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Deckblatt 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" sheetId="5" state="visible" r:id="rId6"/>
    <sheet name="Schaubild 2" sheetId="6" state="visible" r:id="rId7"/>
    <sheet name="1.1" sheetId="7" state="visible" r:id="rId8"/>
    <sheet name="1.2-S." sheetId="8" state="visible" r:id="rId9"/>
    <sheet name="1.2-U.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2.7" sheetId="16" state="visible" r:id="rId17"/>
    <sheet name="2.8_S.1" sheetId="17" state="visible" r:id="rId18"/>
    <sheet name="2.8_S.2" sheetId="18" state="visible" r:id="rId19"/>
    <sheet name="2.9" sheetId="19" state="visible" r:id="rId20"/>
    <sheet name="3.1_S.1" sheetId="20" state="visible" r:id="rId21"/>
    <sheet name="3.1_S.2" sheetId="21" state="visible" r:id="rId22"/>
    <sheet name="3.1_S.3" sheetId="22" state="visible" r:id="rId23"/>
    <sheet name="3.1_S.4" sheetId="23" state="visible" r:id="rId24"/>
    <sheet name="3.2" sheetId="24" state="visible" r:id="rId25"/>
    <sheet name="3.3" sheetId="25" state="visible" r:id="rId26"/>
    <sheet name="4.1_S.1" sheetId="26" state="visible" r:id="rId27"/>
    <sheet name="4.1_S.2" sheetId="27" state="visible" r:id="rId28"/>
    <sheet name="4.1_S.3" sheetId="28" state="visible" r:id="rId29"/>
    <sheet name="4.1_S.4" sheetId="29" state="visible" r:id="rId30"/>
    <sheet name="4.2" sheetId="30" state="visible" r:id="rId31"/>
    <sheet name="5_S.1" sheetId="31" state="visible" r:id="rId32"/>
    <sheet name="5_S.2" sheetId="32" state="visible" r:id="rId33"/>
    <sheet name="5_S.3" sheetId="33" state="visible" r:id="rId34"/>
    <sheet name="5_S.4" sheetId="34" state="visible" r:id="rId35"/>
    <sheet name="5_S.5" sheetId="35" state="visible" r:id="rId36"/>
    <sheet name="5_S.6" sheetId="36" state="visible" r:id="rId37"/>
    <sheet name="5_S.7" sheetId="37" state="visible" r:id="rId38"/>
    <sheet name="UST-VA2009" sheetId="38" state="visible" r:id="rId39"/>
    <sheet name="Anleitung" sheetId="39" state="visible" r:id="rId40"/>
    <sheet name="Dauerfristverlängerung" sheetId="40" state="visible" r:id="rId41"/>
    <sheet name="Angebote" sheetId="41" state="visible" r:id="rId42"/>
  </sheets>
  <externalReferences>
    <externalReference r:id="rId43"/>
    <externalReference r:id="rId44"/>
    <externalReference r:id="rId45"/>
    <externalReference r:id="rId46"/>
  </externalReferences>
  <definedNames>
    <definedName function="false" hidden="false" localSheetId="6" name="_xlnm.Print_Area" vbProcedure="false">'1.1'!$A$1:$F$67</definedName>
    <definedName function="false" hidden="false" localSheetId="7" name="_xlnm.Print_Area" vbProcedure="false">'1.2-S.'!$A$1:$F$84</definedName>
    <definedName function="false" hidden="false" localSheetId="8" name="_xlnm.Print_Area" vbProcedure="false">'1.2-U.'!$A$1:$F$84</definedName>
    <definedName function="false" hidden="false" localSheetId="9" name="_xlnm.Print_Area" vbProcedure="false">'2.1'!$A$1:$C$73</definedName>
    <definedName function="false" hidden="false" localSheetId="10" name="_xlnm.Print_Area" vbProcedure="false">'2.2'!$A$1:$F$81</definedName>
    <definedName function="false" hidden="false" localSheetId="11" name="_xlnm.Print_Titles" vbProcedure="false">'2.3'!$1:$10</definedName>
    <definedName function="false" hidden="false" localSheetId="12" name="_xlnm.Print_Area" vbProcedure="false">'2.4'!$A$1:$Q$82</definedName>
    <definedName function="false" hidden="false" localSheetId="13" name="_xlnm.Print_Area" vbProcedure="false">'2.5'!$A$1:$I$79</definedName>
    <definedName function="false" hidden="false" localSheetId="14" name="_xlnm.Print_Area" vbProcedure="false">'2.6'!$A$1:$G$76</definedName>
    <definedName function="false" hidden="false" localSheetId="15" name="_xlnm.Print_Area" vbProcedure="false">'2.7'!$A$1:$G$74</definedName>
    <definedName function="false" hidden="false" localSheetId="16" name="_xlnm.Print_Area" vbProcedure="false">'2.8_S.1'!$A$1:$F$74</definedName>
    <definedName function="false" hidden="false" localSheetId="17" name="_xlnm.Print_Area" vbProcedure="false">'2.8_S.2'!$A$1:$F$73</definedName>
    <definedName function="false" hidden="false" localSheetId="18" name="_xlnm.Print_Area" vbProcedure="false">'2.9'!$A$1:$E$57</definedName>
    <definedName function="false" hidden="false" localSheetId="22" name="_xlnm.Print_Area" vbProcedure="false">'3.1_S.4'!$A$1:$I$74</definedName>
    <definedName function="false" hidden="false" localSheetId="23" name="_xlnm.Print_Area" vbProcedure="false">'3.2'!$A$1:$G$57</definedName>
    <definedName function="false" hidden="false" localSheetId="24" name="_xlnm.Print_Area" vbProcedure="false">'3.3'!$A$1:$O$51</definedName>
    <definedName function="false" hidden="false" localSheetId="29" name="_xlnm.Print_Area" vbProcedure="false">'4.2'!$A$1:$E$75</definedName>
    <definedName function="false" hidden="false" localSheetId="30" name="_xlnm.Print_Area" vbProcedure="false">'5_S.1'!$A$1:$G$64</definedName>
    <definedName function="false" hidden="false" localSheetId="31" name="_xlnm.Print_Area" vbProcedure="false">'5_S.2'!$A$1:$G$64</definedName>
    <definedName function="false" hidden="false" localSheetId="32" name="_xlnm.Print_Area" vbProcedure="false">'5_S.3'!$A$1:$G$64</definedName>
    <definedName function="false" hidden="false" localSheetId="33" name="_xlnm.Print_Area" vbProcedure="false">'5_S.4'!$A$1:$G$64</definedName>
    <definedName function="false" hidden="false" localSheetId="34" name="_xlnm.Print_Area" vbProcedure="false">'5_S.5'!$A$1:$G$64</definedName>
    <definedName function="false" hidden="false" localSheetId="35" name="_xlnm.Print_Area" vbProcedure="false">'5_S.6'!$A$1:$G$64</definedName>
    <definedName function="false" hidden="false" localSheetId="36" name="_xlnm.Print_Area" vbProcedure="false">'5_S.7'!$A$1:$G$66</definedName>
    <definedName function="false" hidden="false" localSheetId="2" name="_xlnm.Print_Area" vbProcedure="false">Abkürzungen!$A$1:$H$116</definedName>
    <definedName function="false" hidden="false" localSheetId="0" name="_xlnm.Print_Area" vbProcedure="false">'Deckblatt '!$A$1:$H$64</definedName>
    <definedName function="false" hidden="false" localSheetId="3" name="_xlnm.Print_Area" vbProcedure="false">Hinweise!$A$1:$H$13</definedName>
    <definedName function="false" hidden="false" localSheetId="4" name="_xlnm.Print_Area" vbProcedure="false">'Schaubild 1'!$A$1:$M$83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6" name="TABLE_3" vbProcedure="false">#REF!</definedName>
    <definedName function="false" hidden="false" localSheetId="7" name="IDX1" vbProcedure="false">#REF!</definedName>
    <definedName function="false" hidden="false" localSheetId="7" name="IDX2" vbProcedure="false">#REF!</definedName>
    <definedName function="false" hidden="false" localSheetId="7" name="IDX3" vbProcedure="false">#REF!</definedName>
    <definedName function="false" hidden="false" localSheetId="7" name="IDX4" vbProcedure="false">#REF!</definedName>
    <definedName function="false" hidden="false" localSheetId="7" name="IDX5" vbProcedure="false">#REF!</definedName>
    <definedName function="false" hidden="false" localSheetId="7" name="TABLE" vbProcedure="false">#REF!</definedName>
    <definedName function="false" hidden="false" localSheetId="11" name="Excel_BuiltIn__FilterDatabase" vbProcedure="false">'2.3'!$A$11:$H$1097</definedName>
    <definedName function="false" hidden="false" localSheetId="12" name="BB" vbProcedure="false">'[3]'!$A$8533</definedName>
    <definedName function="false" hidden="false" localSheetId="12" name="BE" vbProcedure="false">'[3]'!$A$8529</definedName>
    <definedName function="false" hidden="false" localSheetId="12" name="BW" vbProcedure="false">'[3]'!$A$5307</definedName>
    <definedName function="false" hidden="false" localSheetId="12" name="BY" vbProcedure="false">'[3]'!$A$6419</definedName>
    <definedName function="false" hidden="false" localSheetId="12" name="HB" vbProcedure="false">'[3]'!$A$2174</definedName>
    <definedName function="false" hidden="false" localSheetId="12" name="HE" vbProcedure="false">'[3]'!$A$2574</definedName>
    <definedName function="false" hidden="false" localSheetId="12" name="HH" vbProcedure="false">'[3]'!$A$1139</definedName>
    <definedName function="false" hidden="false" localSheetId="12" name="Kreisergebnisse_311299" vbProcedure="false">'[3]'!$A$1:$E$503</definedName>
    <definedName function="false" hidden="false" localSheetId="12" name="MV" vbProcedure="false">'[3]'!$A$10023</definedName>
    <definedName function="false" hidden="false" localSheetId="12" name="NS" vbProcedure="false">'[3]'!$A$1141</definedName>
    <definedName function="false" hidden="false" localSheetId="12" name="NW" vbProcedure="false">'[3]'!$A$2177</definedName>
    <definedName function="false" hidden="false" localSheetId="12" name="RP" vbProcedure="false">'[3]'!$A$3001</definedName>
    <definedName function="false" hidden="false" localSheetId="12" name="SH" vbProcedure="false">'[3]'!$A$6</definedName>
    <definedName function="false" hidden="false" localSheetId="12" name="SL" vbProcedure="false">'[3]'!$A$8476</definedName>
    <definedName function="false" hidden="false" localSheetId="12" name="SN" vbProcedure="false">'[3]'!$A$11093</definedName>
    <definedName function="false" hidden="false" localSheetId="12" name="ST" vbProcedure="false">'[3]'!$A$11873</definedName>
    <definedName function="false" hidden="false" localSheetId="12" name="TH" vbProcedure="false">'[3]'!$A$13169</definedName>
    <definedName function="false" hidden="false" localSheetId="13" name="BB" vbProcedure="false">#REF!</definedName>
    <definedName function="false" hidden="false" localSheetId="13" name="BE" vbProcedure="false">#REF!</definedName>
    <definedName function="false" hidden="false" localSheetId="13" name="BW" vbProcedure="false">#REF!</definedName>
    <definedName function="false" hidden="false" localSheetId="13" name="BY" vbProcedure="false">#REF!</definedName>
    <definedName function="false" hidden="false" localSheetId="13" name="Excel_BuiltIn__FilterDatabase" vbProcedure="false">'2.5'!$A$9:$P$73</definedName>
    <definedName function="false" hidden="false" localSheetId="13" name="HB" vbProcedure="false">#REF!</definedName>
    <definedName function="false" hidden="false" localSheetId="13" name="HE" vbProcedure="false">#REF!</definedName>
    <definedName function="false" hidden="false" localSheetId="13" name="HH" vbProcedure="false">#REF!</definedName>
    <definedName function="false" hidden="false" localSheetId="13" name="Kreisergebnisse_311299" vbProcedure="false">#REF!</definedName>
    <definedName function="false" hidden="false" localSheetId="13" name="MV" vbProcedure="false">#REF!</definedName>
    <definedName function="false" hidden="false" localSheetId="13" name="NS" vbProcedure="false">#REF!</definedName>
    <definedName function="false" hidden="false" localSheetId="13" name="NW" vbProcedure="false">#REF!</definedName>
    <definedName function="false" hidden="false" localSheetId="13" name="RP" vbProcedure="false">#REF!</definedName>
    <definedName function="false" hidden="false" localSheetId="13" name="SH" vbProcedure="false">#REF!</definedName>
    <definedName function="false" hidden="false" localSheetId="13" name="SL" vbProcedure="false">#REF!</definedName>
    <definedName function="false" hidden="false" localSheetId="13" name="SN" vbProcedure="false">#REF!</definedName>
    <definedName function="false" hidden="false" localSheetId="13" name="ST" vbProcedure="false">#REF!</definedName>
    <definedName function="false" hidden="false" localSheetId="13" name="TH" vbProcedure="false">#REF!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4" name="Z_20BDF4C5_7CD3_11D5_B543_00047610B3F1__wvu_PrintArea" vbProcedure="false">'2.6'!$A$1:$G$83</definedName>
    <definedName function="false" hidden="false" localSheetId="14" name="Z_4AC82B80_7046_11D5_98CD_00500437C0F3__wvu_PrintArea" vbProcedure="false">'2.6'!$A$1:$G$83</definedName>
    <definedName function="false" hidden="false" localSheetId="14" name="Z_B6C5E5B0_6AF5_11D5_B083_005004411ED0__wvu_PrintArea" vbProcedure="false">'2.6'!$A$1:$G$83</definedName>
    <definedName function="false" hidden="false" localSheetId="14" name="Z_C5454F90_6AF1_11D5_B037_00C04F62543B__wvu_PrintArea" vbProcedure="false">'2.6'!$A$1:$G$79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7'!$A$1:$G$76</definedName>
    <definedName function="false" hidden="false" localSheetId="15" name="Z_4AC82B80_7046_11D5_98CD_00500437C0F3__wvu_PrintArea" vbProcedure="false">'2.7'!$A$1:$G$76</definedName>
    <definedName function="false" hidden="false" localSheetId="15" name="Z_B6C5E5B0_6AF5_11D5_B083_005004411ED0__wvu_PrintArea" vbProcedure="false">'2.7'!$A$1:$G$76</definedName>
    <definedName function="false" hidden="false" localSheetId="15" name="Z_C5454F90_6AF1_11D5_B037_00C04F62543B__wvu_PrintArea" vbProcedure="false">'2.7'!$A$1:$G$76</definedName>
    <definedName function="false" hidden="false" localSheetId="16" name="Excel_BuiltIn__FilterDatabase" vbProcedure="false">#REF!</definedName>
    <definedName function="false" hidden="false" localSheetId="16" name="Z_C5454F90_6AF1_11D5_B037_00C04F62543B__wvu_PrintArea" vbProcedure="false">'2.8_S.1'!$A$1:$F$76</definedName>
    <definedName function="false" hidden="false" localSheetId="17" name="BB" vbProcedure="false">#REF!</definedName>
    <definedName function="false" hidden="false" localSheetId="17" name="BE" vbProcedure="false">#REF!</definedName>
    <definedName function="false" hidden="false" localSheetId="17" name="BW" vbProcedure="false">#REF!</definedName>
    <definedName function="false" hidden="false" localSheetId="17" name="BY" vbProcedure="false">#REF!</definedName>
    <definedName function="false" hidden="false" localSheetId="17" name="Excel_BuiltIn__FilterDatabase" vbProcedure="false">#REF!</definedName>
    <definedName function="false" hidden="false" localSheetId="17" name="HB" vbProcedure="false">#REF!</definedName>
    <definedName function="false" hidden="false" localSheetId="17" name="HE" vbProcedure="false">#REF!</definedName>
    <definedName function="false" hidden="false" localSheetId="17" name="HH" vbProcedure="false">#REF!</definedName>
    <definedName function="false" hidden="false" localSheetId="17" name="Kreisergebnisse_311299" vbProcedure="false">#REF!</definedName>
    <definedName function="false" hidden="false" localSheetId="17" name="MV" vbProcedure="false">#REF!</definedName>
    <definedName function="false" hidden="false" localSheetId="17" name="NS" vbProcedure="false">#REF!</definedName>
    <definedName function="false" hidden="false" localSheetId="17" name="NW" vbProcedure="false">#REF!</definedName>
    <definedName function="false" hidden="false" localSheetId="17" name="RP" vbProcedure="false">#REF!</definedName>
    <definedName function="false" hidden="false" localSheetId="17" name="SH" vbProcedure="false">#REF!</definedName>
    <definedName function="false" hidden="false" localSheetId="17" name="SL" vbProcedure="false">#REF!</definedName>
    <definedName function="false" hidden="false" localSheetId="17" name="SN" vbProcedure="false">#REF!</definedName>
    <definedName function="false" hidden="false" localSheetId="17" name="ST" vbProcedure="false">#REF!</definedName>
    <definedName function="false" hidden="false" localSheetId="17" name="TH" vbProcedure="false">#REF!</definedName>
    <definedName function="false" hidden="false" localSheetId="17" name="Z_C5454F90_6AF1_11D5_B037_00C04F62543B__wvu_PrintArea" vbProcedure="false">'2.8_S.2'!$A$1:$F$73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20BDF4C5_7CD3_11D5_B543_00047610B3F1__wvu_PrintArea" vbProcedure="false">'2.9'!$A$1:$E$52</definedName>
    <definedName function="false" hidden="false" localSheetId="18" name="Z_4AC82B80_7046_11D5_98CD_00500437C0F3__wvu_PrintArea" vbProcedure="false">'2.9'!$A$1:$E$52</definedName>
    <definedName function="false" hidden="false" localSheetId="18" name="Z_B6C5E5B0_6AF5_11D5_B083_005004411ED0__wvu_PrintArea" vbProcedure="false">'2.9'!$A$1:$E$52</definedName>
    <definedName function="false" hidden="false" localSheetId="18" name="Z_C5454F90_6AF1_11D5_B037_00C04F62543B__wvu_PrintArea" vbProcedure="false">'2.9'!$A$1:$E$52</definedName>
    <definedName function="false" hidden="false" localSheetId="19" name="BB" vbProcedure="false">'[2]'!$A$8533</definedName>
    <definedName function="false" hidden="false" localSheetId="19" name="BE" vbProcedure="false">'[2]'!$A$8529</definedName>
    <definedName function="false" hidden="false" localSheetId="19" name="BW" vbProcedure="false">'[2]'!$A$5307</definedName>
    <definedName function="false" hidden="false" localSheetId="19" name="BY" vbProcedure="false">'[2]'!$A$6419</definedName>
    <definedName function="false" hidden="false" localSheetId="19" name="HB" vbProcedure="false">'[2]'!$A$2174</definedName>
    <definedName function="false" hidden="false" localSheetId="19" name="HE" vbProcedure="false">'[2]'!$A$2574</definedName>
    <definedName function="false" hidden="false" localSheetId="19" name="HH" vbProcedure="false">'[2]'!$A$1139</definedName>
    <definedName function="false" hidden="false" localSheetId="19" name="Kreisergebnisse_311299" vbProcedure="false">'[2]'!$A$1:$E$503</definedName>
    <definedName function="false" hidden="false" localSheetId="19" name="MV" vbProcedure="false">'[2]'!$A$10023</definedName>
    <definedName function="false" hidden="false" localSheetId="19" name="NS" vbProcedure="false">'[2]'!$A$1141</definedName>
    <definedName function="false" hidden="false" localSheetId="19" name="NW" vbProcedure="false">'[2]'!$A$2177</definedName>
    <definedName function="false" hidden="false" localSheetId="19" name="RP" vbProcedure="false">'[2]'!$A$3001</definedName>
    <definedName function="false" hidden="false" localSheetId="19" name="SH" vbProcedure="false">'[2]'!$A$6</definedName>
    <definedName function="false" hidden="false" localSheetId="19" name="SL" vbProcedure="false">'[2]'!$A$8476</definedName>
    <definedName function="false" hidden="false" localSheetId="19" name="SN" vbProcedure="false">'[2]'!$A$11093</definedName>
    <definedName function="false" hidden="false" localSheetId="19" name="ST" vbProcedure="false">'[2]'!$A$11873</definedName>
    <definedName function="false" hidden="false" localSheetId="19" name="TH" vbProcedure="false">'[2]'!$A$13169</definedName>
    <definedName function="false" hidden="false" localSheetId="20" name="BB" vbProcedure="false">'[2]'!$A$8533</definedName>
    <definedName function="false" hidden="false" localSheetId="20" name="BE" vbProcedure="false">'[2]'!$A$8529</definedName>
    <definedName function="false" hidden="false" localSheetId="20" name="BW" vbProcedure="false">'[2]'!$A$5307</definedName>
    <definedName function="false" hidden="false" localSheetId="20" name="BY" vbProcedure="false">'[2]'!$A$6419</definedName>
    <definedName function="false" hidden="false" localSheetId="20" name="HB" vbProcedure="false">'[2]'!$A$2174</definedName>
    <definedName function="false" hidden="false" localSheetId="20" name="HE" vbProcedure="false">'[2]'!$A$2574</definedName>
    <definedName function="false" hidden="false" localSheetId="20" name="HH" vbProcedure="false">'[2]'!$A$1139</definedName>
    <definedName function="false" hidden="false" localSheetId="20" name="Kreisergebnisse_311299" vbProcedure="false">'[2]'!$A$1:$E$503</definedName>
    <definedName function="false" hidden="false" localSheetId="20" name="MV" vbProcedure="false">'[2]'!$A$10023</definedName>
    <definedName function="false" hidden="false" localSheetId="20" name="NS" vbProcedure="false">'[2]'!$A$1141</definedName>
    <definedName function="false" hidden="false" localSheetId="20" name="NW" vbProcedure="false">'[2]'!$A$2177</definedName>
    <definedName function="false" hidden="false" localSheetId="20" name="RP" vbProcedure="false">'[2]'!$A$3001</definedName>
    <definedName function="false" hidden="false" localSheetId="20" name="SH" vbProcedure="false">'[2]'!$A$6</definedName>
    <definedName function="false" hidden="false" localSheetId="20" name="SL" vbProcedure="false">'[2]'!$A$8476</definedName>
    <definedName function="false" hidden="false" localSheetId="20" name="SN" vbProcedure="false">'[2]'!$A$11093</definedName>
    <definedName function="false" hidden="false" localSheetId="20" name="ST" vbProcedure="false">'[2]'!$A$11873</definedName>
    <definedName function="false" hidden="false" localSheetId="20" name="TH" vbProcedure="false">'[2]'!$A$13169</definedName>
    <definedName function="false" hidden="false" localSheetId="21" name="BB" vbProcedure="false">'[2]'!$A$8533</definedName>
    <definedName function="false" hidden="false" localSheetId="21" name="BE" vbProcedure="false">'[2]'!$A$8529</definedName>
    <definedName function="false" hidden="false" localSheetId="21" name="BW" vbProcedure="false">'[2]'!$A$5307</definedName>
    <definedName function="false" hidden="false" localSheetId="21" name="BY" vbProcedure="false">'[2]'!$A$6419</definedName>
    <definedName function="false" hidden="false" localSheetId="21" name="HB" vbProcedure="false">'[2]'!$A$2174</definedName>
    <definedName function="false" hidden="false" localSheetId="21" name="HE" vbProcedure="false">'[2]'!$A$2574</definedName>
    <definedName function="false" hidden="false" localSheetId="21" name="HH" vbProcedure="false">'[2]'!$A$1139</definedName>
    <definedName function="false" hidden="false" localSheetId="21" name="Kreisergebnisse_311299" vbProcedure="false">'[2]'!$A$1:$E$503</definedName>
    <definedName function="false" hidden="false" localSheetId="21" name="MV" vbProcedure="false">'[2]'!$A$10023</definedName>
    <definedName function="false" hidden="false" localSheetId="21" name="NS" vbProcedure="false">'[2]'!$A$1141</definedName>
    <definedName function="false" hidden="false" localSheetId="21" name="NW" vbProcedure="false">'[2]'!$A$2177</definedName>
    <definedName function="false" hidden="false" localSheetId="21" name="RP" vbProcedure="false">'[2]'!$A$3001</definedName>
    <definedName function="false" hidden="false" localSheetId="21" name="SH" vbProcedure="false">'[2]'!$A$6</definedName>
    <definedName function="false" hidden="false" localSheetId="21" name="SL" vbProcedure="false">'[2]'!$A$8476</definedName>
    <definedName function="false" hidden="false" localSheetId="21" name="SN" vbProcedure="false">'[2]'!$A$11093</definedName>
    <definedName function="false" hidden="false" localSheetId="21" name="ST" vbProcedure="false">'[2]'!$A$11873</definedName>
    <definedName function="false" hidden="false" localSheetId="21" name="TH" vbProcedure="false">'[2]'!$A$13169</definedName>
    <definedName function="false" hidden="false" localSheetId="22" name="BB" vbProcedure="false">'[2]'!$A$8533</definedName>
    <definedName function="false" hidden="false" localSheetId="22" name="BE" vbProcedure="false">'[2]'!$A$8529</definedName>
    <definedName function="false" hidden="false" localSheetId="22" name="BW" vbProcedure="false">'[2]'!$A$5307</definedName>
    <definedName function="false" hidden="false" localSheetId="22" name="BY" vbProcedure="false">'[2]'!$A$6419</definedName>
    <definedName function="false" hidden="false" localSheetId="22" name="HB" vbProcedure="false">'[2]'!$A$2174</definedName>
    <definedName function="false" hidden="false" localSheetId="22" name="HE" vbProcedure="false">'[2]'!$A$2574</definedName>
    <definedName function="false" hidden="false" localSheetId="22" name="HH" vbProcedure="false">'[2]'!$A$1139</definedName>
    <definedName function="false" hidden="false" localSheetId="22" name="Kreisergebnisse_311299" vbProcedure="false">'[2]'!$A$1:$E$503</definedName>
    <definedName function="false" hidden="false" localSheetId="22" name="MV" vbProcedure="false">'[2]'!$A$10023</definedName>
    <definedName function="false" hidden="false" localSheetId="22" name="NS" vbProcedure="false">'[2]'!$A$1141</definedName>
    <definedName function="false" hidden="false" localSheetId="22" name="NW" vbProcedure="false">'[2]'!$A$2177</definedName>
    <definedName function="false" hidden="false" localSheetId="22" name="RP" vbProcedure="false">'[2]'!$A$3001</definedName>
    <definedName function="false" hidden="false" localSheetId="22" name="SH" vbProcedure="false">'[2]'!$A$6</definedName>
    <definedName function="false" hidden="false" localSheetId="22" name="SL" vbProcedure="false">'[2]'!$A$8476</definedName>
    <definedName function="false" hidden="false" localSheetId="22" name="SN" vbProcedure="false">'[2]'!$A$11093</definedName>
    <definedName function="false" hidden="false" localSheetId="22" name="ST" vbProcedure="false">'[2]'!$A$11873</definedName>
    <definedName function="false" hidden="false" localSheetId="22" name="TH" vbProcedure="false">'[2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#REF!</definedName>
    <definedName function="false" hidden="false" localSheetId="24" name="BE" vbProcedure="false">#REF!</definedName>
    <definedName function="false" hidden="false" localSheetId="24" name="BW" vbProcedure="false">#REF!</definedName>
    <definedName function="false" hidden="false" localSheetId="24" name="BY" vbProcedure="false">#REF!</definedName>
    <definedName function="false" hidden="false" localSheetId="24" name="HB" vbProcedure="false">#REF!</definedName>
    <definedName function="false" hidden="false" localSheetId="24" name="HE" vbProcedure="false">#REF!</definedName>
    <definedName function="false" hidden="false" localSheetId="24" name="HH" vbProcedure="false">#REF!</definedName>
    <definedName function="false" hidden="false" localSheetId="24" name="Kreisergebnisse_311299" vbProcedure="false">#REF!</definedName>
    <definedName function="false" hidden="false" localSheetId="24" name="MV" vbProcedure="false">#REF!</definedName>
    <definedName function="false" hidden="false" localSheetId="24" name="NS" vbProcedure="false">#REF!</definedName>
    <definedName function="false" hidden="false" localSheetId="24" name="NW" vbProcedure="false">#REF!</definedName>
    <definedName function="false" hidden="false" localSheetId="24" name="RP" vbProcedure="false">#REF!</definedName>
    <definedName function="false" hidden="false" localSheetId="24" name="SH" vbProcedure="false">#REF!</definedName>
    <definedName function="false" hidden="false" localSheetId="24" name="SL" vbProcedure="false">#REF!</definedName>
    <definedName function="false" hidden="false" localSheetId="24" name="SN" vbProcedure="false">#REF!</definedName>
    <definedName function="false" hidden="false" localSheetId="24" name="ST" vbProcedure="false">#REF!</definedName>
    <definedName function="false" hidden="false" localSheetId="24" name="TH" vbProcedure="false">#REF!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IDX" vbProcedure="false">#REF!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ABLE" vbProcedure="false">#REF!</definedName>
    <definedName function="false" hidden="false" localSheetId="29" name="TABLE_2" vbProcedure="false">#REF!</definedName>
    <definedName function="false" hidden="false" localSheetId="29" name="TABLE_3" vbProcedure="false">#REF!</definedName>
    <definedName function="false" hidden="false" localSheetId="29" name="TABLE_4" vbProcedure="false">#REF!</definedName>
    <definedName function="false" hidden="false" localSheetId="29" name="TABLE_5" vbProcedure="false">#REF!</definedName>
    <definedName function="false" hidden="false" localSheetId="29" name="TABLE_6" vbProcedure="false">#REF!</definedName>
    <definedName function="false" hidden="false" localSheetId="29" name="TABLE_7" vbProcedure="false">#REF!</definedName>
    <definedName function="false" hidden="false" localSheetId="29" name="TABLE_8" vbProcedure="false">#REF!</definedName>
    <definedName function="false" hidden="false" localSheetId="29" name="TH" vbProcedure="false">'[2]'!$A$13169</definedName>
    <definedName function="false" hidden="false" localSheetId="30" name="BB" vbProcedure="false">#REF!</definedName>
    <definedName function="false" hidden="false" localSheetId="30" name="BE" vbProcedure="false">#REF!</definedName>
    <definedName function="false" hidden="false" localSheetId="30" name="BW" vbProcedure="false">#REF!</definedName>
    <definedName function="false" hidden="false" localSheetId="30" name="BY" vbProcedure="false">#REF!</definedName>
    <definedName function="false" hidden="false" localSheetId="30" name="HB" vbProcedure="false">#REF!</definedName>
    <definedName function="false" hidden="false" localSheetId="30" name="HE" vbProcedure="false">#REF!</definedName>
    <definedName function="false" hidden="false" localSheetId="30" name="HH" vbProcedure="false">#REF!</definedName>
    <definedName function="false" hidden="false" localSheetId="30" name="Kreisergebnisse_311299" vbProcedure="false">#REF!</definedName>
    <definedName function="false" hidden="false" localSheetId="30" name="MV" vbProcedure="false">#REF!</definedName>
    <definedName function="false" hidden="false" localSheetId="30" name="NS" vbProcedure="false">#REF!</definedName>
    <definedName function="false" hidden="false" localSheetId="30" name="NW" vbProcedure="false">#REF!</definedName>
    <definedName function="false" hidden="false" localSheetId="30" name="RP" vbProcedure="false">#REF!</definedName>
    <definedName function="false" hidden="false" localSheetId="30" name="SH" vbProcedure="false">#REF!</definedName>
    <definedName function="false" hidden="false" localSheetId="30" name="SL" vbProcedure="false">#REF!</definedName>
    <definedName function="false" hidden="false" localSheetId="30" name="SN" vbProcedure="false">#REF!</definedName>
    <definedName function="false" hidden="false" localSheetId="30" name="ST" vbProcedure="false">#REF!</definedName>
    <definedName function="false" hidden="false" localSheetId="30" name="TH" vbProcedure="false">#REF!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6" uniqueCount="2918">
  <si>
    <t xml:space="preserve">Statistisches Bundesamt</t>
  </si>
  <si>
    <t xml:space="preserve">Fachserie  14 Reihe 8</t>
  </si>
  <si>
    <t xml:space="preserve">Finanzen und Steuern</t>
  </si>
  <si>
    <t xml:space="preserve">Umsatzsteuer</t>
  </si>
  <si>
    <t xml:space="preserve">2009</t>
  </si>
  <si>
    <t xml:space="preserve">Erscheinungsfolge: jährlich</t>
  </si>
  <si>
    <t xml:space="preserve">Erschienen am 31. Mai 2011, Tabelle 4.1 und 5.1 am 4. August 2011 korrigiert</t>
  </si>
  <si>
    <t xml:space="preserve">Artikelnummer: 2140800097005</t>
  </si>
  <si>
    <t xml:space="preserve">Fachliche Informationen zu dieser Veröffentlichung können Sie direkt beim Statistischen Bundesamt erfragen:</t>
  </si>
  <si>
    <t xml:space="preserve">Telefon: 06 11 / 75 -23 80 od. -43 15, Fax: 06 11 / 724 000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Hinweise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</t>
  </si>
  <si>
    <t xml:space="preserve">Schaubild 2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9
gegenüber
2008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</t>
    </r>
  </si>
  <si>
    <t xml:space="preserve">Mill. EUR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</t>
    </r>
  </si>
  <si>
    <t xml:space="preserve">Steuerpflichtige Lieferungen und Leistungen </t>
  </si>
  <si>
    <t xml:space="preserve">darunter:</t>
  </si>
  <si>
    <r>
      <rPr>
        <sz val="11"/>
        <rFont val="MetaNormalLF-Roman"/>
        <family val="2"/>
      </rPr>
      <t xml:space="preserve">   zum vollen Steuersatz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   zum ermäßigten Steuersatz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</t>
  </si>
  <si>
    <t xml:space="preserve">      Innergemeinschaftliche Lieferungen</t>
  </si>
  <si>
    <t xml:space="preserve">      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   für Lieferungen und Leistungen</t>
  </si>
  <si>
    <t xml:space="preserve">   für innergemeinschaftliche Erwerbe</t>
  </si>
  <si>
    <t xml:space="preserve">Steuer infolge Wechsels der Besteuerungsart/-form sowie </t>
  </si>
  <si>
    <t xml:space="preserve">   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1"/>
        <rFont val="MetaNormalLF-Roman"/>
        <family val="2"/>
      </rPr>
      <t xml:space="preserve">Anzahl der Steuerpflichtig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ß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Land- und Forstwirtschaft, Fischerei </t>
    </r>
    <r>
      <rPr>
        <vertAlign val="superscript"/>
        <sz val="11"/>
        <rFont val="MetaNormalLF-Roman"/>
        <family val="2"/>
      </rPr>
      <t xml:space="preserve">1) </t>
    </r>
  </si>
  <si>
    <t xml:space="preserve">X  </t>
  </si>
  <si>
    <t xml:space="preserve">  B  Bergbau und Gewinnung von Steinen und Erden</t>
  </si>
  <si>
    <t xml:space="preserve">  C  Verarbeitendes Gewerbe</t>
  </si>
  <si>
    <t xml:space="preserve">  D  Energieversorgung</t>
  </si>
  <si>
    <t xml:space="preserve">  E  Wasserversorgung;Abw.,Abf.ents.,Bes.v.Umweltv.</t>
  </si>
  <si>
    <t xml:space="preserve">  F  Baugewerbe</t>
  </si>
  <si>
    <t xml:space="preserve">  G  Handel; Instandhaltung und Reparatur von Kfz</t>
  </si>
  <si>
    <t xml:space="preserve">  H  Verkehr und Lagerei</t>
  </si>
  <si>
    <t xml:space="preserve">  I  Gastgewerbe</t>
  </si>
  <si>
    <t xml:space="preserve">  J  Information und Kommunikation</t>
  </si>
  <si>
    <t xml:space="preserve">  K  Erbr. v. Finanz- u.Versicherungsdienstleist.</t>
  </si>
  <si>
    <t xml:space="preserve">  L  Grundstücks- und Wohnungswesen</t>
  </si>
  <si>
    <t xml:space="preserve">  M  Erbr. v. freiberufl.,wiss.u.techn.Dienstl.</t>
  </si>
  <si>
    <t xml:space="preserve">  N  Erbr. v. sonst. Wirtsch. Dienstleistungen</t>
  </si>
  <si>
    <t xml:space="preserve">  O  Öff.Verwaltung,Verteidig.; Sozialversich.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</t>
  </si>
  <si>
    <t xml:space="preserve">nach Größenklassen der Lieferungen und Leistungen von ... bis unter ... EUR</t>
  </si>
  <si>
    <t xml:space="preserve"> 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2</t>
    </r>
    <r>
      <rPr>
        <vertAlign val="superscript"/>
        <sz val="11"/>
        <rFont val="MetaNormalLF-Roman"/>
        <family val="2"/>
      </rPr>
      <t xml:space="preserve">) </t>
    </r>
  </si>
  <si>
    <r>
      <rPr>
        <sz val="11"/>
        <rFont val="MetaNormalLF-Roman"/>
        <family val="2"/>
      </rPr>
      <t xml:space="preserve">Abgänge 3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Land- und Forstwirtschaft, Fischerei</t>
  </si>
  <si>
    <r>
      <rPr>
        <sz val="11"/>
        <rFont val="MetaNormalLF-Roman"/>
        <family val="2"/>
      </rPr>
      <t xml:space="preserve">  K  Erbr. v. Finanz- u.Versicherungsdienstleist.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9</t>
  </si>
  <si>
    <t xml:space="preserve">Erhebungsmerkmal</t>
  </si>
  <si>
    <t xml:space="preserve">Anzahl /
Fälle</t>
  </si>
  <si>
    <t xml:space="preserve">Betrag</t>
  </si>
  <si>
    <t xml:space="preserve">Steuerpflichtige 1) insgesamt</t>
  </si>
  <si>
    <t xml:space="preserve">x   </t>
  </si>
  <si>
    <t xml:space="preserve">Lieferungen und Leistungen 2) insgesamt</t>
  </si>
  <si>
    <t xml:space="preserve">Steuerpflichtige Lieferungen und Leistungen 3)</t>
  </si>
  <si>
    <t xml:space="preserve">zum vollen Steuersatz (19%)</t>
  </si>
  <si>
    <t xml:space="preserve">zum ermäßigten Steuersatz (7%)</t>
  </si>
  <si>
    <t xml:space="preserve">zu anderen Steuersätzen</t>
  </si>
  <si>
    <t xml:space="preserve">land- und forstwirtschaftlicher Betriebe 4)</t>
  </si>
  <si>
    <t xml:space="preserve">Steuerfreie Lieferungen und Leistungen mit Vorsteuerabzug</t>
  </si>
  <si>
    <t xml:space="preserve">Innergemeinschaftliche Lieferungen</t>
  </si>
  <si>
    <t xml:space="preserve">an Abnehmer mit USt-ldNr.</t>
  </si>
  <si>
    <t xml:space="preserve">neuer Fahrzeuge an Abnehmer ohne USt-ldNr.</t>
  </si>
  <si>
    <t xml:space="preserve">Weitere steuerfreie Lieferungen und Leistungen mit Vorsteuerabzug</t>
  </si>
  <si>
    <t xml:space="preserve">     Umsätze land- und forstwirt. Betriebe nach §24 UStG mit Ust.-IdNr.</t>
  </si>
  <si>
    <t xml:space="preserve">Steuerpflichtige innergemeinschaftliche Erwerbe</t>
  </si>
  <si>
    <t xml:space="preserve">von Lieferern mit USt-ldNr.</t>
  </si>
  <si>
    <t xml:space="preserve">   zum vollen Steuersatz (19%)</t>
  </si>
  <si>
    <t xml:space="preserve">   zum ermäßigten Steuersatz (7%)</t>
  </si>
  <si>
    <t xml:space="preserve">   zu anderen Steuersätzen</t>
  </si>
  <si>
    <t xml:space="preserve">neuer Fahrzeuge von Lieferern ohne USt-ldNr.</t>
  </si>
  <si>
    <t xml:space="preserve">Steuerfreie innergemeinschaftliche Erwerbe</t>
  </si>
  <si>
    <t xml:space="preserve">Umsätze, für die als Leistungsempfänger die Steuer</t>
  </si>
  <si>
    <t xml:space="preserve">nach §13b Abs. 2 UStG geschuldet wird</t>
  </si>
  <si>
    <t xml:space="preserve">Leistungen eines im Ausland ansässigen Unternehmers</t>
  </si>
  <si>
    <t xml:space="preserve">Lieferungen sicherungsüb. Gegenst. u. Umsätze die u .das GrEStG fallen.</t>
  </si>
  <si>
    <t xml:space="preserve">Bauleistungen eines im Inland ansässigen Unternehmers</t>
  </si>
  <si>
    <t xml:space="preserve">        Steuerpflichtige Umsätze im Sinne des §13b, für die der</t>
  </si>
  <si>
    <t xml:space="preserve">  Leistungsempfänger die Steuer schuldet</t>
  </si>
  <si>
    <t xml:space="preserve">für Lieferungen und Leistungen</t>
  </si>
  <si>
    <t xml:space="preserve">für innergemeinschaftliche Erwerbe</t>
  </si>
  <si>
    <t xml:space="preserve">Steuer infolge Wechsels der Besteuerungsform sowie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</t>
  </si>
  <si>
    <t xml:space="preserve">    Erwerb von Gegenständen</t>
  </si>
  <si>
    <t xml:space="preserve">Entrichtete Einfuhrumsatzsteuer</t>
  </si>
  <si>
    <t xml:space="preserve">Vorsteuerbeträge aus Leistungen im Sinne des § 13b Abs. 1 UStG</t>
  </si>
  <si>
    <t xml:space="preserve">Vorsteuerbeträge nach allg. Durchschnittsätzen (§§ 23, 23a UStG)</t>
  </si>
  <si>
    <t xml:space="preserve">Berichtigung des Vorsteuerabzugs</t>
  </si>
  <si>
    <t xml:space="preserve">Steuerbeträge, die geschuldet werden sowie</t>
  </si>
  <si>
    <t xml:space="preserve">     in Rechnungen unberechtigt ausgewiesene Steuerbeträge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   </t>
  </si>
  <si>
    <t xml:space="preserve">2.2  Steuerpflichtige und deren Lieferungen und Leistungen 2009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F   Baugewerbe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4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–  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nach Größenklassen der Lieferungen und Leistungen</t>
  </si>
  <si>
    <t xml:space="preserve"> von ... bis unter ... EUR</t>
  </si>
  <si>
    <t xml:space="preserve">über 17 500      -       50 000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9 nach Wirtschaftsgliederung (GKZ 2008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 08</t>
  </si>
  <si>
    <t xml:space="preserve">1 000 EUR</t>
  </si>
  <si>
    <t xml:space="preserve">A - S  </t>
  </si>
  <si>
    <t xml:space="preserve">Wirtschaftszweige insgesamt </t>
  </si>
  <si>
    <t xml:space="preserve">A      </t>
  </si>
  <si>
    <t xml:space="preserve">Land- und Forstwirtschaft, Fischerei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</t>
  </si>
  <si>
    <t xml:space="preserve">01.11  </t>
  </si>
  <si>
    <t xml:space="preserve">Anbau v.Getr.(oh. Reis), Hülsenfr. u. Ölsaaten</t>
  </si>
  <si>
    <t xml:space="preserve">01.12  </t>
  </si>
  <si>
    <t xml:space="preserve">Anbau von Reis</t>
  </si>
  <si>
    <t xml:space="preserve">–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</t>
  </si>
  <si>
    <t xml:space="preserve">01.13.2</t>
  </si>
  <si>
    <t xml:space="preserve">Anbau v.Kartoffeln sow. sonst. Wurzeln u.Knollen</t>
  </si>
  <si>
    <t xml:space="preserve">01.14  </t>
  </si>
  <si>
    <t xml:space="preserve">Anbau von Zuckerrohr</t>
  </si>
  <si>
    <t xml:space="preserve">01.15  </t>
  </si>
  <si>
    <t xml:space="preserve">Anbau von Tabak </t>
  </si>
  <si>
    <t xml:space="preserve">•</t>
  </si>
  <si>
    <t xml:space="preserve">01.16  </t>
  </si>
  <si>
    <t xml:space="preserve">Anbau von Faserpflanzen </t>
  </si>
  <si>
    <t xml:space="preserve">01.19  </t>
  </si>
  <si>
    <t xml:space="preserve">Anbau von sonstigen einjährigen Pflanzen</t>
  </si>
  <si>
    <t xml:space="preserve">01.19.1</t>
  </si>
  <si>
    <t xml:space="preserve">Anbau von Zierpflanzen zum Schnitt</t>
  </si>
  <si>
    <t xml:space="preserve">01.19.2</t>
  </si>
  <si>
    <t xml:space="preserve">Erzeugung v. Blumensamen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</t>
  </si>
  <si>
    <t xml:space="preserve">01.22  </t>
  </si>
  <si>
    <t xml:space="preserve">Anbau von tropischen u. subtropischen Früchten</t>
  </si>
  <si>
    <t xml:space="preserve">01.23  </t>
  </si>
  <si>
    <t xml:space="preserve">Anbau von Zitrusfrüchten</t>
  </si>
  <si>
    <t xml:space="preserve">01.24  </t>
  </si>
  <si>
    <t xml:space="preserve">Anbau von Kern- und Steinobst </t>
  </si>
  <si>
    <t xml:space="preserve">01.25  </t>
  </si>
  <si>
    <t xml:space="preserve">Anbau v. sonstigem Obst und Nüssen</t>
  </si>
  <si>
    <t xml:space="preserve">01.25.1</t>
  </si>
  <si>
    <t xml:space="preserve">Anbau von Erdbeeren </t>
  </si>
  <si>
    <t xml:space="preserve">01.25.9</t>
  </si>
  <si>
    <t xml:space="preserve">Anbau v. sonst. Obst (oh. Erdbeeren) u. Nüss. </t>
  </si>
  <si>
    <t xml:space="preserve">01.26  </t>
  </si>
  <si>
    <t xml:space="preserve">Anbau von ölhaltigen Früchten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</t>
  </si>
  <si>
    <t xml:space="preserve">01.29  </t>
  </si>
  <si>
    <t xml:space="preserve">Anbau sonstiger mehrjähriger Pflanzen </t>
  </si>
  <si>
    <t xml:space="preserve">01.3   </t>
  </si>
  <si>
    <t xml:space="preserve">Betr.v.Baumschulen sow.Anb.v.Pfl.z.Vermehr.zw.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</t>
  </si>
  <si>
    <t xml:space="preserve">01.42  </t>
  </si>
  <si>
    <t xml:space="preserve">Haltung von anderen Rindern </t>
  </si>
  <si>
    <t xml:space="preserve">01.43  </t>
  </si>
  <si>
    <t xml:space="preserve">Haltung von Pferden und Eseln </t>
  </si>
  <si>
    <t xml:space="preserve">01.44  </t>
  </si>
  <si>
    <t xml:space="preserve">Haltung von Kamelen </t>
  </si>
  <si>
    <t xml:space="preserve">01.45  </t>
  </si>
  <si>
    <t xml:space="preserve">Haltung von Schafen und Ziegen</t>
  </si>
  <si>
    <t xml:space="preserve">01.46  </t>
  </si>
  <si>
    <t xml:space="preserve">Haltung von Schweinen </t>
  </si>
  <si>
    <t xml:space="preserve">01.47  </t>
  </si>
  <si>
    <t xml:space="preserve">Haltung von Geflügel</t>
  </si>
  <si>
    <t xml:space="preserve">01.49  </t>
  </si>
  <si>
    <t xml:space="preserve">Sonstige Tierhaltung</t>
  </si>
  <si>
    <t xml:space="preserve">01.5   </t>
  </si>
  <si>
    <t xml:space="preserve">Gemischte Landwirtschaft</t>
  </si>
  <si>
    <t xml:space="preserve">01.6   </t>
  </si>
  <si>
    <t xml:space="preserve">Erbring. v. landwirtsch. Dienstleistungen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</t>
  </si>
  <si>
    <t xml:space="preserve">02.1   </t>
  </si>
  <si>
    <t xml:space="preserve">Forstwirtschaft </t>
  </si>
  <si>
    <t xml:space="preserve">02.2   </t>
  </si>
  <si>
    <t xml:space="preserve">Holzeinschlag </t>
  </si>
  <si>
    <t xml:space="preserve">02.3   </t>
  </si>
  <si>
    <t xml:space="preserve">Sammeln v.wild wachsend. Produkten (oh. Holz) </t>
  </si>
  <si>
    <t xml:space="preserve">02.4   </t>
  </si>
  <si>
    <t xml:space="preserve">Erbr.v.Dienstleistungen f.Forstw.u.Holzeinschlag</t>
  </si>
  <si>
    <t xml:space="preserve">03     </t>
  </si>
  <si>
    <t xml:space="preserve">Fischerei und Aquakultur</t>
  </si>
  <si>
    <t xml:space="preserve">03.1   </t>
  </si>
  <si>
    <t xml:space="preserve">Fischerei </t>
  </si>
  <si>
    <t xml:space="preserve">03.11  </t>
  </si>
  <si>
    <t xml:space="preserve">Meeresfischerei </t>
  </si>
  <si>
    <t xml:space="preserve">03.12  </t>
  </si>
  <si>
    <t xml:space="preserve">Süßwasserfischerei</t>
  </si>
  <si>
    <t xml:space="preserve">03.2   </t>
  </si>
  <si>
    <t xml:space="preserve">Aquakultur</t>
  </si>
  <si>
    <t xml:space="preserve">03.21  </t>
  </si>
  <si>
    <t xml:space="preserve">Meeresaquakultur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</t>
  </si>
  <si>
    <t xml:space="preserve">05.1   </t>
  </si>
  <si>
    <t xml:space="preserve">Steinkohlenbergbau</t>
  </si>
  <si>
    <t xml:space="preserve">05.2   </t>
  </si>
  <si>
    <t xml:space="preserve">Braunkohlenbergbau</t>
  </si>
  <si>
    <t xml:space="preserve">06     </t>
  </si>
  <si>
    <t xml:space="preserve">Gewinnung von Erdöl und Erdgas</t>
  </si>
  <si>
    <t xml:space="preserve">06.1   </t>
  </si>
  <si>
    <t xml:space="preserve">Gewinnung von Erdöl </t>
  </si>
  <si>
    <t xml:space="preserve">06.2   </t>
  </si>
  <si>
    <t xml:space="preserve">Gewinnung von Erdgas</t>
  </si>
  <si>
    <t xml:space="preserve">07     </t>
  </si>
  <si>
    <t xml:space="preserve">Erzbergbau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</t>
  </si>
  <si>
    <t xml:space="preserve">07.29  </t>
  </si>
  <si>
    <t xml:space="preserve">Sonstiger NE-Metallerzbergbau </t>
  </si>
  <si>
    <t xml:space="preserve">08     </t>
  </si>
  <si>
    <t xml:space="preserve">Gewinnung v.Steinen und Erden, sonst. Bergbau </t>
  </si>
  <si>
    <t xml:space="preserve">08.1   </t>
  </si>
  <si>
    <t xml:space="preserve">Gewinn. v.Natursteinen, Kies, Sand, Ton u.Kaolin</t>
  </si>
  <si>
    <t xml:space="preserve">08.11  </t>
  </si>
  <si>
    <t xml:space="preserve">08.12  </t>
  </si>
  <si>
    <t xml:space="preserve">Gewinnung von Kies, Sand, Ton und Kaolin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</t>
  </si>
  <si>
    <t xml:space="preserve">08.92  </t>
  </si>
  <si>
    <t xml:space="preserve">Torfgewinnung </t>
  </si>
  <si>
    <t xml:space="preserve">08.93  </t>
  </si>
  <si>
    <t xml:space="preserve">Gewinnung von Salz</t>
  </si>
  <si>
    <t xml:space="preserve">08.99  </t>
  </si>
  <si>
    <t xml:space="preserve">Gewinnung von Steinen und Erden a.n.g.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</t>
  </si>
  <si>
    <t xml:space="preserve">09.9   </t>
  </si>
  <si>
    <t xml:space="preserve">Erbr.v.DL f.d.sonst.Bergb.u.d.Gew.v.Stein.u.Erd.</t>
  </si>
  <si>
    <t xml:space="preserve">C      </t>
  </si>
  <si>
    <t xml:space="preserve">Verarbeitendes Gewerbe</t>
  </si>
  <si>
    <t xml:space="preserve">10     </t>
  </si>
  <si>
    <t xml:space="preserve">Herstellung v.Nahrungs- und Futtermitteln </t>
  </si>
  <si>
    <t xml:space="preserve">10.1   </t>
  </si>
  <si>
    <t xml:space="preserve">Schlachten und Fleischverarbeitung</t>
  </si>
  <si>
    <t xml:space="preserve">10.11  </t>
  </si>
  <si>
    <t xml:space="preserve">Schlachten (ohne Schlachten von Geflügel)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</t>
  </si>
  <si>
    <t xml:space="preserve">10.3   </t>
  </si>
  <si>
    <t xml:space="preserve">Obst- und Gemüseverarbeitung</t>
  </si>
  <si>
    <t xml:space="preserve">10.31  </t>
  </si>
  <si>
    <t xml:space="preserve">Kartoffelverarbeitung </t>
  </si>
  <si>
    <t xml:space="preserve">10.32  </t>
  </si>
  <si>
    <t xml:space="preserve">Herstellung von Frucht- und Gemüsesäften</t>
  </si>
  <si>
    <t xml:space="preserve">10.39  </t>
  </si>
  <si>
    <t xml:space="preserve">Sonstige Verarbeitung von Obst und Gemüse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</t>
  </si>
  <si>
    <t xml:space="preserve">10.42  </t>
  </si>
  <si>
    <t xml:space="preserve">Herstellung von Margarine u. ä. Nahrungsfetten</t>
  </si>
  <si>
    <t xml:space="preserve">10.5   </t>
  </si>
  <si>
    <t xml:space="preserve">Milchverarbeitung </t>
  </si>
  <si>
    <t xml:space="preserve">10.51  </t>
  </si>
  <si>
    <t xml:space="preserve">Milchverarbeitung (ohne Herst.v.Speiseeis)</t>
  </si>
  <si>
    <t xml:space="preserve">10.52  </t>
  </si>
  <si>
    <t xml:space="preserve">Herstellung von Speiseeis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</t>
  </si>
  <si>
    <t xml:space="preserve">10.62  </t>
  </si>
  <si>
    <t xml:space="preserve">Herstellung von Stärke und Stärkeerzeugnissen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</t>
  </si>
  <si>
    <t xml:space="preserve">10.73  </t>
  </si>
  <si>
    <t xml:space="preserve">Herstellung von Teigwaren </t>
  </si>
  <si>
    <t xml:space="preserve">10.8   </t>
  </si>
  <si>
    <t xml:space="preserve">Herstellung von sonstigen Nahrungsmitteln </t>
  </si>
  <si>
    <t xml:space="preserve">10.81  </t>
  </si>
  <si>
    <t xml:space="preserve">Herstellung von Zucker</t>
  </si>
  <si>
    <t xml:space="preserve">10.82  </t>
  </si>
  <si>
    <t xml:space="preserve">Herstellung von Süßwaren (ohne Dauerbackwaren)</t>
  </si>
  <si>
    <t xml:space="preserve">10.83  </t>
  </si>
  <si>
    <t xml:space="preserve">Verarb.v.Kaffee u.Tee, Herst.v.Kaffee-Ersatz</t>
  </si>
  <si>
    <t xml:space="preserve">10.84  </t>
  </si>
  <si>
    <t xml:space="preserve">Herstellung von Würzmitteln und Soßen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</t>
  </si>
  <si>
    <t xml:space="preserve">11.06  </t>
  </si>
  <si>
    <t xml:space="preserve">Herstellung von Malz</t>
  </si>
  <si>
    <t xml:space="preserve">11.07  </t>
  </si>
  <si>
    <t xml:space="preserve">H.v.Erfrisch.getränken; Gewinn.nat..Min.wässer</t>
  </si>
  <si>
    <t xml:space="preserve">12     </t>
  </si>
  <si>
    <t xml:space="preserve">Tabakverarbeitung </t>
  </si>
  <si>
    <t xml:space="preserve">13     </t>
  </si>
  <si>
    <t xml:space="preserve">Herstellung von Textilien </t>
  </si>
  <si>
    <t xml:space="preserve">13.1   </t>
  </si>
  <si>
    <t xml:space="preserve">Spinnstoffaufbereitung und Spinnerei</t>
  </si>
  <si>
    <t xml:space="preserve">13.2   </t>
  </si>
  <si>
    <t xml:space="preserve">Weberei </t>
  </si>
  <si>
    <t xml:space="preserve">13.3   </t>
  </si>
  <si>
    <t xml:space="preserve">Veredlung von Textilien und Bekleidung</t>
  </si>
  <si>
    <t xml:space="preserve">13.9   </t>
  </si>
  <si>
    <t xml:space="preserve">Herstellung von sonstigen Textilwaren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</t>
  </si>
  <si>
    <t xml:space="preserve">13.99  </t>
  </si>
  <si>
    <t xml:space="preserve">Herstellung von sonstigen Textilwaren a.n.g.</t>
  </si>
  <si>
    <t xml:space="preserve">14     </t>
  </si>
  <si>
    <t xml:space="preserve">Herstellung von Bekleidung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</t>
  </si>
  <si>
    <t xml:space="preserve">14.13  </t>
  </si>
  <si>
    <t xml:space="preserve">Herstellung von sonstiger Oberbekleidung</t>
  </si>
  <si>
    <t xml:space="preserve">14.14  </t>
  </si>
  <si>
    <t xml:space="preserve">Herstellung von Wäsche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</t>
  </si>
  <si>
    <t xml:space="preserve">14.3   </t>
  </si>
  <si>
    <t xml:space="preserve">H.v.Bekleid.a. gewirktem u.gestricktem Stoff</t>
  </si>
  <si>
    <t xml:space="preserve">14.31  </t>
  </si>
  <si>
    <t xml:space="preserve">Herstellung von Strumpfwaren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</t>
  </si>
  <si>
    <t xml:space="preserve">15.12  </t>
  </si>
  <si>
    <t xml:space="preserve">Lederverarbeitung (oh.Herst.v. Lederbekl.)</t>
  </si>
  <si>
    <t xml:space="preserve">15.2   </t>
  </si>
  <si>
    <t xml:space="preserve">Herstellung von Schuhen </t>
  </si>
  <si>
    <t xml:space="preserve">16     </t>
  </si>
  <si>
    <t xml:space="preserve">H.v.Holz-,Flecht-,Korb- u.Korkwaren(oh.Möbel) </t>
  </si>
  <si>
    <t xml:space="preserve">16.1   </t>
  </si>
  <si>
    <t xml:space="preserve">Säge-, Hobel- und Holzimprägnierwerke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</t>
  </si>
  <si>
    <t xml:space="preserve">17.2   </t>
  </si>
  <si>
    <t xml:space="preserve">Herst. von Waren aus Papier, Karton und Pappe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</t>
  </si>
  <si>
    <t xml:space="preserve">18.11  </t>
  </si>
  <si>
    <t xml:space="preserve">Drucken von Zeitungen </t>
  </si>
  <si>
    <t xml:space="preserve">18.12  </t>
  </si>
  <si>
    <t xml:space="preserve">Drucken a.n.g.</t>
  </si>
  <si>
    <t xml:space="preserve">18.13  </t>
  </si>
  <si>
    <t xml:space="preserve">Druck- und Medienvorstufe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</t>
  </si>
  <si>
    <t xml:space="preserve">19.1   </t>
  </si>
  <si>
    <t xml:space="preserve">Kokerei </t>
  </si>
  <si>
    <t xml:space="preserve">19.2   </t>
  </si>
  <si>
    <t xml:space="preserve">Mineralölverarbeitung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</t>
  </si>
  <si>
    <t xml:space="preserve">20.12  </t>
  </si>
  <si>
    <t xml:space="preserve">Herstellung von Farbstoffen und Pigmenten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</t>
  </si>
  <si>
    <t xml:space="preserve">20.16  </t>
  </si>
  <si>
    <t xml:space="preserve">Herstellung von Kunststoffen in Primärformen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</t>
  </si>
  <si>
    <t xml:space="preserve">20.41  </t>
  </si>
  <si>
    <t xml:space="preserve">H.v. Seifen, Wasch-, Reinigungs-u.Poliermitt.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</t>
  </si>
  <si>
    <t xml:space="preserve">20.52  </t>
  </si>
  <si>
    <t xml:space="preserve">Herstellung von Klebstoffen </t>
  </si>
  <si>
    <t xml:space="preserve">20.53  </t>
  </si>
  <si>
    <t xml:space="preserve">Herstellung von etherischen Ölen</t>
  </si>
  <si>
    <t xml:space="preserve">20.59  </t>
  </si>
  <si>
    <t xml:space="preserve">Herst. v. sonstigen chem. Erzeugn. a.n.g. </t>
  </si>
  <si>
    <t xml:space="preserve">20.6   </t>
  </si>
  <si>
    <t xml:space="preserve">Herstellung von Chemiefasern</t>
  </si>
  <si>
    <t xml:space="preserve">21     </t>
  </si>
  <si>
    <t xml:space="preserve">Herstellung von pharmazeutischen Erzeugnissen </t>
  </si>
  <si>
    <t xml:space="preserve">21.1   </t>
  </si>
  <si>
    <t xml:space="preserve">Herstellung von pharmazeutischen Grundstoffen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</t>
  </si>
  <si>
    <t xml:space="preserve">22.1   </t>
  </si>
  <si>
    <t xml:space="preserve">Herstellung von Gummiwaren</t>
  </si>
  <si>
    <t xml:space="preserve">22.11  </t>
  </si>
  <si>
    <t xml:space="preserve">Herstellung und Runderneuerung von Bereifungen</t>
  </si>
  <si>
    <t xml:space="preserve">22.19  </t>
  </si>
  <si>
    <t xml:space="preserve">Herstellung von sonstigen Gummiwaren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</t>
  </si>
  <si>
    <t xml:space="preserve">22.23  </t>
  </si>
  <si>
    <t xml:space="preserve">H.v. Baubedarfsartikeln aus Kunststoffen</t>
  </si>
  <si>
    <t xml:space="preserve">22.29  </t>
  </si>
  <si>
    <t xml:space="preserve">Herstellung von sonstigen Kunststoffwaren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</t>
  </si>
  <si>
    <t xml:space="preserve">23.11  </t>
  </si>
  <si>
    <t xml:space="preserve">Herstellung von Flachglas </t>
  </si>
  <si>
    <t xml:space="preserve">23.12  </t>
  </si>
  <si>
    <t xml:space="preserve">Veredlung u.Bearbeit. von Flachglas </t>
  </si>
  <si>
    <t xml:space="preserve">23.13  </t>
  </si>
  <si>
    <t xml:space="preserve">Herstellung von Hohlglas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</t>
  </si>
  <si>
    <t xml:space="preserve">23.3   </t>
  </si>
  <si>
    <t xml:space="preserve">Herstellung von keramischen Baumaterialien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</t>
  </si>
  <si>
    <t xml:space="preserve">23.42  </t>
  </si>
  <si>
    <t xml:space="preserve">Herstellung von Sanitärkeramik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</t>
  </si>
  <si>
    <t xml:space="preserve">23.5   </t>
  </si>
  <si>
    <t xml:space="preserve">Herstellung von Zement, Kalk und gebranntem Gips</t>
  </si>
  <si>
    <t xml:space="preserve">23.51  </t>
  </si>
  <si>
    <t xml:space="preserve">Herstellung von Zement</t>
  </si>
  <si>
    <t xml:space="preserve">23.52  </t>
  </si>
  <si>
    <t xml:space="preserve">Herstellung von Kalk und gebranntem Gips</t>
  </si>
  <si>
    <t xml:space="preserve">23.6   </t>
  </si>
  <si>
    <t xml:space="preserve">H.v. Erzeugnissen aus Beton, Zement und Gips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</t>
  </si>
  <si>
    <t xml:space="preserve">23.63  </t>
  </si>
  <si>
    <t xml:space="preserve">Herstellung von Frischbeton (Transportbeton)</t>
  </si>
  <si>
    <t xml:space="preserve">23.64  </t>
  </si>
  <si>
    <t xml:space="preserve">H.v. Mörtel u.and.Beton (Trockenbeton)</t>
  </si>
  <si>
    <t xml:space="preserve">23.65  </t>
  </si>
  <si>
    <t xml:space="preserve">Herstellung von Faserzementwaren</t>
  </si>
  <si>
    <t xml:space="preserve">23.69  </t>
  </si>
  <si>
    <t xml:space="preserve">H.v.sonst.Erzg.a.Beton, Zement und Gips a.n.g.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</t>
  </si>
  <si>
    <t xml:space="preserve">23.91  </t>
  </si>
  <si>
    <t xml:space="preserve">H.v.Schleifkörpern u. Schleifmitteln a.Unterl.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</t>
  </si>
  <si>
    <t xml:space="preserve">24.3   </t>
  </si>
  <si>
    <t xml:space="preserve">Sonst. erste Bearb. von Eisen und Stahl </t>
  </si>
  <si>
    <t xml:space="preserve">24.31  </t>
  </si>
  <si>
    <t xml:space="preserve">Herstellung von Blankstahl</t>
  </si>
  <si>
    <t xml:space="preserve">24.32  </t>
  </si>
  <si>
    <t xml:space="preserve">H.v.Kaltband m.e.Breite v.weniger als 600 mm</t>
  </si>
  <si>
    <t xml:space="preserve">24.33  </t>
  </si>
  <si>
    <t xml:space="preserve">Herstellung von Kaltprofilen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</t>
  </si>
  <si>
    <t xml:space="preserve">24.41  </t>
  </si>
  <si>
    <t xml:space="preserve">Erzeug. u. erste Bearb. von Edelmetallen</t>
  </si>
  <si>
    <t xml:space="preserve">24.42  </t>
  </si>
  <si>
    <t xml:space="preserve">Erzeug. U. erste Bearb. von Aluminium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</t>
  </si>
  <si>
    <t xml:space="preserve">24.45  </t>
  </si>
  <si>
    <t xml:space="preserve">Erzeug.u.erste Bearb.v.sonstigen NE-Metallen</t>
  </si>
  <si>
    <t xml:space="preserve">24.46  </t>
  </si>
  <si>
    <t xml:space="preserve">Aufbereitung von Kernbrennstoffen </t>
  </si>
  <si>
    <t xml:space="preserve">24.5   </t>
  </si>
  <si>
    <t xml:space="preserve">Gießereien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</t>
  </si>
  <si>
    <t xml:space="preserve">24.54  </t>
  </si>
  <si>
    <t xml:space="preserve">Buntmetallgießereien</t>
  </si>
  <si>
    <t xml:space="preserve">25     </t>
  </si>
  <si>
    <t xml:space="preserve">Herstellung von Metallerzeugnissen</t>
  </si>
  <si>
    <t xml:space="preserve">25.1   </t>
  </si>
  <si>
    <t xml:space="preserve">Stahl- und Leichtmetallbau</t>
  </si>
  <si>
    <t xml:space="preserve">25.11  </t>
  </si>
  <si>
    <t xml:space="preserve">Herstellung von Metallkonstruktionen</t>
  </si>
  <si>
    <t xml:space="preserve">25.12  </t>
  </si>
  <si>
    <t xml:space="preserve">Herstellung von Ausbauelementen aus Metall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</t>
  </si>
  <si>
    <t xml:space="preserve">25.62  </t>
  </si>
  <si>
    <t xml:space="preserve">Mechanik a.n.g. </t>
  </si>
  <si>
    <t xml:space="preserve">25.7   </t>
  </si>
  <si>
    <t xml:space="preserve">H.v.Schneidw.,Werkz.,Schl.,Besch.a.unedl.Met. </t>
  </si>
  <si>
    <t xml:space="preserve">25.71  </t>
  </si>
  <si>
    <t xml:space="preserve">H.v.Schneidw.u.Besteck. aus unedlen Metallen</t>
  </si>
  <si>
    <t xml:space="preserve">25.72  </t>
  </si>
  <si>
    <t xml:space="preserve">H.v.Schlöss.u.Beschläg. aus unedlen Metallen</t>
  </si>
  <si>
    <t xml:space="preserve">25.73  </t>
  </si>
  <si>
    <t xml:space="preserve">Herstellung von Werkzeugen</t>
  </si>
  <si>
    <t xml:space="preserve">25.73.1</t>
  </si>
  <si>
    <t xml:space="preserve">Herstellung von Handwerkzeugen</t>
  </si>
  <si>
    <t xml:space="preserve">25.73.2</t>
  </si>
  <si>
    <t xml:space="preserve">H.v.Sägen u.v.Maschinenwerkzeug.f.d.Holzbearb.</t>
  </si>
  <si>
    <t xml:space="preserve">25.73.3</t>
  </si>
  <si>
    <t xml:space="preserve">H.v.auswechselb.Werkz.f.d.Metallbearb. a.n.g. </t>
  </si>
  <si>
    <t xml:space="preserve">25.73.4</t>
  </si>
  <si>
    <t xml:space="preserve">Herstellung von Geräten für die Landwirtschaft</t>
  </si>
  <si>
    <t xml:space="preserve">25.73.5</t>
  </si>
  <si>
    <t xml:space="preserve">Herstellung von sonstigen Werkzeugen</t>
  </si>
  <si>
    <t xml:space="preserve">25.9   </t>
  </si>
  <si>
    <t xml:space="preserve">Herstellung von sonstigen Metallwaren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</t>
  </si>
  <si>
    <t xml:space="preserve">25.93  </t>
  </si>
  <si>
    <t xml:space="preserve">H.v. Drahtwaren, Ketten und Federn</t>
  </si>
  <si>
    <t xml:space="preserve">25.94  </t>
  </si>
  <si>
    <t xml:space="preserve">Herstellung von Schrauben und Nieten</t>
  </si>
  <si>
    <t xml:space="preserve">25.99  </t>
  </si>
  <si>
    <t xml:space="preserve">Herstellung von sonst. Metallw. a.n.g.</t>
  </si>
  <si>
    <t xml:space="preserve">26     </t>
  </si>
  <si>
    <t xml:space="preserve">H.v.DV-Gerät.,elektron. u. opt. Erzeugnissen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</t>
  </si>
  <si>
    <t xml:space="preserve">26.11.9</t>
  </si>
  <si>
    <t xml:space="preserve">Herstellung v.sonstigen elektron. Bauelementen</t>
  </si>
  <si>
    <t xml:space="preserve">26.12  </t>
  </si>
  <si>
    <t xml:space="preserve">Herstellung von bestückten Leiterplatten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</t>
  </si>
  <si>
    <t xml:space="preserve">26.51.1</t>
  </si>
  <si>
    <t xml:space="preserve">H.v.elektr.Mess-,Kont.-,Navi.-u.ä.Instr.u.Vorr. </t>
  </si>
  <si>
    <t xml:space="preserve">26.51.2</t>
  </si>
  <si>
    <t xml:space="preserve">H.v.niicht elektr.Mess-,Kont.-,Navi-Instr.u.Vor.</t>
  </si>
  <si>
    <t xml:space="preserve">26.51.3</t>
  </si>
  <si>
    <t xml:space="preserve">Herstellung von Prüfmaschinen </t>
  </si>
  <si>
    <t xml:space="preserve">26.52  </t>
  </si>
  <si>
    <t xml:space="preserve">Herstellung von Uhren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</t>
  </si>
  <si>
    <t xml:space="preserve">26.8   </t>
  </si>
  <si>
    <t xml:space="preserve">H.v.magnetischen u.optischen Datenträgern </t>
  </si>
  <si>
    <t xml:space="preserve">27     </t>
  </si>
  <si>
    <t xml:space="preserve">Herstellung von elektrisch. Ausrüstungen</t>
  </si>
  <si>
    <t xml:space="preserve">27.1   </t>
  </si>
  <si>
    <t xml:space="preserve">H.v.Elektromot.,Transf.,Vert.-u.-schalteinr.</t>
  </si>
  <si>
    <t xml:space="preserve">27.11  </t>
  </si>
  <si>
    <t xml:space="preserve">H.v.Elektromot.,Generat. und Transformatoren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</t>
  </si>
  <si>
    <t xml:space="preserve">27.33  </t>
  </si>
  <si>
    <t xml:space="preserve">Herstellung von elektr.Installationsmat.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</t>
  </si>
  <si>
    <t xml:space="preserve">27.9   </t>
  </si>
  <si>
    <t xml:space="preserve">H.v.sonst. elektr. Ausrüst.u Geräten a.n.g. </t>
  </si>
  <si>
    <t xml:space="preserve">28     </t>
  </si>
  <si>
    <t xml:space="preserve">Maschinenbau</t>
  </si>
  <si>
    <t xml:space="preserve">28.1   </t>
  </si>
  <si>
    <t xml:space="preserve">H.v.nicht wirtschaftszweigspezifischen Masch.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</t>
  </si>
  <si>
    <t xml:space="preserve">28.13  </t>
  </si>
  <si>
    <t xml:space="preserve">Herstellung von Pumpen und Kompressoren a.n.g.</t>
  </si>
  <si>
    <t xml:space="preserve">28.14  </t>
  </si>
  <si>
    <t xml:space="preserve">Herstellung von Armaturen a.n.g.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</t>
  </si>
  <si>
    <t xml:space="preserve">28.21  </t>
  </si>
  <si>
    <t xml:space="preserve">Herstellung von Öfen und Brennern </t>
  </si>
  <si>
    <t xml:space="preserve">28.21.1</t>
  </si>
  <si>
    <t xml:space="preserve">Herstellung von Solarwärmekollektoren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</t>
  </si>
  <si>
    <t xml:space="preserve">28.25  </t>
  </si>
  <si>
    <t xml:space="preserve">H.v.kälte-u.lufttechn.Erzgn., nicht f.d.Haush.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</t>
  </si>
  <si>
    <t xml:space="preserve">28.4   </t>
  </si>
  <si>
    <t xml:space="preserve">Herstellung von Werkzeugmaschinen </t>
  </si>
  <si>
    <t xml:space="preserve">28.41  </t>
  </si>
  <si>
    <t xml:space="preserve">H.v.Werkzeugmaschinen f.d. Metallbearbeitung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</t>
  </si>
  <si>
    <t xml:space="preserve">28.92.1</t>
  </si>
  <si>
    <t xml:space="preserve">Herstellung von Bergwerksmaschinen</t>
  </si>
  <si>
    <t xml:space="preserve">28.92.2</t>
  </si>
  <si>
    <t xml:space="preserve">Herstellung von Bau- und Baustoffmaschinen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</t>
  </si>
  <si>
    <t xml:space="preserve">29     </t>
  </si>
  <si>
    <t xml:space="preserve">H.v.Kraftwagen und Kraftwagenteilen </t>
  </si>
  <si>
    <t xml:space="preserve">29.1   </t>
  </si>
  <si>
    <t xml:space="preserve">H.v.Kraftwagen und Kraftwagenmotoren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</t>
  </si>
  <si>
    <t xml:space="preserve">29.2   </t>
  </si>
  <si>
    <t xml:space="preserve">H.v.Karosserien, Aufbauten und Anhängern</t>
  </si>
  <si>
    <t xml:space="preserve">29.3   </t>
  </si>
  <si>
    <t xml:space="preserve">H.v. Teilen und Zubehör für Kraftwagen</t>
  </si>
  <si>
    <t xml:space="preserve">29.31  </t>
  </si>
  <si>
    <t xml:space="preserve">H.v.elektr.u.elektron.Ausrüst.geg.st.f.Kraftw.</t>
  </si>
  <si>
    <t xml:space="preserve">29.32  </t>
  </si>
  <si>
    <t xml:space="preserve">H.v.sonst.Teilen und sonst.Zubehör f.Kraftw.</t>
  </si>
  <si>
    <t xml:space="preserve">30     </t>
  </si>
  <si>
    <t xml:space="preserve">Sonstiger Fahrzeugbau </t>
  </si>
  <si>
    <t xml:space="preserve">30.1   </t>
  </si>
  <si>
    <t xml:space="preserve">Schiff- und Bootsbau</t>
  </si>
  <si>
    <t xml:space="preserve">30.11  </t>
  </si>
  <si>
    <t xml:space="preserve">Schiffbau (ohne Boots- und Yachtbau)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</t>
  </si>
  <si>
    <t xml:space="preserve">30.3   </t>
  </si>
  <si>
    <t xml:space="preserve">Luft- und Raumfahrzeugbau </t>
  </si>
  <si>
    <t xml:space="preserve">30.4   </t>
  </si>
  <si>
    <t xml:space="preserve">Herstellung von militärischen Kampffahrzeugen </t>
  </si>
  <si>
    <t xml:space="preserve">30.9   </t>
  </si>
  <si>
    <t xml:space="preserve">Herstellung von Fahrzeugen a.n.g.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</t>
  </si>
  <si>
    <t xml:space="preserve">31.01  </t>
  </si>
  <si>
    <t xml:space="preserve">Herstellung von Büro- und Ladenmöbeln </t>
  </si>
  <si>
    <t xml:space="preserve">31.02  </t>
  </si>
  <si>
    <t xml:space="preserve">Herstellung von Küchenmöbeln</t>
  </si>
  <si>
    <t xml:space="preserve">31.03  </t>
  </si>
  <si>
    <t xml:space="preserve">Herstellung von Matratzen </t>
  </si>
  <si>
    <t xml:space="preserve">31.09  </t>
  </si>
  <si>
    <t xml:space="preserve">Herstellung von sonstigen Möbeln</t>
  </si>
  <si>
    <t xml:space="preserve">31.09.1</t>
  </si>
  <si>
    <t xml:space="preserve">Herstellung von Polstermöbeln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</t>
  </si>
  <si>
    <t xml:space="preserve">32.3   </t>
  </si>
  <si>
    <t xml:space="preserve">Herstellung von Sportgeräten</t>
  </si>
  <si>
    <t xml:space="preserve">32.4   </t>
  </si>
  <si>
    <t xml:space="preserve">Herstellung von Spielwaren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</t>
  </si>
  <si>
    <t xml:space="preserve">32.99  </t>
  </si>
  <si>
    <t xml:space="preserve">Herstellung von sonstigen Erzeugnissen a.n.g.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</t>
  </si>
  <si>
    <t xml:space="preserve">33.12  </t>
  </si>
  <si>
    <t xml:space="preserve">Reparatur von Maschinen </t>
  </si>
  <si>
    <t xml:space="preserve">33.13  </t>
  </si>
  <si>
    <t xml:space="preserve">Reparatur von elektron. u. optischen Geräten</t>
  </si>
  <si>
    <t xml:space="preserve">33.14  </t>
  </si>
  <si>
    <t xml:space="preserve">Reparatur von elektrisch. Ausrüstungen</t>
  </si>
  <si>
    <t xml:space="preserve">33.15  </t>
  </si>
  <si>
    <t xml:space="preserve">Rep. u. Instandh. von Schiffen,Booten u.Yacht.</t>
  </si>
  <si>
    <t xml:space="preserve">33.16  </t>
  </si>
  <si>
    <t xml:space="preserve">Rep. u. Instandh. von Luft- und Raumfahrzeugen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</t>
  </si>
  <si>
    <t xml:space="preserve">33.2   </t>
  </si>
  <si>
    <t xml:space="preserve">Installation v.Maschinen u.Ausrüstungen a.n.g.</t>
  </si>
  <si>
    <t xml:space="preserve">D/35      </t>
  </si>
  <si>
    <t xml:space="preserve">Energieversorgung </t>
  </si>
  <si>
    <t xml:space="preserve">35.1   </t>
  </si>
  <si>
    <t xml:space="preserve">Elektrizitätsversorgung </t>
  </si>
  <si>
    <t xml:space="preserve">35.11  </t>
  </si>
  <si>
    <t xml:space="preserve">Elektrizitätserzeugung</t>
  </si>
  <si>
    <t xml:space="preserve">35.11.1</t>
  </si>
  <si>
    <t xml:space="preserve">Elektrizitätserzeugung ohne Verteilung</t>
  </si>
  <si>
    <t xml:space="preserve">35.11.2</t>
  </si>
  <si>
    <t xml:space="preserve">Elektrizitätserz. mit Fremdbezug z.Verteilung </t>
  </si>
  <si>
    <t xml:space="preserve">35.11.3</t>
  </si>
  <si>
    <t xml:space="preserve">Elektrizitätserz. ohne Fremdbezug z.Verteilung</t>
  </si>
  <si>
    <t xml:space="preserve">35.12  </t>
  </si>
  <si>
    <t xml:space="preserve">Elektrizitätsübertragung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</t>
  </si>
  <si>
    <t xml:space="preserve">35.21  </t>
  </si>
  <si>
    <t xml:space="preserve">Gaserzeugung</t>
  </si>
  <si>
    <t xml:space="preserve">35.21.1</t>
  </si>
  <si>
    <t xml:space="preserve">Gaserzeugung ohne Verteilung</t>
  </si>
  <si>
    <t xml:space="preserve">35.21.2</t>
  </si>
  <si>
    <t xml:space="preserve">Gaserzeugung mit Fremdbezug zur Verteilung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</t>
  </si>
  <si>
    <t xml:space="preserve">35.23  </t>
  </si>
  <si>
    <t xml:space="preserve">Gashandel durch Rohrleitungen </t>
  </si>
  <si>
    <t xml:space="preserve">35.3   </t>
  </si>
  <si>
    <t xml:space="preserve">Wärme- und Kälteversorgung</t>
  </si>
  <si>
    <t xml:space="preserve">E      </t>
  </si>
  <si>
    <t xml:space="preserve">Wasserversorgung;Abw.,Abf.ents.,Bes.v.Umweltv.</t>
  </si>
  <si>
    <t xml:space="preserve">36     </t>
  </si>
  <si>
    <t xml:space="preserve">Wasserversorgung</t>
  </si>
  <si>
    <t xml:space="preserve">36.00.1</t>
  </si>
  <si>
    <t xml:space="preserve">Wassergewinnung mit Fremdbezug zur Verteilung </t>
  </si>
  <si>
    <t xml:space="preserve">36.00.2</t>
  </si>
  <si>
    <t xml:space="preserve">Wassergewinnung ohne Fremdbezug zur Verteilung</t>
  </si>
  <si>
    <t xml:space="preserve">36.00.3</t>
  </si>
  <si>
    <t xml:space="preserve">Wasserverteilung ohne Gewinnung </t>
  </si>
  <si>
    <t xml:space="preserve">37     </t>
  </si>
  <si>
    <t xml:space="preserve">Abwasserentsorgung</t>
  </si>
  <si>
    <t xml:space="preserve">37.00.1</t>
  </si>
  <si>
    <t xml:space="preserve">Betrieb der Sammelkanalisation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</t>
  </si>
  <si>
    <t xml:space="preserve">38.11  </t>
  </si>
  <si>
    <t xml:space="preserve">Sammlung nicht gefährlicher Abfälle </t>
  </si>
  <si>
    <t xml:space="preserve">38.12  </t>
  </si>
  <si>
    <t xml:space="preserve">Sammlung gefährlicher Abfälle </t>
  </si>
  <si>
    <t xml:space="preserve">38.2   </t>
  </si>
  <si>
    <t xml:space="preserve">Abfallbehandlung und -beseitigung </t>
  </si>
  <si>
    <t xml:space="preserve">38.21  </t>
  </si>
  <si>
    <t xml:space="preserve">Behandlung u. Beseitig. nicht gefährl. Abfälle</t>
  </si>
  <si>
    <t xml:space="preserve">38.22  </t>
  </si>
  <si>
    <t xml:space="preserve">Behandlung und Beseitigung gefährlicher Abfälle </t>
  </si>
  <si>
    <t xml:space="preserve">38.3   </t>
  </si>
  <si>
    <t xml:space="preserve">Rückgewinnung </t>
  </si>
  <si>
    <t xml:space="preserve">38.31  </t>
  </si>
  <si>
    <t xml:space="preserve">Zerleg.v.Schiffs-u.Fahrzeugwracks u.a.Altwaren</t>
  </si>
  <si>
    <t xml:space="preserve">38.32  </t>
  </si>
  <si>
    <t xml:space="preserve">Rückgewinnung sortierter Werkstoffe </t>
  </si>
  <si>
    <t xml:space="preserve">39.0   </t>
  </si>
  <si>
    <t xml:space="preserve">Beseitig. v.Umweltverschmutz.u.sonst.Entsorg. </t>
  </si>
  <si>
    <t xml:space="preserve">F      </t>
  </si>
  <si>
    <t xml:space="preserve">Baugewerbe</t>
  </si>
  <si>
    <t xml:space="preserve">41     </t>
  </si>
  <si>
    <t xml:space="preserve">Hochbau </t>
  </si>
  <si>
    <t xml:space="preserve">41.1   </t>
  </si>
  <si>
    <t xml:space="preserve">Erschließung von Grundstücken; Bauträger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 </t>
  </si>
  <si>
    <t xml:space="preserve">41.2   </t>
  </si>
  <si>
    <t xml:space="preserve">Bau von Gebäuden</t>
  </si>
  <si>
    <t xml:space="preserve">41.20.1</t>
  </si>
  <si>
    <t xml:space="preserve">Bau von Gebäuden (ohne Fertigteilbau)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</t>
  </si>
  <si>
    <t xml:space="preserve">42.11  </t>
  </si>
  <si>
    <t xml:space="preserve">Bau von Straßen </t>
  </si>
  <si>
    <t xml:space="preserve">42.12  </t>
  </si>
  <si>
    <t xml:space="preserve">Bau von Bahnverkehrsstrecken</t>
  </si>
  <si>
    <t xml:space="preserve">42.13  </t>
  </si>
  <si>
    <t xml:space="preserve">Brücken- und Tunnelbau</t>
  </si>
  <si>
    <t xml:space="preserve">42.2   </t>
  </si>
  <si>
    <t xml:space="preserve">Leitungstiefbau und Kläranlagenbau</t>
  </si>
  <si>
    <t xml:space="preserve">42.21  </t>
  </si>
  <si>
    <t xml:space="preserve">Rohrleitungstiefbau, Brunnen-u.Kläranlagenbau </t>
  </si>
  <si>
    <t xml:space="preserve">42.22  </t>
  </si>
  <si>
    <t xml:space="preserve">Kabelnetzleitungstiefbau</t>
  </si>
  <si>
    <t xml:space="preserve">42.9   </t>
  </si>
  <si>
    <t xml:space="preserve">Sonstiger Tiefbau </t>
  </si>
  <si>
    <t xml:space="preserve">42.91  </t>
  </si>
  <si>
    <t xml:space="preserve">Wasserbau </t>
  </si>
  <si>
    <t xml:space="preserve">42.99  </t>
  </si>
  <si>
    <t xml:space="preserve">Sonstiger Tiefbau a.n.g.</t>
  </si>
  <si>
    <t xml:space="preserve">43     </t>
  </si>
  <si>
    <t xml:space="preserve">Vorber.Baustellenarb.,Bauinst.u.so.Ausb.gew.</t>
  </si>
  <si>
    <t xml:space="preserve">43.1   </t>
  </si>
  <si>
    <t xml:space="preserve">Abbrucharbeiten und vorber. Baustellenarb.</t>
  </si>
  <si>
    <t xml:space="preserve">43.11  </t>
  </si>
  <si>
    <t xml:space="preserve">Abbrucharbeiten </t>
  </si>
  <si>
    <t xml:space="preserve">43.12  </t>
  </si>
  <si>
    <t xml:space="preserve">Vorbereitende Baustellenarbeiten</t>
  </si>
  <si>
    <t xml:space="preserve">43.13  </t>
  </si>
  <si>
    <t xml:space="preserve">Test- und Suchbohrung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</t>
  </si>
  <si>
    <t xml:space="preserve">43.29  </t>
  </si>
  <si>
    <t xml:space="preserve">Sonstige Bauinstallation</t>
  </si>
  <si>
    <t xml:space="preserve">43.29.1</t>
  </si>
  <si>
    <t xml:space="preserve">Dämmung geg.Kälte,Wärme,Schall u.Erschütterung</t>
  </si>
  <si>
    <t xml:space="preserve">43.29.9</t>
  </si>
  <si>
    <t xml:space="preserve">Sonstige Bauinstallation a.n.g. </t>
  </si>
  <si>
    <t xml:space="preserve">43.3   </t>
  </si>
  <si>
    <t xml:space="preserve">Sonstiger Ausbau</t>
  </si>
  <si>
    <t xml:space="preserve">43.31  </t>
  </si>
  <si>
    <t xml:space="preserve">Anbringen v.Stuckaturen,Gipserei u.Verputzerei</t>
  </si>
  <si>
    <t xml:space="preserve">43.32  </t>
  </si>
  <si>
    <t xml:space="preserve">Bautischlerei und -schlosserei</t>
  </si>
  <si>
    <t xml:space="preserve">43.33  </t>
  </si>
  <si>
    <t xml:space="preserve">Fußboden-,Fliesen- u.Plattenleg.,Tapeziererei </t>
  </si>
  <si>
    <t xml:space="preserve">43.34  </t>
  </si>
  <si>
    <t xml:space="preserve">Malerei und Glaserei</t>
  </si>
  <si>
    <t xml:space="preserve">43.34.1</t>
  </si>
  <si>
    <t xml:space="preserve">Maler- und Lackierergewerbe </t>
  </si>
  <si>
    <t xml:space="preserve">43.34.2</t>
  </si>
  <si>
    <t xml:space="preserve">Glasergewerbe </t>
  </si>
  <si>
    <t xml:space="preserve">43.39  </t>
  </si>
  <si>
    <t xml:space="preserve">Sonstiger Ausbau a.n.g. </t>
  </si>
  <si>
    <t xml:space="preserve">43.9   </t>
  </si>
  <si>
    <t xml:space="preserve">Sonstige spezialisierte Bautätigkeiten</t>
  </si>
  <si>
    <t xml:space="preserve">43.91  </t>
  </si>
  <si>
    <t xml:space="preserve">Dachdeckerei und Zimmerei </t>
  </si>
  <si>
    <t xml:space="preserve">43.91.1</t>
  </si>
  <si>
    <t xml:space="preserve">Dachdeckerei und Bauspenglerei</t>
  </si>
  <si>
    <t xml:space="preserve">43.91.2</t>
  </si>
  <si>
    <t xml:space="preserve">Zimmerei und Ingenieurholzbau </t>
  </si>
  <si>
    <t xml:space="preserve">43.99  </t>
  </si>
  <si>
    <t xml:space="preserve">Sonstige spezialisierte Bautätigkeiten a.n.g. </t>
  </si>
  <si>
    <t xml:space="preserve">43.99.1</t>
  </si>
  <si>
    <t xml:space="preserve">Gerüstbau </t>
  </si>
  <si>
    <t xml:space="preserve">43.99.2</t>
  </si>
  <si>
    <t xml:space="preserve">Schornstein-, Feuerungs- und Industrieofenbau </t>
  </si>
  <si>
    <t xml:space="preserve">43.99.9</t>
  </si>
  <si>
    <t xml:space="preserve">Baugewerbe a.n.g. </t>
  </si>
  <si>
    <t xml:space="preserve">G      </t>
  </si>
  <si>
    <t xml:space="preserve">Handel; Instandhaltung und Reparatur von Kfz </t>
  </si>
  <si>
    <t xml:space="preserve">45     </t>
  </si>
  <si>
    <t xml:space="preserve">Handel m. Kraftfahrz.; Instandh. u. Rep. v. Kfz </t>
  </si>
  <si>
    <t xml:space="preserve">45.1   </t>
  </si>
  <si>
    <t xml:space="preserve">Handel mit Kraftwagen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</t>
  </si>
  <si>
    <t xml:space="preserve">45.20.2</t>
  </si>
  <si>
    <t xml:space="preserve">Autowaschanlagen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</t>
  </si>
  <si>
    <t xml:space="preserve">45.3   </t>
  </si>
  <si>
    <t xml:space="preserve">Handel mit Kraftwagenteilen und -zubehör</t>
  </si>
  <si>
    <t xml:space="preserve">45.31  </t>
  </si>
  <si>
    <t xml:space="preserve">Großhandel m.Kraftwagenteilen und -zubehör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</t>
  </si>
  <si>
    <t xml:space="preserve">46.1   </t>
  </si>
  <si>
    <t xml:space="preserve">Handelsvermittlung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</t>
  </si>
  <si>
    <t xml:space="preserve">46.13  </t>
  </si>
  <si>
    <t xml:space="preserve">HV. von Holz, Baustoffen und Anstrichmitteln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</t>
  </si>
  <si>
    <t xml:space="preserve">46.18.2</t>
  </si>
  <si>
    <t xml:space="preserve">HV. von Uhren, Edelmetallwaren und Schmuck</t>
  </si>
  <si>
    <t xml:space="preserve">46.18.3</t>
  </si>
  <si>
    <t xml:space="preserve">HV. von Spielwaren und Musikinstrumenten</t>
  </si>
  <si>
    <t xml:space="preserve">46.18.4</t>
  </si>
  <si>
    <t xml:space="preserve">HV.pharm.Erz.,Labor-,Ärzte-,Krankenhausbedarf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</t>
  </si>
  <si>
    <t xml:space="preserve">46.18.7</t>
  </si>
  <si>
    <t xml:space="preserve">HV.v.Büchern,Zeitschr.,Zeitungen,Musikal. u.Ä.</t>
  </si>
  <si>
    <t xml:space="preserve">46.18.9</t>
  </si>
  <si>
    <t xml:space="preserve">Handelsvermittlung von sonstigen Waren a.n.g. </t>
  </si>
  <si>
    <t xml:space="preserve">46.19  </t>
  </si>
  <si>
    <t xml:space="preserve">HV.v. Waren ohne ausgeprägten Schwerpunkt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</t>
  </si>
  <si>
    <t xml:space="preserve">46.23  </t>
  </si>
  <si>
    <t xml:space="preserve">Großhandel mit lebenden Tieren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</t>
  </si>
  <si>
    <t xml:space="preserve">46.35  </t>
  </si>
  <si>
    <t xml:space="preserve">Großhandel m. Tabakwaren</t>
  </si>
  <si>
    <t xml:space="preserve">46.36  </t>
  </si>
  <si>
    <t xml:space="preserve">Großhandel mit Zucker, Süßwaren und Backwaren </t>
  </si>
  <si>
    <t xml:space="preserve">46.37  </t>
  </si>
  <si>
    <t xml:space="preserve">Großhandel m. Kaffee, Tee, Kakao und Gewürzen </t>
  </si>
  <si>
    <t xml:space="preserve">46.38  </t>
  </si>
  <si>
    <t xml:space="preserve">Großhandel m. sonst. Nahrungs-u.Genussmitteln </t>
  </si>
  <si>
    <t xml:space="preserve">46.38.1</t>
  </si>
  <si>
    <t xml:space="preserve">Großhandel mit Fisch und Fischerzeugnissen</t>
  </si>
  <si>
    <t xml:space="preserve">46.38.2</t>
  </si>
  <si>
    <t xml:space="preserve">Großhandel mit Mehl und Getreideprodukten </t>
  </si>
  <si>
    <t xml:space="preserve">46.38.9</t>
  </si>
  <si>
    <t xml:space="preserve">Großhandel m. Nahrungs- u.Genussmitteln a.n.g.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</t>
  </si>
  <si>
    <t xml:space="preserve">46.4   </t>
  </si>
  <si>
    <t xml:space="preserve">Großhandel m.Gebrauchs- und Verbrauchsgütern</t>
  </si>
  <si>
    <t xml:space="preserve">46.41  </t>
  </si>
  <si>
    <t xml:space="preserve">Großhandel mit Textilien</t>
  </si>
  <si>
    <t xml:space="preserve">46.42  </t>
  </si>
  <si>
    <t xml:space="preserve">Großhandel m. Bekleidung und Schuhen</t>
  </si>
  <si>
    <t xml:space="preserve">46.42.1</t>
  </si>
  <si>
    <t xml:space="preserve">Großh. mit Bekleidung </t>
  </si>
  <si>
    <t xml:space="preserve">46.42.2</t>
  </si>
  <si>
    <t xml:space="preserve">Großh. mit Schuhen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</t>
  </si>
  <si>
    <t xml:space="preserve">46.43.2</t>
  </si>
  <si>
    <t xml:space="preserve">Großhandel m. elektr. Haushaltsgeräten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</t>
  </si>
  <si>
    <t xml:space="preserve">46.44.1</t>
  </si>
  <si>
    <t xml:space="preserve">Großh. mit keramischen Erzeugn. und Glaswaren </t>
  </si>
  <si>
    <t xml:space="preserve">46.44.2</t>
  </si>
  <si>
    <t xml:space="preserve">Großh. m. Wasch-, Putz- und Reinigungsmitteln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</t>
  </si>
  <si>
    <t xml:space="preserve">46.46.2</t>
  </si>
  <si>
    <t xml:space="preserve">Gh.m.med.,orth.Artikeln, Dental-u.Laborbedarf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</t>
  </si>
  <si>
    <t xml:space="preserve">46.49  </t>
  </si>
  <si>
    <t xml:space="preserve">Großh.m.sonst.Gebrauchs- und Verbrauchsgütern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</t>
  </si>
  <si>
    <t xml:space="preserve">46.51  </t>
  </si>
  <si>
    <t xml:space="preserve">Gh.m.DV-geräten, peripheren Gerät.u.Software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</t>
  </si>
  <si>
    <t xml:space="preserve">46.62  </t>
  </si>
  <si>
    <t xml:space="preserve">Großhandel mit Werkzeugmaschinen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</t>
  </si>
  <si>
    <t xml:space="preserve">46.7   </t>
  </si>
  <si>
    <t xml:space="preserve">Sonstiger Großhandel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</t>
  </si>
  <si>
    <t xml:space="preserve">46.71.2</t>
  </si>
  <si>
    <t xml:space="preserve">Großhandel mit Mineralölerzeugnissen</t>
  </si>
  <si>
    <t xml:space="preserve">46.72  </t>
  </si>
  <si>
    <t xml:space="preserve">Großh.m.Erzen, Metallen und Metallhalbzeug</t>
  </si>
  <si>
    <t xml:space="preserve">46.73  </t>
  </si>
  <si>
    <t xml:space="preserve">Gh.m.Holz,Baustoffen,Anstrichm.u.Sanit.keram.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</t>
  </si>
  <si>
    <t xml:space="preserve">46.73.5</t>
  </si>
  <si>
    <t xml:space="preserve">Großhandel mit Flachglas</t>
  </si>
  <si>
    <t xml:space="preserve">46.73.6</t>
  </si>
  <si>
    <t xml:space="preserve">Großhandel mit Anstrichmitteln</t>
  </si>
  <si>
    <t xml:space="preserve">46.73.7</t>
  </si>
  <si>
    <t xml:space="preserve">Großhandel mit Sanitärkeramik </t>
  </si>
  <si>
    <t xml:space="preserve">46.73.8</t>
  </si>
  <si>
    <t xml:space="preserve">Gh.m. Tapeten u. Bodenbelägen (ohne Teppiche) </t>
  </si>
  <si>
    <t xml:space="preserve">46.74  </t>
  </si>
  <si>
    <t xml:space="preserve">Gh.m.Met,Kunstst.f.Bau,Inst.b.f.Gas,Was.,Heiz.</t>
  </si>
  <si>
    <t xml:space="preserve">46.74.1</t>
  </si>
  <si>
    <t xml:space="preserve">Großh. mit Werkzeugen und Kleineisenwaren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</t>
  </si>
  <si>
    <t xml:space="preserve">46.75  </t>
  </si>
  <si>
    <t xml:space="preserve">Großhandel mit chemischen Erzeugnissen</t>
  </si>
  <si>
    <t xml:space="preserve">46.76  </t>
  </si>
  <si>
    <t xml:space="preserve">Großhandel mit sonstigen Halbwaren</t>
  </si>
  <si>
    <t xml:space="preserve">46.77  </t>
  </si>
  <si>
    <t xml:space="preserve">Großh.m.Altmaterialien und Reststoffen</t>
  </si>
  <si>
    <t xml:space="preserve">46.9   </t>
  </si>
  <si>
    <t xml:space="preserve">Großhandel ohne ausgeprägten Schwerpunkt</t>
  </si>
  <si>
    <t xml:space="preserve">47     </t>
  </si>
  <si>
    <t xml:space="preserve">Einzelhandel (oh.Handel mit Kraftfahrzeugen)</t>
  </si>
  <si>
    <t xml:space="preserve">47.1   </t>
  </si>
  <si>
    <t xml:space="preserve">Einzelh.m.Waren versch. Art (i.Verkaufsräumen)</t>
  </si>
  <si>
    <t xml:space="preserve">47.11  </t>
  </si>
  <si>
    <t xml:space="preserve">Eh.m.Waren versch.Art,Hauptr.Nahr.,Getr.,Tabak</t>
  </si>
  <si>
    <t xml:space="preserve">47.19  </t>
  </si>
  <si>
    <t xml:space="preserve">Sonstiger Einzelhandel mit Waren versch. Art</t>
  </si>
  <si>
    <t xml:space="preserve">47.2   </t>
  </si>
  <si>
    <t xml:space="preserve">Eh.m.Nahr.-u.Genussm.,Getr.,Tabakw.(i.Verk.r.)</t>
  </si>
  <si>
    <t xml:space="preserve">47.21  </t>
  </si>
  <si>
    <t xml:space="preserve">Einzelhandel mit Obst, Gemüse und Kartoffeln</t>
  </si>
  <si>
    <t xml:space="preserve">47.22  </t>
  </si>
  <si>
    <t xml:space="preserve">Einzelhandel mit Fleisch und Fleischwaren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</t>
  </si>
  <si>
    <t xml:space="preserve">47.52.3</t>
  </si>
  <si>
    <t xml:space="preserve">Eh.m.Anstrichmitteln, Bau- u.Heimwerkerbedarf </t>
  </si>
  <si>
    <t xml:space="preserve">47.53  </t>
  </si>
  <si>
    <t xml:space="preserve">Eh.m.Vorhängen,Teppich.,Fußbodenbel.u.Tapeten </t>
  </si>
  <si>
    <t xml:space="preserve">47.54  </t>
  </si>
  <si>
    <t xml:space="preserve">Eh mit elektrischen Haushaltsgeräten</t>
  </si>
  <si>
    <t xml:space="preserve">47.59  </t>
  </si>
  <si>
    <t xml:space="preserve">Eh.m.Möbeln, Einricht.gegenst.u.sonst.Hausrat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</t>
  </si>
  <si>
    <t xml:space="preserve">47.59.3</t>
  </si>
  <si>
    <t xml:space="preserve">Eh.m.Musikinstrumenten und Musikalien </t>
  </si>
  <si>
    <t xml:space="preserve">47.59.9</t>
  </si>
  <si>
    <t xml:space="preserve">Einzelh. mit Haushaltsgegenständen a.n.g.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</t>
  </si>
  <si>
    <t xml:space="preserve">47.62.1</t>
  </si>
  <si>
    <t xml:space="preserve">Einzelhandel mit Zeitschrift. u.Zeitungen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</t>
  </si>
  <si>
    <t xml:space="preserve">47.72.2</t>
  </si>
  <si>
    <t xml:space="preserve">Einzelhandel mit Lederwaren u.Reisegepäck </t>
  </si>
  <si>
    <t xml:space="preserve">47.73  </t>
  </si>
  <si>
    <t xml:space="preserve">Apotheken </t>
  </si>
  <si>
    <t xml:space="preserve">47.74  </t>
  </si>
  <si>
    <t xml:space="preserve">Eh.m.medizinischen und orthopädischen Artikeln</t>
  </si>
  <si>
    <t xml:space="preserve">47.75  </t>
  </si>
  <si>
    <t xml:space="preserve">Eh.m.kosmet. Erzeugn. u. Körperpflegemitteln</t>
  </si>
  <si>
    <t xml:space="preserve">47.76  </t>
  </si>
  <si>
    <t xml:space="preserve">Eh.m.Blumen,Düngemitt.,zoolog.Bed.u.leb.Tieren</t>
  </si>
  <si>
    <t xml:space="preserve">47.76.1</t>
  </si>
  <si>
    <t xml:space="preserve">Eh.m.Blumen,Pflanzen,Sämereien u.Düngemitteln </t>
  </si>
  <si>
    <t xml:space="preserve">47.76.2</t>
  </si>
  <si>
    <t xml:space="preserve">Eh.m.zoologischem Bedarf und lebenden Tieren</t>
  </si>
  <si>
    <t xml:space="preserve">47.77  </t>
  </si>
  <si>
    <t xml:space="preserve">Einzelhandel mit Uhren und Schmuck</t>
  </si>
  <si>
    <t xml:space="preserve">47.78  </t>
  </si>
  <si>
    <t xml:space="preserve">Sonst.Eh.i.Verkaufsr. (oh.Antiq.u.Gebr.waren) </t>
  </si>
  <si>
    <t xml:space="preserve">47.78.1</t>
  </si>
  <si>
    <t xml:space="preserve">Augenoptiker</t>
  </si>
  <si>
    <t xml:space="preserve">47.78.2</t>
  </si>
  <si>
    <t xml:space="preserve">Eh.m.Foto- u.optischen Erzeugn. (oh.Augenopt.)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</t>
  </si>
  <si>
    <t xml:space="preserve">47.79.2</t>
  </si>
  <si>
    <t xml:space="preserve">Antiquariate</t>
  </si>
  <si>
    <t xml:space="preserve">47.79.9</t>
  </si>
  <si>
    <t xml:space="preserve">Einzelhandel mit sonstigen Gebrauchtwaren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</t>
  </si>
  <si>
    <t xml:space="preserve">47.99  </t>
  </si>
  <si>
    <t xml:space="preserve">Sonst.Eh.,nicht i.Verk.r.,a.Ständ.od.a.Märkt.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</t>
  </si>
  <si>
    <t xml:space="preserve">49.3   </t>
  </si>
  <si>
    <t xml:space="preserve">Sonst.Personenbeförd. im Landverkehr</t>
  </si>
  <si>
    <t xml:space="preserve">49.31  </t>
  </si>
  <si>
    <t xml:space="preserve">Personenbeförderung im Nahverk.z.Lande(oh.Taxi) </t>
  </si>
  <si>
    <t xml:space="preserve">49.32  </t>
  </si>
  <si>
    <t xml:space="preserve">Betrieb von Taxis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</t>
  </si>
  <si>
    <t xml:space="preserve">49.39.2</t>
  </si>
  <si>
    <t xml:space="preserve">Personenbeförderung im Omnibus-Gelegenh.verk. </t>
  </si>
  <si>
    <t xml:space="preserve">49.39.9</t>
  </si>
  <si>
    <t xml:space="preserve">Personenbeförderung im Landverkehr a.n.g. </t>
  </si>
  <si>
    <t xml:space="preserve">49.4   </t>
  </si>
  <si>
    <t xml:space="preserve">Güterbeförd. i.Straßenverkehr,Umzugstransporte</t>
  </si>
  <si>
    <t xml:space="preserve">49.41  </t>
  </si>
  <si>
    <t xml:space="preserve">Güterbeförderung im Straßenverkehr</t>
  </si>
  <si>
    <t xml:space="preserve">49.42  </t>
  </si>
  <si>
    <t xml:space="preserve">Umzugstransporte</t>
  </si>
  <si>
    <t xml:space="preserve">49.5   </t>
  </si>
  <si>
    <t xml:space="preserve">Transport in Rohrfernleitungen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</t>
  </si>
  <si>
    <t xml:space="preserve">50.3   </t>
  </si>
  <si>
    <t xml:space="preserve">Personenbeförderung i.d.Binnenschifffahrt </t>
  </si>
  <si>
    <t xml:space="preserve">50.4   </t>
  </si>
  <si>
    <t xml:space="preserve">Güterbeförderung i.d.Binnenschifffahrt</t>
  </si>
  <si>
    <t xml:space="preserve">51     </t>
  </si>
  <si>
    <t xml:space="preserve">Luftfahrt </t>
  </si>
  <si>
    <t xml:space="preserve">51.1   </t>
  </si>
  <si>
    <t xml:space="preserve">Personenbeförderung i.d.Luftfahrt </t>
  </si>
  <si>
    <t xml:space="preserve">51.2   </t>
  </si>
  <si>
    <t xml:space="preserve">Güterbeförderung i.d.Luftfahrt u.Raumtransp.</t>
  </si>
  <si>
    <t xml:space="preserve">51.21  </t>
  </si>
  <si>
    <t xml:space="preserve">51.22  </t>
  </si>
  <si>
    <t xml:space="preserve">Raumtransport </t>
  </si>
  <si>
    <t xml:space="preserve">52     </t>
  </si>
  <si>
    <t xml:space="preserve">Lagerei, Erbr.v.sonst.Dienstleist.f.d.Verkehr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</t>
  </si>
  <si>
    <t xml:space="preserve">52.21.3</t>
  </si>
  <si>
    <t xml:space="preserve">Betrieb v.Verkehrswegen für Schienenfahrzeuge </t>
  </si>
  <si>
    <t xml:space="preserve">52.21.4</t>
  </si>
  <si>
    <t xml:space="preserve">Betr.v.Bahnhöfen f.Pers.verk.einschl.Omnibusb.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</t>
  </si>
  <si>
    <t xml:space="preserve">52.22  </t>
  </si>
  <si>
    <t xml:space="preserve">Erbring.v.sonst.Dienstl. für die Schifffahrt</t>
  </si>
  <si>
    <t xml:space="preserve">52.22.1</t>
  </si>
  <si>
    <t xml:space="preserve">Betrieb v. Wasserstraßen</t>
  </si>
  <si>
    <t xml:space="preserve">52.22.2</t>
  </si>
  <si>
    <t xml:space="preserve">Betrieb von Häfen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</t>
  </si>
  <si>
    <t xml:space="preserve">52.23  </t>
  </si>
  <si>
    <t xml:space="preserve">Erbring.v.sonst.Dienstl.für die Luftfahrt </t>
  </si>
  <si>
    <t xml:space="preserve">52.23.1</t>
  </si>
  <si>
    <t xml:space="preserve">Betrieb v.Flughäfen u.Landepl.f. Luftfahrzeuge</t>
  </si>
  <si>
    <t xml:space="preserve">52.23.9</t>
  </si>
  <si>
    <t xml:space="preserve">Erbring.v.sonst.Dienstl.für die Luftfahrt a.n.g.</t>
  </si>
  <si>
    <t xml:space="preserve">52.24  </t>
  </si>
  <si>
    <t xml:space="preserve">Frachtumschlag</t>
  </si>
  <si>
    <t xml:space="preserve">52.29  </t>
  </si>
  <si>
    <t xml:space="preserve">Erbring.v.sonst.Dienstl. für den Verkehr a.n.g. </t>
  </si>
  <si>
    <t xml:space="preserve">52.29.1</t>
  </si>
  <si>
    <t xml:space="preserve">Spedition </t>
  </si>
  <si>
    <t xml:space="preserve">52.29.2</t>
  </si>
  <si>
    <t xml:space="preserve">Schiffsmaklerbüros und -agenturen </t>
  </si>
  <si>
    <t xml:space="preserve">52.29.9</t>
  </si>
  <si>
    <t xml:space="preserve">Erbring.v.Dienstl. für den Verkehr a.n.g. </t>
  </si>
  <si>
    <t xml:space="preserve">53     </t>
  </si>
  <si>
    <t xml:space="preserve">Post-, Kurier- und Expressdienste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</t>
  </si>
  <si>
    <t xml:space="preserve">I      </t>
  </si>
  <si>
    <t xml:space="preserve">Gastgewerbe </t>
  </si>
  <si>
    <t xml:space="preserve">55     </t>
  </si>
  <si>
    <t xml:space="preserve">Beherbergung</t>
  </si>
  <si>
    <t xml:space="preserve">55.1   </t>
  </si>
  <si>
    <t xml:space="preserve">Hotels, Gasthöfe und Pensionen</t>
  </si>
  <si>
    <t xml:space="preserve">55.10.1</t>
  </si>
  <si>
    <t xml:space="preserve">Hotels(oh.Hotels garnis)</t>
  </si>
  <si>
    <t xml:space="preserve">55.10.2</t>
  </si>
  <si>
    <t xml:space="preserve">Hotels garnis </t>
  </si>
  <si>
    <t xml:space="preserve">55.10.3</t>
  </si>
  <si>
    <t xml:space="preserve">Gasthöfe</t>
  </si>
  <si>
    <t xml:space="preserve">55.10.4</t>
  </si>
  <si>
    <t xml:space="preserve">Pensionen </t>
  </si>
  <si>
    <t xml:space="preserve">55.2   </t>
  </si>
  <si>
    <t xml:space="preserve">Ferienunterkünfte u.ä.Beherbergungsstätten</t>
  </si>
  <si>
    <t xml:space="preserve">55.20.1</t>
  </si>
  <si>
    <t xml:space="preserve">Erholungs- und Ferienheime</t>
  </si>
  <si>
    <t xml:space="preserve">55.20.2</t>
  </si>
  <si>
    <t xml:space="preserve">Ferienzentren </t>
  </si>
  <si>
    <t xml:space="preserve">55.20.3</t>
  </si>
  <si>
    <t xml:space="preserve">Ferienhäuser und Ferienwohnungen</t>
  </si>
  <si>
    <t xml:space="preserve">55.20.4</t>
  </si>
  <si>
    <t xml:space="preserve">Jugendherbergen und Hütten</t>
  </si>
  <si>
    <t xml:space="preserve">55.3   </t>
  </si>
  <si>
    <t xml:space="preserve">Campingplätze </t>
  </si>
  <si>
    <t xml:space="preserve">55.9   </t>
  </si>
  <si>
    <t xml:space="preserve">Sonstige Beherbergungsstätten </t>
  </si>
  <si>
    <t xml:space="preserve">55.90.1</t>
  </si>
  <si>
    <t xml:space="preserve">Privatquartiere </t>
  </si>
  <si>
    <t xml:space="preserve">55.90.9</t>
  </si>
  <si>
    <t xml:space="preserve">Sonstige Beherbergungsstätten a.n.g.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</t>
  </si>
  <si>
    <t xml:space="preserve">56.10.4</t>
  </si>
  <si>
    <t xml:space="preserve">Cafés </t>
  </si>
  <si>
    <t xml:space="preserve">56.10.5</t>
  </si>
  <si>
    <t xml:space="preserve">Eissalons </t>
  </si>
  <si>
    <t xml:space="preserve">56.2   </t>
  </si>
  <si>
    <t xml:space="preserve">Caterer u.Erbring.sonst.Verpflegungsdienstleist.</t>
  </si>
  <si>
    <t xml:space="preserve">56.21  </t>
  </si>
  <si>
    <t xml:space="preserve">Event-Caterer </t>
  </si>
  <si>
    <t xml:space="preserve">56.29  </t>
  </si>
  <si>
    <t xml:space="preserve">Erbringung sonstiger Verpflegungsdienstleist. </t>
  </si>
  <si>
    <t xml:space="preserve">56.3   </t>
  </si>
  <si>
    <t xml:space="preserve">Ausschank von Getränken </t>
  </si>
  <si>
    <t xml:space="preserve">56.30.1</t>
  </si>
  <si>
    <t xml:space="preserve">Schankwirtschaften</t>
  </si>
  <si>
    <t xml:space="preserve">56.30.2</t>
  </si>
  <si>
    <t xml:space="preserve">Diskotheken u.Tanzlokale</t>
  </si>
  <si>
    <t xml:space="preserve">56.30.3</t>
  </si>
  <si>
    <t xml:space="preserve">Bars</t>
  </si>
  <si>
    <t xml:space="preserve">56.30.4</t>
  </si>
  <si>
    <t xml:space="preserve">Vergnügungslokale </t>
  </si>
  <si>
    <t xml:space="preserve">56.30.9</t>
  </si>
  <si>
    <t xml:space="preserve">Sonstige getränkegeprägte Gastronomie </t>
  </si>
  <si>
    <t xml:space="preserve">J      </t>
  </si>
  <si>
    <t xml:space="preserve">Information und Kommunikation </t>
  </si>
  <si>
    <t xml:space="preserve">58     </t>
  </si>
  <si>
    <t xml:space="preserve">Verlagswesen</t>
  </si>
  <si>
    <t xml:space="preserve">58.1   </t>
  </si>
  <si>
    <t xml:space="preserve">Verleg.v.Büch.,Zeitsch.;so.Verlagsw.(oh.Softw.) </t>
  </si>
  <si>
    <t xml:space="preserve">58.11  </t>
  </si>
  <si>
    <t xml:space="preserve">Verlegen von Büchern</t>
  </si>
  <si>
    <t xml:space="preserve">58.12  </t>
  </si>
  <si>
    <t xml:space="preserve">Verlegen v.Adressbüchern und Verzeichnissen </t>
  </si>
  <si>
    <t xml:space="preserve">58.13  </t>
  </si>
  <si>
    <t xml:space="preserve">Verlegen von Zeitungen</t>
  </si>
  <si>
    <t xml:space="preserve">58.14  </t>
  </si>
  <si>
    <t xml:space="preserve">Verlegen von Zeitschriften</t>
  </si>
  <si>
    <t xml:space="preserve">58.19  </t>
  </si>
  <si>
    <t xml:space="preserve">Sonstiges Verlagswesen (ohne Software)</t>
  </si>
  <si>
    <t xml:space="preserve">58.2   </t>
  </si>
  <si>
    <t xml:space="preserve">Verlegen von Software </t>
  </si>
  <si>
    <t xml:space="preserve">58.21  </t>
  </si>
  <si>
    <t xml:space="preserve">Verlegen von Computerspielen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</t>
  </si>
  <si>
    <t xml:space="preserve">59.11  </t>
  </si>
  <si>
    <t xml:space="preserve">Herst.v.Filmen,Videofilmen u.Fernsehprogr.</t>
  </si>
  <si>
    <t xml:space="preserve">59.12  </t>
  </si>
  <si>
    <t xml:space="preserve">Nachbearbeitung und sonstige Filmtechnik</t>
  </si>
  <si>
    <t xml:space="preserve">59.13  </t>
  </si>
  <si>
    <t xml:space="preserve">Filmverleih u.-vertrieb (ohne Videotheken)</t>
  </si>
  <si>
    <t xml:space="preserve">59.14  </t>
  </si>
  <si>
    <t xml:space="preserve">Kinos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</t>
  </si>
  <si>
    <t xml:space="preserve">59.20.2</t>
  </si>
  <si>
    <t xml:space="preserve">Verlegen von bespielten Tonträgern</t>
  </si>
  <si>
    <t xml:space="preserve">59.20.3</t>
  </si>
  <si>
    <t xml:space="preserve">Verlegen von Musikalien </t>
  </si>
  <si>
    <t xml:space="preserve">60     </t>
  </si>
  <si>
    <t xml:space="preserve">Rundfunkveranstalter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</t>
  </si>
  <si>
    <t xml:space="preserve">61.90.1</t>
  </si>
  <si>
    <t xml:space="preserve">Internetserviceprovider </t>
  </si>
  <si>
    <t xml:space="preserve">61.90.9</t>
  </si>
  <si>
    <t xml:space="preserve">Sonstige Telekommunikation a.n.g. </t>
  </si>
  <si>
    <t xml:space="preserve">62     </t>
  </si>
  <si>
    <t xml:space="preserve">Erbr.v.Dienstleist.der Informationstechnologie</t>
  </si>
  <si>
    <t xml:space="preserve">62.01  </t>
  </si>
  <si>
    <t xml:space="preserve">Programmierungstätigkeiten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</t>
  </si>
  <si>
    <t xml:space="preserve">63.12  </t>
  </si>
  <si>
    <t xml:space="preserve">Webportale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</t>
  </si>
  <si>
    <t xml:space="preserve">K      </t>
  </si>
  <si>
    <t xml:space="preserve">Erbr. v. Finanz- u.Versicherungsdienstleist.</t>
  </si>
  <si>
    <t xml:space="preserve">64     </t>
  </si>
  <si>
    <t xml:space="preserve">Erbringung von Finanzdienstleistungen </t>
  </si>
  <si>
    <t xml:space="preserve">64.1   </t>
  </si>
  <si>
    <t xml:space="preserve">Zentralbanken und Kreditinstitute </t>
  </si>
  <si>
    <t xml:space="preserve">64.11  </t>
  </si>
  <si>
    <t xml:space="preserve">Zentralbanken </t>
  </si>
  <si>
    <t xml:space="preserve">64.19  </t>
  </si>
  <si>
    <t xml:space="preserve">Kreditinstitute (ohne Spezialkreditinstitute) </t>
  </si>
  <si>
    <t xml:space="preserve">64.19.1</t>
  </si>
  <si>
    <t xml:space="preserve">Kreditbanken einschl. Zweigst. ausländ. Banken</t>
  </si>
  <si>
    <t xml:space="preserve">64.19.2</t>
  </si>
  <si>
    <t xml:space="preserve">Kreditinstitute des Sparkassensektors </t>
  </si>
  <si>
    <t xml:space="preserve">64.19.3</t>
  </si>
  <si>
    <t xml:space="preserve">Kreditinstitute des Genossenschaftssektors</t>
  </si>
  <si>
    <t xml:space="preserve">64.19.4</t>
  </si>
  <si>
    <t xml:space="preserve">Realkreditinstitute </t>
  </si>
  <si>
    <t xml:space="preserve">64.19.5</t>
  </si>
  <si>
    <t xml:space="preserve">Kreditinstitute mit Sonderaufgaben</t>
  </si>
  <si>
    <t xml:space="preserve">64.19.6</t>
  </si>
  <si>
    <t xml:space="preserve">Bausparkassen </t>
  </si>
  <si>
    <t xml:space="preserve">64.2   </t>
  </si>
  <si>
    <t xml:space="preserve">Beteiligungsgesellschaften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</t>
  </si>
  <si>
    <t xml:space="preserve">64.92  </t>
  </si>
  <si>
    <t xml:space="preserve">Spezialkreditinstitute</t>
  </si>
  <si>
    <t xml:space="preserve">64.92.1</t>
  </si>
  <si>
    <t xml:space="preserve">Spezialkreditinstitute (oh.Pfandkreditgesch.) </t>
  </si>
  <si>
    <t xml:space="preserve">64.92.2</t>
  </si>
  <si>
    <t xml:space="preserve">Leihhäuser</t>
  </si>
  <si>
    <t xml:space="preserve">64.99  </t>
  </si>
  <si>
    <t xml:space="preserve">Erbr. v. sonst. Finanzdienstleistungen a.n.g.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</t>
  </si>
  <si>
    <t xml:space="preserve">65     </t>
  </si>
  <si>
    <t xml:space="preserve">Versich.,Rückversich.u.Pens.kassen(oh.Sozialv.) </t>
  </si>
  <si>
    <t xml:space="preserve">65.1   </t>
  </si>
  <si>
    <t xml:space="preserve">Versicherungen</t>
  </si>
  <si>
    <t xml:space="preserve">65.11  </t>
  </si>
  <si>
    <t xml:space="preserve">Lebensversicherungen</t>
  </si>
  <si>
    <t xml:space="preserve">65.12  </t>
  </si>
  <si>
    <t xml:space="preserve">Nichtlebensversicherungen </t>
  </si>
  <si>
    <t xml:space="preserve">65.12.1</t>
  </si>
  <si>
    <t xml:space="preserve">Krankenversicherungen </t>
  </si>
  <si>
    <t xml:space="preserve">65.12.2</t>
  </si>
  <si>
    <t xml:space="preserve">Schaden- und Unfallversicherungen </t>
  </si>
  <si>
    <t xml:space="preserve">65.2   </t>
  </si>
  <si>
    <t xml:space="preserve">Rückversicherungen</t>
  </si>
  <si>
    <t xml:space="preserve">65.3   </t>
  </si>
  <si>
    <t xml:space="preserve">Pensionskassen und Pensionsfonds</t>
  </si>
  <si>
    <t xml:space="preserve">66     </t>
  </si>
  <si>
    <t xml:space="preserve">Mit Finanz- u.Versich.dienstl. verbund.Tätigk.</t>
  </si>
  <si>
    <t xml:space="preserve">66.1   </t>
  </si>
  <si>
    <t xml:space="preserve">Mit Finanzdienstleist. verbundene Tätigkeiten </t>
  </si>
  <si>
    <t xml:space="preserve">66.11  </t>
  </si>
  <si>
    <t xml:space="preserve">Effekten- und Warenbörsen </t>
  </si>
  <si>
    <t xml:space="preserve">66.12  </t>
  </si>
  <si>
    <t xml:space="preserve">Effekten- und Warenhandel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</t>
  </si>
  <si>
    <t xml:space="preserve">66.21  </t>
  </si>
  <si>
    <t xml:space="preserve">Risiko- und Schadensbewertung </t>
  </si>
  <si>
    <t xml:space="preserve">66.22  </t>
  </si>
  <si>
    <t xml:space="preserve">Tätigk.v.Versicherungsmaklerinnen und -maklern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</t>
  </si>
  <si>
    <t xml:space="preserve">68.1   </t>
  </si>
  <si>
    <t xml:space="preserve">Kauf u.Verk.v.eigenen Grundst.,Gebäud.u.Wohng.</t>
  </si>
  <si>
    <t xml:space="preserve">68.2   </t>
  </si>
  <si>
    <t xml:space="preserve">Verm.,Verp.v.eig.od.geleast.Grdst.,Geb.,Wohn.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</t>
  </si>
  <si>
    <t xml:space="preserve">M      </t>
  </si>
  <si>
    <t xml:space="preserve">Erbr. v. freiberufl.,wiss.u.techn.Dienstl.</t>
  </si>
  <si>
    <t xml:space="preserve">69     </t>
  </si>
  <si>
    <t xml:space="preserve">Rechts- und Steuerberatung, Wirtschaftsprüfung</t>
  </si>
  <si>
    <t xml:space="preserve">69.1   </t>
  </si>
  <si>
    <t xml:space="preserve">Rechtsberatung</t>
  </si>
  <si>
    <t xml:space="preserve">69.10.1</t>
  </si>
  <si>
    <t xml:space="preserve">Rechtsanwaltskanzleien mit Notariat </t>
  </si>
  <si>
    <t xml:space="preserve">69.10.2</t>
  </si>
  <si>
    <t xml:space="preserve">Rechtsanwaltskanzleien ohne Notariat</t>
  </si>
  <si>
    <t xml:space="preserve">69.10.3</t>
  </si>
  <si>
    <t xml:space="preserve">Notariate </t>
  </si>
  <si>
    <t xml:space="preserve">69.10.4</t>
  </si>
  <si>
    <t xml:space="preserve">Patentanwaltskanzleien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</t>
  </si>
  <si>
    <t xml:space="preserve">69.20.4</t>
  </si>
  <si>
    <t xml:space="preserve">Buchführung (oh.Datenverarb.dienste)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</t>
  </si>
  <si>
    <t xml:space="preserve">70.10.1</t>
  </si>
  <si>
    <t xml:space="preserve">Managementtätigkeiten v. Holdinggesellschaften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</t>
  </si>
  <si>
    <t xml:space="preserve">70.21  </t>
  </si>
  <si>
    <t xml:space="preserve">Public-Relations-Beratung </t>
  </si>
  <si>
    <t xml:space="preserve">70.22  </t>
  </si>
  <si>
    <t xml:space="preserve">Unternehmensberatung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</t>
  </si>
  <si>
    <t xml:space="preserve">71.11.1</t>
  </si>
  <si>
    <t xml:space="preserve">Architekturbüros für Hochbau</t>
  </si>
  <si>
    <t xml:space="preserve">71.11.2</t>
  </si>
  <si>
    <t xml:space="preserve">Büros für Innenarchitektur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</t>
  </si>
  <si>
    <t xml:space="preserve">71.12.1</t>
  </si>
  <si>
    <t xml:space="preserve">Ingenieurbüros f.bautechnische Gesamtplanung</t>
  </si>
  <si>
    <t xml:space="preserve">71.12.2</t>
  </si>
  <si>
    <t xml:space="preserve">Ingenieurbüros f.techn. Fachplan.u.Ingen.design </t>
  </si>
  <si>
    <t xml:space="preserve">71.12.3</t>
  </si>
  <si>
    <t xml:space="preserve">Vermessungsbüros</t>
  </si>
  <si>
    <t xml:space="preserve">71.12.9</t>
  </si>
  <si>
    <t xml:space="preserve">Sonstige Ingenieurbüros </t>
  </si>
  <si>
    <t xml:space="preserve">71.2   </t>
  </si>
  <si>
    <t xml:space="preserve">Technische, physikal. u.chemische Untersuchung</t>
  </si>
  <si>
    <t xml:space="preserve">72     </t>
  </si>
  <si>
    <t xml:space="preserve">Forschung und Entwicklung </t>
  </si>
  <si>
    <t xml:space="preserve">72.1   </t>
  </si>
  <si>
    <t xml:space="preserve">Forsch.u.Entw.i.B.Nat.-,Ing.-,Agr.wiss.u.Med.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</t>
  </si>
  <si>
    <t xml:space="preserve">73     </t>
  </si>
  <si>
    <t xml:space="preserve">Werbung und Marktforschung</t>
  </si>
  <si>
    <t xml:space="preserve">73.1   </t>
  </si>
  <si>
    <t xml:space="preserve">Werbung </t>
  </si>
  <si>
    <t xml:space="preserve">73.11  </t>
  </si>
  <si>
    <t xml:space="preserve">Werbeagenturen</t>
  </si>
  <si>
    <t xml:space="preserve">73.12  </t>
  </si>
  <si>
    <t xml:space="preserve">Vermarkt.u.Vermittl.v.Werbezeit.u.Werbeflächen</t>
  </si>
  <si>
    <t xml:space="preserve">73.2   </t>
  </si>
  <si>
    <t xml:space="preserve">Markt- und Meinungsforschung</t>
  </si>
  <si>
    <t xml:space="preserve">74     </t>
  </si>
  <si>
    <t xml:space="preserve">Sonst.freiberufl.,wiss.schaftl.u.techn.Tätigk.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</t>
  </si>
  <si>
    <t xml:space="preserve">74.10.2</t>
  </si>
  <si>
    <t xml:space="preserve">Grafik- und Kommunikationsdesign</t>
  </si>
  <si>
    <t xml:space="preserve">74.10.3</t>
  </si>
  <si>
    <t xml:space="preserve">Interior Design und Raumgestaltung</t>
  </si>
  <si>
    <t xml:space="preserve">74.2   </t>
  </si>
  <si>
    <t xml:space="preserve">Fotografie und Fotolabors </t>
  </si>
  <si>
    <t xml:space="preserve">74.20.1</t>
  </si>
  <si>
    <t xml:space="preserve">Fotografie</t>
  </si>
  <si>
    <t xml:space="preserve">74.20.2</t>
  </si>
  <si>
    <t xml:space="preserve">Fotolabors</t>
  </si>
  <si>
    <t xml:space="preserve">74.3   </t>
  </si>
  <si>
    <t xml:space="preserve">Übersetzen und Dolmetschen</t>
  </si>
  <si>
    <t xml:space="preserve">74.30.1</t>
  </si>
  <si>
    <t xml:space="preserve">Übersetzen</t>
  </si>
  <si>
    <t xml:space="preserve">74.30.2</t>
  </si>
  <si>
    <t xml:space="preserve">Dolmetschen </t>
  </si>
  <si>
    <t xml:space="preserve">74.9   </t>
  </si>
  <si>
    <t xml:space="preserve">Sonst.freiberufl.,wiss.u.techn.Tätigk. a.n.g. </t>
  </si>
  <si>
    <t xml:space="preserve">75     </t>
  </si>
  <si>
    <t xml:space="preserve">Veterinärwesen</t>
  </si>
  <si>
    <t xml:space="preserve">75.00.1</t>
  </si>
  <si>
    <t xml:space="preserve">Tierarztpraxen</t>
  </si>
  <si>
    <t xml:space="preserve">75.00.9</t>
  </si>
  <si>
    <t xml:space="preserve">Sonstiges Veterinärwesen</t>
  </si>
  <si>
    <t xml:space="preserve">N      </t>
  </si>
  <si>
    <t xml:space="preserve">Erbr. v. sonst. Wirtsch. Dienstleistungen </t>
  </si>
  <si>
    <t xml:space="preserve">77     </t>
  </si>
  <si>
    <t xml:space="preserve">Vermietung von beweglichen Sachen </t>
  </si>
  <si>
    <t xml:space="preserve">77.1   </t>
  </si>
  <si>
    <t xml:space="preserve">Vermietung von Kraftwagen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</t>
  </si>
  <si>
    <t xml:space="preserve">77.2   </t>
  </si>
  <si>
    <t xml:space="preserve">Vermietung von Gebrauchsgütern</t>
  </si>
  <si>
    <t xml:space="preserve">77.21  </t>
  </si>
  <si>
    <t xml:space="preserve">Vermietung von Sport- und Freizeitgeräten </t>
  </si>
  <si>
    <t xml:space="preserve">77.22  </t>
  </si>
  <si>
    <t xml:space="preserve">Videotheken </t>
  </si>
  <si>
    <t xml:space="preserve">77.29  </t>
  </si>
  <si>
    <t xml:space="preserve">Vermietung von sonst. Gebrauchsgütern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</t>
  </si>
  <si>
    <t xml:space="preserve">78.1   </t>
  </si>
  <si>
    <t xml:space="preserve">Vermittlung von Arbeitskräften</t>
  </si>
  <si>
    <t xml:space="preserve">78.2   </t>
  </si>
  <si>
    <t xml:space="preserve">Befristete Überlassung von Arbeitskräften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</t>
  </si>
  <si>
    <t xml:space="preserve">79.11  </t>
  </si>
  <si>
    <t xml:space="preserve">Reisebüros</t>
  </si>
  <si>
    <t xml:space="preserve">79.12  </t>
  </si>
  <si>
    <t xml:space="preserve">Reiseveranstalter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</t>
  </si>
  <si>
    <t xml:space="preserve">80.1   </t>
  </si>
  <si>
    <t xml:space="preserve">Private Wach- und Sicherheitsdienste</t>
  </si>
  <si>
    <t xml:space="preserve">80.2   </t>
  </si>
  <si>
    <t xml:space="preserve">Sicherheitsdienste mit Überwach.- u.Alarmsyst.</t>
  </si>
  <si>
    <t xml:space="preserve">80.3   </t>
  </si>
  <si>
    <t xml:space="preserve">Detekteien</t>
  </si>
  <si>
    <t xml:space="preserve">81     </t>
  </si>
  <si>
    <t xml:space="preserve">Gebäudebetreuung; Garten- u.Landschaftsbau</t>
  </si>
  <si>
    <t xml:space="preserve">81.1   </t>
  </si>
  <si>
    <t xml:space="preserve">Hausmeisterdienste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</t>
  </si>
  <si>
    <t xml:space="preserve">81.22.9</t>
  </si>
  <si>
    <t xml:space="preserve">Sonst. spez. Reinigung v. Gebäuden u. Maschinen </t>
  </si>
  <si>
    <t xml:space="preserve">81.29  </t>
  </si>
  <si>
    <t xml:space="preserve">Reinigung a.n.g.</t>
  </si>
  <si>
    <t xml:space="preserve">81.29.1</t>
  </si>
  <si>
    <t xml:space="preserve">Reinigung von Verkehrsmitteln </t>
  </si>
  <si>
    <t xml:space="preserve">81.29.2</t>
  </si>
  <si>
    <t xml:space="preserve">Desinfektion und Schädlingsbekämpfung </t>
  </si>
  <si>
    <t xml:space="preserve">81.29.9</t>
  </si>
  <si>
    <t xml:space="preserve">Sons. Reinigung a.n.g.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</t>
  </si>
  <si>
    <t xml:space="preserve">81.30.9</t>
  </si>
  <si>
    <t xml:space="preserve">Erbringung v. sonstigen gärtnerischen Dienstl.</t>
  </si>
  <si>
    <t xml:space="preserve">82     </t>
  </si>
  <si>
    <t xml:space="preserve">Erbr.v.wirt.Dienstl.f.Untern,Priv.pers.a.n.g. </t>
  </si>
  <si>
    <t xml:space="preserve">82.1   </t>
  </si>
  <si>
    <t xml:space="preserve">Sekretariats- u.Schreibdienste, Copy-Shops</t>
  </si>
  <si>
    <t xml:space="preserve">82.11  </t>
  </si>
  <si>
    <t xml:space="preserve">Allgem. Sekretariats- und Schreibdienste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</t>
  </si>
  <si>
    <t xml:space="preserve">82.91.1</t>
  </si>
  <si>
    <t xml:space="preserve">Inkassobüros</t>
  </si>
  <si>
    <t xml:space="preserve">82.91.2</t>
  </si>
  <si>
    <t xml:space="preserve">Auskunfteien</t>
  </si>
  <si>
    <t xml:space="preserve">82.92  </t>
  </si>
  <si>
    <t xml:space="preserve">Abfüllen und Verpacken</t>
  </si>
  <si>
    <t xml:space="preserve">82.99  </t>
  </si>
  <si>
    <t xml:space="preserve">Erbr.sonst.wirt.Dienstl.f.Untern.u.Privp. a.n.g.</t>
  </si>
  <si>
    <t xml:space="preserve">82.99.1</t>
  </si>
  <si>
    <t xml:space="preserve">Versteigerungsgewerbe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</t>
  </si>
  <si>
    <t xml:space="preserve">P/85      </t>
  </si>
  <si>
    <t xml:space="preserve">Erziehung und Unterricht</t>
  </si>
  <si>
    <t xml:space="preserve">85.1   </t>
  </si>
  <si>
    <t xml:space="preserve">Kindergärten und Vorschulen </t>
  </si>
  <si>
    <t xml:space="preserve">85.2   </t>
  </si>
  <si>
    <t xml:space="preserve">Grundschulen</t>
  </si>
  <si>
    <t xml:space="preserve">85.3   </t>
  </si>
  <si>
    <t xml:space="preserve">Weiterführende Schulen</t>
  </si>
  <si>
    <t xml:space="preserve">85.31  </t>
  </si>
  <si>
    <t xml:space="preserve">Allgemein bildende weiterführende Schulen </t>
  </si>
  <si>
    <t xml:space="preserve">85.32  </t>
  </si>
  <si>
    <t xml:space="preserve">Berufsbildende weiterführende Schulen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</t>
  </si>
  <si>
    <t xml:space="preserve">85.42.1</t>
  </si>
  <si>
    <t xml:space="preserve">Universitäten </t>
  </si>
  <si>
    <t xml:space="preserve">85.42.2</t>
  </si>
  <si>
    <t xml:space="preserve">Allgemeine Fachhochschulen</t>
  </si>
  <si>
    <t xml:space="preserve">85.42.3</t>
  </si>
  <si>
    <t xml:space="preserve">Verwaltungsfachhochschulen</t>
  </si>
  <si>
    <t xml:space="preserve">85.42.4</t>
  </si>
  <si>
    <t xml:space="preserve">Berufs-, Fachakademien, Schulen d.Gesundheitsw. </t>
  </si>
  <si>
    <t xml:space="preserve">85.5   </t>
  </si>
  <si>
    <t xml:space="preserve">Sonstiger Unterricht</t>
  </si>
  <si>
    <t xml:space="preserve">85.51  </t>
  </si>
  <si>
    <t xml:space="preserve">Sport- und Freizeitunterricht </t>
  </si>
  <si>
    <t xml:space="preserve">85.52  </t>
  </si>
  <si>
    <t xml:space="preserve">Kulturunterricht</t>
  </si>
  <si>
    <t xml:space="preserve">85.53  </t>
  </si>
  <si>
    <t xml:space="preserve">Fahr- und Flugschulen </t>
  </si>
  <si>
    <t xml:space="preserve">85.59  </t>
  </si>
  <si>
    <t xml:space="preserve">Sonst. Unterricht a.n.g.</t>
  </si>
  <si>
    <t xml:space="preserve">85.59.1</t>
  </si>
  <si>
    <t xml:space="preserve">Allgemeine u.politische Erwachsenenbildung</t>
  </si>
  <si>
    <t xml:space="preserve">85.59.2</t>
  </si>
  <si>
    <t xml:space="preserve">Berufliche Erwachsenenbildung </t>
  </si>
  <si>
    <t xml:space="preserve">85.59.9</t>
  </si>
  <si>
    <t xml:space="preserve">Unterricht a.n.g. </t>
  </si>
  <si>
    <t xml:space="preserve">85.6   </t>
  </si>
  <si>
    <t xml:space="preserve">Erbr.v.Dienstleistungen für den Unterricht</t>
  </si>
  <si>
    <t xml:space="preserve">Q      </t>
  </si>
  <si>
    <t xml:space="preserve">Gesundheits- und Sozialwesen</t>
  </si>
  <si>
    <t xml:space="preserve">86     </t>
  </si>
  <si>
    <t xml:space="preserve">Gesundheitswesen</t>
  </si>
  <si>
    <t xml:space="preserve">86.1   </t>
  </si>
  <si>
    <t xml:space="preserve">Krankenhäuser </t>
  </si>
  <si>
    <t xml:space="preserve">86.10.1</t>
  </si>
  <si>
    <t xml:space="preserve">Krankenhäuser (oh.Hochschul.-,Vors.-,Reha-kl.)</t>
  </si>
  <si>
    <t xml:space="preserve">86.10.2</t>
  </si>
  <si>
    <t xml:space="preserve">Hochschulkliniken </t>
  </si>
  <si>
    <t xml:space="preserve">86.10.3</t>
  </si>
  <si>
    <t xml:space="preserve">Vorsorge- und Rehabilitationskliniken </t>
  </si>
  <si>
    <t xml:space="preserve">86.2   </t>
  </si>
  <si>
    <t xml:space="preserve">Arzt- und Zahnarztpraxen</t>
  </si>
  <si>
    <t xml:space="preserve">86.21  </t>
  </si>
  <si>
    <t xml:space="preserve">Arztpraxen für Allgemeinmedizin </t>
  </si>
  <si>
    <t xml:space="preserve">86.22  </t>
  </si>
  <si>
    <t xml:space="preserve">Facharztpraxen</t>
  </si>
  <si>
    <t xml:space="preserve">86.23  </t>
  </si>
  <si>
    <t xml:space="preserve">Zahnarztpraxen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</t>
  </si>
  <si>
    <t xml:space="preserve">88     </t>
  </si>
  <si>
    <t xml:space="preserve">Sozialwesen (ohne Heime)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</t>
  </si>
  <si>
    <t xml:space="preserve">88.10.2</t>
  </si>
  <si>
    <t xml:space="preserve">Sonst.soz.Betreuung ält.Menschen u.Behinderter</t>
  </si>
  <si>
    <t xml:space="preserve">88.9   </t>
  </si>
  <si>
    <t xml:space="preserve">Sonstiges Sozialwesen (ohne Heime)</t>
  </si>
  <si>
    <t xml:space="preserve">88.91  </t>
  </si>
  <si>
    <t xml:space="preserve">Tagesbetreuung von Kindern</t>
  </si>
  <si>
    <t xml:space="preserve">88.99  </t>
  </si>
  <si>
    <t xml:space="preserve">Sonstiges Sozialwesen a.n.g.</t>
  </si>
  <si>
    <t xml:space="preserve">R      </t>
  </si>
  <si>
    <t xml:space="preserve">Kunst, Unterhaltung und Erholung</t>
  </si>
  <si>
    <t xml:space="preserve">90     </t>
  </si>
  <si>
    <t xml:space="preserve">Kreative, künstlerische u. unterhaltende Tätigk.</t>
  </si>
  <si>
    <t xml:space="preserve">90.01  </t>
  </si>
  <si>
    <t xml:space="preserve">Darstellende Kunst</t>
  </si>
  <si>
    <t xml:space="preserve">90.01.1</t>
  </si>
  <si>
    <t xml:space="preserve">Theaterensembles</t>
  </si>
  <si>
    <t xml:space="preserve">90.01.2</t>
  </si>
  <si>
    <t xml:space="preserve">Ballettgruppen, Orchester, Kapellen und Chöre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</t>
  </si>
  <si>
    <t xml:space="preserve">90.04.1</t>
  </si>
  <si>
    <t xml:space="preserve">Theater- und Konzertveranstalter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</t>
  </si>
  <si>
    <t xml:space="preserve">91.02  </t>
  </si>
  <si>
    <t xml:space="preserve">Museen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</t>
  </si>
  <si>
    <t xml:space="preserve">92.00.2</t>
  </si>
  <si>
    <t xml:space="preserve">Spielbanken und Spielklubs</t>
  </si>
  <si>
    <t xml:space="preserve">92.00.3</t>
  </si>
  <si>
    <t xml:space="preserve">Wett-, Toto- und Lotteriewesen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</t>
  </si>
  <si>
    <t xml:space="preserve">93.11  </t>
  </si>
  <si>
    <t xml:space="preserve">Betrieb von Sportanlagen</t>
  </si>
  <si>
    <t xml:space="preserve">93.12  </t>
  </si>
  <si>
    <t xml:space="preserve">Sportvereine</t>
  </si>
  <si>
    <t xml:space="preserve">93.13  </t>
  </si>
  <si>
    <t xml:space="preserve">Fitnesszentren</t>
  </si>
  <si>
    <t xml:space="preserve">93.19  </t>
  </si>
  <si>
    <t xml:space="preserve">Erbringung v.sonstigen Dienstleist. des Sports</t>
  </si>
  <si>
    <t xml:space="preserve">93.2   </t>
  </si>
  <si>
    <t xml:space="preserve">Erbr.v.sonst.Dienstl.d.Unterhalt.u.d.Erholung </t>
  </si>
  <si>
    <t xml:space="preserve">93.21  </t>
  </si>
  <si>
    <t xml:space="preserve">Vergnügungs- und Themenparks</t>
  </si>
  <si>
    <t xml:space="preserve">93.29  </t>
  </si>
  <si>
    <t xml:space="preserve">Erbr.v.Dienstl.d.Unterhaltung u.Erhol. a.n.g. </t>
  </si>
  <si>
    <t xml:space="preserve">S      </t>
  </si>
  <si>
    <t xml:space="preserve">Erbringung von sonstigen Dienstleistungen </t>
  </si>
  <si>
    <t xml:space="preserve">94     </t>
  </si>
  <si>
    <t xml:space="preserve">Inter.vert.,kirchl.u.a.rel.Ver.(oh.Soz.,Sport)</t>
  </si>
  <si>
    <t xml:space="preserve">94.1   </t>
  </si>
  <si>
    <t xml:space="preserve">Wirtsch.-u.Arbeitgeberverbände,Berufsorganis. </t>
  </si>
  <si>
    <t xml:space="preserve">94.11  </t>
  </si>
  <si>
    <t xml:space="preserve">Wirtschafts- und Arbeitgeberverbände</t>
  </si>
  <si>
    <t xml:space="preserve">94.12  </t>
  </si>
  <si>
    <t xml:space="preserve">Berufsorganisationen</t>
  </si>
  <si>
    <t xml:space="preserve">94.2   </t>
  </si>
  <si>
    <t xml:space="preserve">Arbeitnehmervereinigungen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</t>
  </si>
  <si>
    <t xml:space="preserve">94.99.3</t>
  </si>
  <si>
    <t xml:space="preserve">Verbraucherorganisationen </t>
  </si>
  <si>
    <t xml:space="preserve">94.99.4</t>
  </si>
  <si>
    <t xml:space="preserve">Jugendorganisationen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</t>
  </si>
  <si>
    <t xml:space="preserve">95.1   </t>
  </si>
  <si>
    <t xml:space="preserve">Reparatur von DV- und Telekommunikationsgerät.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</t>
  </si>
  <si>
    <t xml:space="preserve">95.23  </t>
  </si>
  <si>
    <t xml:space="preserve">Reparatur von Schuhen und Lederwaren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</t>
  </si>
  <si>
    <t xml:space="preserve">96.02  </t>
  </si>
  <si>
    <t xml:space="preserve">Frisör- und Kosmetiksalons</t>
  </si>
  <si>
    <t xml:space="preserve">96.02.1</t>
  </si>
  <si>
    <t xml:space="preserve">Frisörsalons</t>
  </si>
  <si>
    <t xml:space="preserve">96.02.2</t>
  </si>
  <si>
    <t xml:space="preserve">Kosmetiksalons</t>
  </si>
  <si>
    <t xml:space="preserve">96.03  </t>
  </si>
  <si>
    <t xml:space="preserve">Bestattungswesen</t>
  </si>
  <si>
    <t xml:space="preserve">96.03.1</t>
  </si>
  <si>
    <t xml:space="preserve">Bestattungsinstitute</t>
  </si>
  <si>
    <t xml:space="preserve">96.03.2</t>
  </si>
  <si>
    <t xml:space="preserve">Friedhöfe und Krematorien </t>
  </si>
  <si>
    <t xml:space="preserve">96.04  </t>
  </si>
  <si>
    <t xml:space="preserve">Saunas, Solarien, Bäder u. Ä. </t>
  </si>
  <si>
    <t xml:space="preserve">96.09  </t>
  </si>
  <si>
    <t xml:space="preserve">Erbringung v. sonstigen Dienstleistungen a.n.g. </t>
  </si>
  <si>
    <t xml:space="preserve">2 Allgemeiner Überblick</t>
  </si>
  <si>
    <t xml:space="preserve">2.4  Steuersätze 2009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-S</t>
  </si>
  <si>
    <t xml:space="preserve">A</t>
  </si>
  <si>
    <t xml:space="preserve">Land- und Forstwirtschaft, Fischerei </t>
  </si>
  <si>
    <t xml:space="preserve">•  </t>
  </si>
  <si>
    <t xml:space="preserve">B</t>
  </si>
  <si>
    <t xml:space="preserve">C</t>
  </si>
  <si>
    <t xml:space="preserve">Verarbeitendes Gewerbe </t>
  </si>
  <si>
    <t xml:space="preserve">Herstellung von Papier, Pappe und Waren daraus </t>
  </si>
  <si>
    <t xml:space="preserve">H.v.Druckerz.;Verviel.v.besp.Ton-,Bild-u.Dat.tr. </t>
  </si>
  <si>
    <t xml:space="preserve">Herstellung von Gummi- und Kunststoffwaren </t>
  </si>
  <si>
    <t xml:space="preserve">H.v.Glas,Glasw.,Keramik,Verarb.v.Steinen u.Erden </t>
  </si>
  <si>
    <t xml:space="preserve">Metallerzeugung und -bearbeitung </t>
  </si>
  <si>
    <t xml:space="preserve">Herstellung von Metallerzeugnissen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Herstellung von Möbeln </t>
  </si>
  <si>
    <t xml:space="preserve">D</t>
  </si>
  <si>
    <t xml:space="preserve">  35.1</t>
  </si>
  <si>
    <t xml:space="preserve">  35.2</t>
  </si>
  <si>
    <t xml:space="preserve">E</t>
  </si>
  <si>
    <t xml:space="preserve">Wasserversorgung;Abw.,Abf.ents.,Bes.v.Umweltv. </t>
  </si>
  <si>
    <t xml:space="preserve">F</t>
  </si>
  <si>
    <t xml:space="preserve">Baugewerbe </t>
  </si>
  <si>
    <t xml:space="preserve">Vorber.Baustellenarb.,Bauinst.u.so.Ausb.gew. </t>
  </si>
  <si>
    <t xml:space="preserve">G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Gh.m.Geräten d.Informations-u.Kommunik.technik </t>
  </si>
  <si>
    <t xml:space="preserve">  46.6</t>
  </si>
  <si>
    <t xml:space="preserve">Einzelhandel (oh.Handel mit Kraftfahrzeugen) </t>
  </si>
  <si>
    <t xml:space="preserve">  47.1</t>
  </si>
  <si>
    <t xml:space="preserve">Einzelh.m.Waren versch. Art (i.Verkaufsräumen) </t>
  </si>
  <si>
    <t xml:space="preserve">H</t>
  </si>
  <si>
    <t xml:space="preserve">Landverkehr u.Transport in Rohrfernleitungen </t>
  </si>
  <si>
    <t xml:space="preserve">  49.4</t>
  </si>
  <si>
    <t xml:space="preserve">Güterbeförd. i.Straßenverkehr,Umzugstransporte </t>
  </si>
  <si>
    <t xml:space="preserve">  52.29.1</t>
  </si>
  <si>
    <t xml:space="preserve">I</t>
  </si>
  <si>
    <t xml:space="preserve">Beherbergung </t>
  </si>
  <si>
    <t xml:space="preserve">J</t>
  </si>
  <si>
    <t xml:space="preserve">Verlagswesen </t>
  </si>
  <si>
    <t xml:space="preserve">Erbr.v.Dienstleist.der Informationstechnologie </t>
  </si>
  <si>
    <t xml:space="preserve">K</t>
  </si>
  <si>
    <t xml:space="preserve">Erbr. v. Finanz- u.Versicherungsdienstleist. </t>
  </si>
  <si>
    <t xml:space="preserve">L</t>
  </si>
  <si>
    <t xml:space="preserve">Grundstücks- und Wohnungswesen </t>
  </si>
  <si>
    <t xml:space="preserve">  68.2</t>
  </si>
  <si>
    <t xml:space="preserve">M</t>
  </si>
  <si>
    <t xml:space="preserve">Erbr. v. freiberufl.,wiss.u.techn.Dienstl. </t>
  </si>
  <si>
    <t xml:space="preserve">Rechts- und Steuerberatung, Wirtschaftsprüfung </t>
  </si>
  <si>
    <t xml:space="preserve">Verwalt.u.Führ.v.Untern.u.Betr.; Untern.beratung </t>
  </si>
  <si>
    <t xml:space="preserve">Archit.,Ing.bür.;techn.,physikal.u.chem.Unters.  </t>
  </si>
  <si>
    <t xml:space="preserve">Werbung und Marktforschung </t>
  </si>
  <si>
    <t xml:space="preserve">N</t>
  </si>
  <si>
    <t xml:space="preserve">O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9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t xml:space="preserve">1) Ohne Umsatzsteuer </t>
  </si>
  <si>
    <t xml:space="preserve">2) Ohne Lieferungen land- und forstwirtschaftlicher Betriebe nach §24 UStG.</t>
  </si>
  <si>
    <t xml:space="preserve">2.6  Umsatzsteuermerkmale 2009 nach ausgewählten Wirtschaftszweigen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–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09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9 nach § 20 UStG</t>
  </si>
  <si>
    <t xml:space="preserve">Nr. der 
Klassifika-
tion der
Wirtschafts-
zweige 2008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A - S</t>
  </si>
  <si>
    <t xml:space="preserve">Wirtschaftsabschnitte insgesamt ...</t>
  </si>
  <si>
    <r>
      <rPr>
        <sz val="10"/>
        <rFont val="MetaNormalLF-Roman"/>
        <family val="2"/>
      </rPr>
      <t xml:space="preserve">Land- und Forstwirtschaft, Fischerei </t>
    </r>
    <r>
      <rPr>
        <vertAlign val="superscript"/>
        <sz val="10"/>
        <rFont val="Arial"/>
        <family val="2"/>
      </rPr>
      <t xml:space="preserve">2) </t>
    </r>
  </si>
  <si>
    <t xml:space="preserve">D      </t>
  </si>
  <si>
    <t xml:space="preserve">  45</t>
  </si>
  <si>
    <t xml:space="preserve">  46</t>
  </si>
  <si>
    <t xml:space="preserve">  47</t>
  </si>
  <si>
    <t xml:space="preserve">L      </t>
  </si>
  <si>
    <t xml:space="preserve">P      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09 nach allgemeinen Durchschnittsätzen nach § 23 UStG</t>
  </si>
  <si>
    <t xml:space="preserve">2.8.3 Besteuerung 2009 nach dem Durchschnittsatz für Körperschaften, Personenvereinigungen und Vermögensmassen nach § 23a UStG</t>
  </si>
  <si>
    <t xml:space="preserve">2.8.4 Land- und forstwirtschaftliche Betriebe 2009 mit Regelbesteuerung nach § 24 Abs. 4 UStG</t>
  </si>
  <si>
    <t xml:space="preserve">O     </t>
  </si>
  <si>
    <t xml:space="preserve">2.9  Zugänge und Abgänge 2009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1) 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2)</t>
    </r>
  </si>
  <si>
    <t xml:space="preserve">Steuer-
pflichtige</t>
  </si>
  <si>
    <r>
      <rPr>
        <sz val="12"/>
        <rFont val="MetaNormalLF-Roman"/>
        <family val="2"/>
      </rPr>
      <t xml:space="preserve">Lieferungen
und
Leistungen </t>
    </r>
    <r>
      <rPr>
        <vertAlign val="superscript"/>
        <sz val="12"/>
        <rFont val="MetaNormalLF-Roman"/>
        <family val="2"/>
      </rPr>
      <t xml:space="preserve">3)</t>
    </r>
  </si>
  <si>
    <t xml:space="preserve">A - S Steuerpflichtige insgesamt</t>
  </si>
  <si>
    <t xml:space="preserve">nach dem wirtschaftlichen Schwerpunkt (WZ 2008)</t>
  </si>
  <si>
    <r>
      <rPr>
        <sz val="12"/>
        <rFont val="MetaNormalLF-Roman"/>
        <family val="2"/>
      </rPr>
      <t xml:space="preserve">   A     Land- und Forstwirtschaft, Fischerei </t>
    </r>
    <r>
      <rPr>
        <vertAlign val="superscript"/>
        <sz val="12"/>
        <color rgb="FFC0C0C0"/>
        <rFont val="Arial"/>
        <family val="2"/>
      </rPr>
      <t xml:space="preserve">4)</t>
    </r>
    <r>
      <rPr>
        <sz val="12"/>
        <rFont val="Arial"/>
        <family val="0"/>
      </rPr>
      <t xml:space="preserve"> ……………………………………………………………………………………………………….       </t>
    </r>
  </si>
  <si>
    <t xml:space="preserve">   B     Bergbau und Gewinnung von Steinen und Erden </t>
  </si>
  <si>
    <t xml:space="preserve">   C     Verarbeitendes Gewerbe </t>
  </si>
  <si>
    <t xml:space="preserve">   D     Energieversorgung </t>
  </si>
  <si>
    <t xml:space="preserve">   E     Wasserversorgung;Abw.,Abf.ents.,Bes.v.Umweltv. </t>
  </si>
  <si>
    <t xml:space="preserve">   F     Baugewerbe </t>
  </si>
  <si>
    <t xml:space="preserve">   G     Handel; Instandhaltung und Reparatur von Kfz </t>
  </si>
  <si>
    <t xml:space="preserve">      45   Handel m. Kraftfahrz.; Instandh. u. Rep. v. Kfz </t>
  </si>
  <si>
    <t xml:space="preserve">      46   Großhandel (ohne Handel mit Kraftfahrzeugen) </t>
  </si>
  <si>
    <t xml:space="preserve">      47   Einzelhandel (oh.Handel mit Kraftfahrzeugen) </t>
  </si>
  <si>
    <t xml:space="preserve">   H     Verkehr und Lagerei </t>
  </si>
  <si>
    <t xml:space="preserve">   I     Gastgewerbe </t>
  </si>
  <si>
    <t xml:space="preserve">   J     Information und Kommunikation </t>
  </si>
  <si>
    <t xml:space="preserve">   K     Erbr. v. Finanz- u.Versicherungsdienstleist. </t>
  </si>
  <si>
    <t xml:space="preserve">   L     Grundstücks- und Wohnungswesen </t>
  </si>
  <si>
    <t xml:space="preserve">   M    Erbr. v. freiberufl.,wiss.u.techn.Dienstl. </t>
  </si>
  <si>
    <t xml:space="preserve">   N     Erbr. v. sonst. Wirtsch. Dienstleistungen </t>
  </si>
  <si>
    <t xml:space="preserve">   O     Öff.Verwaltung,Verteidig.; Sozialversich.</t>
  </si>
  <si>
    <t xml:space="preserve">   P     Erziehung und Unterricht </t>
  </si>
  <si>
    <t xml:space="preserve">   Q     Gesundheits- und Sozialwesen </t>
  </si>
  <si>
    <t xml:space="preserve">   R     Kunst, Unterhaltung und Erholung </t>
  </si>
  <si>
    <t xml:space="preserve">   S     Erbringung von sonstigen Dienstleistungen 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2"/>
        <rFont val="MetaNormalLF-Roman"/>
        <family val="2"/>
      </rPr>
      <t xml:space="preserve">1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2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09 nach Wirtschaftszweigen</t>
  </si>
  <si>
    <t xml:space="preserve">Größenklassen der 
Lieferungen und 
Leistungen von ...
bis unter ... EUR</t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3.2  Steuerpflichtige und deren Lieferungen und Leistungen 2009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Land- und Forstwirtschaft 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09</t>
  </si>
  <si>
    <t xml:space="preserve">3.3 Steuerpflichtige und deren Lieferungen und Leistungen 2009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.1  Steuerpflichtige und deren Lieferungen und Leistungen 2009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18  H.v.Druckerz.; Verviel.v.besp. Ton-, Bild-u.Dat.tr.     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4.2  Steuerpflichtige und deren Lieferungen und Leistungen 2009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71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1) Steuerpflichtige mit jährlichen Lieferungen und Leistungen über 17 500 Euro. - 2) Umsätze der Unternehmen. - Ohne Umsatzsteuer.</t>
  </si>
  <si>
    <t xml:space="preserve">Gepunktete Felder: Zur Wahrung des Steuergeheimnisses gesperrt. - Strich: Nichts vorhanden.</t>
  </si>
  <si>
    <t xml:space="preserve">5  Länder</t>
  </si>
  <si>
    <t xml:space="preserve">5  Steuerpflichtige und deren Lieferungen und Leistungen 2009 nach Wirtschaftszweigen</t>
  </si>
  <si>
    <t xml:space="preserve">Land</t>
  </si>
  <si>
    <t xml:space="preserve">B  Bergbau und Gewinnung von     Steinen und Erden          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1 000 EURO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Zum Öffnen bitte Doppelklick auf das Symbol </t>
  </si>
  <si>
    <t xml:space="preserve">Datenangebote 2009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@"/>
    <numFmt numFmtId="166" formatCode="[$-409]d\-mmm"/>
    <numFmt numFmtId="167" formatCode="[$-409]m/d/yyyy"/>
    <numFmt numFmtId="168" formatCode="0.0%"/>
    <numFmt numFmtId="169" formatCode="##0.0&quot;  &quot;;[RED]&quot; - &quot;##0.0&quot;  &quot;;&quot;-     &quot;"/>
    <numFmt numFmtId="170" formatCode="@\ *."/>
    <numFmt numFmtId="171" formatCode="#\ ###\ ###\ ##0&quot;  &quot;"/>
    <numFmt numFmtId="172" formatCode="\ #\ ###\ ##0&quot;  &quot;"/>
    <numFmt numFmtId="173" formatCode="0"/>
    <numFmt numFmtId="174" formatCode="\ #\ ###\ ###\ ##0&quot;  &quot;"/>
    <numFmt numFmtId="175" formatCode="\ #\ ###\ ##0_W"/>
    <numFmt numFmtId="176" formatCode="&quot;         &quot;@"/>
    <numFmt numFmtId="177" formatCode="0.0"/>
    <numFmt numFmtId="178" formatCode="\ #\ ###\ ##0&quot;      &quot;"/>
    <numFmt numFmtId="179" formatCode="##\ ###\ ###\ ##0;[RED]\-##\ ###&quot;  &quot;###\ ##0;&quot;–   &quot;"/>
    <numFmt numFmtId="180" formatCode="\ #\ ###\ ###,_W"/>
    <numFmt numFmtId="181" formatCode="&quot;   &quot;@\ *."/>
    <numFmt numFmtId="182" formatCode="&quot;         &quot;@\ *."/>
    <numFmt numFmtId="183" formatCode="#\ ##\ #\ ###\ ##0&quot;  &quot;"/>
    <numFmt numFmtId="184" formatCode="@*."/>
    <numFmt numFmtId="185" formatCode="&quot;      &quot;@\ *."/>
    <numFmt numFmtId="186" formatCode="&quot;   &quot;@"/>
    <numFmt numFmtId="187" formatCode="&quot;        &quot;@\ *."/>
    <numFmt numFmtId="188" formatCode="&quot;    &quot;"/>
    <numFmt numFmtId="189" formatCode="&quot;   &quot;@\ "/>
    <numFmt numFmtId="190" formatCode="0.0&quot;  &quot;"/>
    <numFmt numFmtId="191" formatCode="##\ ###\ ###\ ##0&quot;  &quot;;[RED]\-##\ ###&quot;  &quot;###\ ##0;&quot;–   &quot;"/>
    <numFmt numFmtId="192" formatCode="###\ ###\ ###\ ###"/>
    <numFmt numFmtId="193" formatCode="###\ ###\ ###"/>
    <numFmt numFmtId="194" formatCode="#\ ###\ ###\ ##0,&quot;    &quot;"/>
    <numFmt numFmtId="195" formatCode="###\ ###\ ###\ ###\ ###"/>
    <numFmt numFmtId="196" formatCode="0.00E+00"/>
    <numFmt numFmtId="197" formatCode="###\ ###\ ###\ ##0\ "/>
    <numFmt numFmtId="198" formatCode="&quot;  &quot;0"/>
    <numFmt numFmtId="199" formatCode="&quot;  &quot;General"/>
    <numFmt numFmtId="200" formatCode="@*.\."/>
    <numFmt numFmtId="201" formatCode="&quot;    &quot;@"/>
    <numFmt numFmtId="202" formatCode="#\ ###\ ##0\ ;\-#\ ###\ ##0\ ;&quot;- &quot;"/>
    <numFmt numFmtId="203" formatCode="\ ###\ ###\ ###\ ##0&quot;  &quot;"/>
    <numFmt numFmtId="204" formatCode="\ #\ ###\ ##0\ "/>
    <numFmt numFmtId="205" formatCode="\ ###\ ###\ ###"/>
    <numFmt numFmtId="206" formatCode="#\ ##0;\-#\ ##0;\-"/>
    <numFmt numFmtId="207" formatCode="\ #\ ###\ ##0_W&quot;  &quot;"/>
    <numFmt numFmtId="208" formatCode="#\ ###\ ##0;\-#\ ###\ ##0;&quot;- &quot;"/>
    <numFmt numFmtId="209" formatCode="\ #\ ##0,_W&quot;  &quot;;&quot;- &quot;#\ ##0,_W&quot;  &quot;;&quot;-      &quot;;@"/>
    <numFmt numFmtId="210" formatCode="\ #\ ###,_W"/>
    <numFmt numFmtId="211" formatCode="###\ ###\ ###\ ##0&quot;  &quot;"/>
    <numFmt numFmtId="212" formatCode="#\ ##0"/>
    <numFmt numFmtId="213" formatCode="0&quot;  &quot;"/>
    <numFmt numFmtId="214" formatCode="&quot;   &quot;0"/>
    <numFmt numFmtId="215" formatCode="@\ *.&quot;  &quot;"/>
    <numFmt numFmtId="216" formatCode="#,##0_ ;[RED]\-#,##0\ "/>
    <numFmt numFmtId="217" formatCode="@\ "/>
    <numFmt numFmtId="218" formatCode="#,##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b val="true"/>
      <sz val="12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000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3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MetaNormalLF-Roman"/>
      <family val="2"/>
    </font>
    <font>
      <vertAlign val="superscript"/>
      <sz val="10"/>
      <name val="Arial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vertAlign val="superscript"/>
      <sz val="12"/>
      <color rgb="FFC0C0C0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1.5"/>
      <name val="Arial"/>
      <family val="2"/>
    </font>
    <font>
      <b val="true"/>
      <sz val="11"/>
      <color rgb="FF000000"/>
      <name val="MetaNormalLF-Roman"/>
      <family val="2"/>
    </font>
    <font>
      <sz val="12"/>
      <color rgb="FF000000"/>
      <name val="Arial"/>
      <family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5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5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6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5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140800_2008" xfId="21"/>
    <cellStyle name="Standard_fachserie 2004_tab2.1" xfId="22"/>
    <cellStyle name="Standard_Grkl_1999H" xfId="23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nteil der umsatzsteuerpflichtigen Unternehmen
 nach der Rechtsform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4]RF ausf. 2009'!$D$10:$D$15</c:f>
              <c:numCache>
                <c:formatCode>General</c:formatCode>
                <c:ptCount val="6"/>
                <c:pt idx="0">
                  <c:v>2173332</c:v>
                </c:pt>
                <c:pt idx="1">
                  <c:v>266138</c:v>
                </c:pt>
                <c:pt idx="2">
                  <c:v>138946</c:v>
                </c:pt>
                <c:pt idx="3">
                  <c:v>7939</c:v>
                </c:pt>
                <c:pt idx="4">
                  <c:v>473782</c:v>
                </c:pt>
                <c:pt idx="5">
                  <c:v>7540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Umsatzanteil der umsatzsteuerpflichtigen Unternehmen
 nach der Rechtsform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4]RF ausf. 2009'!$E$10:$E$15</c:f>
              <c:numCache>
                <c:formatCode>General</c:formatCode>
                <c:ptCount val="6"/>
                <c:pt idx="0">
                  <c:v>507222430.388</c:v>
                </c:pt>
                <c:pt idx="1">
                  <c:v>218629369.993</c:v>
                </c:pt>
                <c:pt idx="2">
                  <c:v>1141042852.234</c:v>
                </c:pt>
                <c:pt idx="3">
                  <c:v>891397896.007</c:v>
                </c:pt>
                <c:pt idx="4">
                  <c:v>1761948918.667</c:v>
                </c:pt>
                <c:pt idx="5">
                  <c:v>377696514.8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0" name="Picture 4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2</xdr:row>
      <xdr:rowOff>162360</xdr:rowOff>
    </xdr:from>
    <xdr:to>
      <xdr:col>0</xdr:col>
      <xdr:colOff>2944080</xdr:colOff>
      <xdr:row>162</xdr:row>
      <xdr:rowOff>162360</xdr:rowOff>
    </xdr:to>
    <xdr:sp>
      <xdr:nvSpPr>
        <xdr:cNvPr id="81" name="Line 1"/>
        <xdr:cNvSpPr/>
      </xdr:nvSpPr>
      <xdr:spPr>
        <a:xfrm>
          <a:off x="0" y="3337920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2</xdr:row>
      <xdr:rowOff>162360</xdr:rowOff>
    </xdr:from>
    <xdr:to>
      <xdr:col>0</xdr:col>
      <xdr:colOff>2944080</xdr:colOff>
      <xdr:row>162</xdr:row>
      <xdr:rowOff>162360</xdr:rowOff>
    </xdr:to>
    <xdr:sp>
      <xdr:nvSpPr>
        <xdr:cNvPr id="82" name="Line 2"/>
        <xdr:cNvSpPr/>
      </xdr:nvSpPr>
      <xdr:spPr>
        <a:xfrm>
          <a:off x="0" y="3337920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2</xdr:row>
      <xdr:rowOff>162360</xdr:rowOff>
    </xdr:from>
    <xdr:to>
      <xdr:col>0</xdr:col>
      <xdr:colOff>2944080</xdr:colOff>
      <xdr:row>162</xdr:row>
      <xdr:rowOff>162360</xdr:rowOff>
    </xdr:to>
    <xdr:sp>
      <xdr:nvSpPr>
        <xdr:cNvPr id="83" name="Line 3"/>
        <xdr:cNvSpPr/>
      </xdr:nvSpPr>
      <xdr:spPr>
        <a:xfrm>
          <a:off x="0" y="3337920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8</xdr:row>
      <xdr:rowOff>180720</xdr:rowOff>
    </xdr:from>
    <xdr:to>
      <xdr:col>0</xdr:col>
      <xdr:colOff>2655360</xdr:colOff>
      <xdr:row>78</xdr:row>
      <xdr:rowOff>180720</xdr:rowOff>
    </xdr:to>
    <xdr:sp>
      <xdr:nvSpPr>
        <xdr:cNvPr id="84" name="Line 4"/>
        <xdr:cNvSpPr/>
      </xdr:nvSpPr>
      <xdr:spPr>
        <a:xfrm>
          <a:off x="11160" y="172051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5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8</xdr:row>
      <xdr:rowOff>0</xdr:rowOff>
    </xdr:from>
    <xdr:to>
      <xdr:col>0</xdr:col>
      <xdr:colOff>2655720</xdr:colOff>
      <xdr:row>68</xdr:row>
      <xdr:rowOff>0</xdr:rowOff>
    </xdr:to>
    <xdr:sp>
      <xdr:nvSpPr>
        <xdr:cNvPr id="86" name="Line 2"/>
        <xdr:cNvSpPr/>
      </xdr:nvSpPr>
      <xdr:spPr>
        <a:xfrm>
          <a:off x="10440" y="1440180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7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8</xdr:row>
      <xdr:rowOff>0</xdr:rowOff>
    </xdr:from>
    <xdr:to>
      <xdr:col>0</xdr:col>
      <xdr:colOff>2655720</xdr:colOff>
      <xdr:row>68</xdr:row>
      <xdr:rowOff>0</xdr:rowOff>
    </xdr:to>
    <xdr:sp>
      <xdr:nvSpPr>
        <xdr:cNvPr id="88" name="Line 4"/>
        <xdr:cNvSpPr/>
      </xdr:nvSpPr>
      <xdr:spPr>
        <a:xfrm>
          <a:off x="10440" y="1440180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4</xdr:row>
      <xdr:rowOff>114480</xdr:rowOff>
    </xdr:from>
    <xdr:to>
      <xdr:col>1</xdr:col>
      <xdr:colOff>2419200</xdr:colOff>
      <xdr:row>74</xdr:row>
      <xdr:rowOff>114480</xdr:rowOff>
    </xdr:to>
    <xdr:sp>
      <xdr:nvSpPr>
        <xdr:cNvPr id="89" name="Line 1"/>
        <xdr:cNvSpPr/>
      </xdr:nvSpPr>
      <xdr:spPr>
        <a:xfrm>
          <a:off x="69840" y="1256544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20280</xdr:colOff>
      <xdr:row>73</xdr:row>
      <xdr:rowOff>124200</xdr:rowOff>
    </xdr:to>
    <xdr:sp>
      <xdr:nvSpPr>
        <xdr:cNvPr id="90" name="Line 1"/>
        <xdr:cNvSpPr/>
      </xdr:nvSpPr>
      <xdr:spPr>
        <a:xfrm>
          <a:off x="30240" y="1232208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91" name="Line 1"/>
        <xdr:cNvSpPr/>
      </xdr:nvSpPr>
      <xdr:spPr>
        <a:xfrm>
          <a:off x="40680" y="1230444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92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0</xdr:rowOff>
    </xdr:from>
    <xdr:to>
      <xdr:col>1</xdr:col>
      <xdr:colOff>2341440</xdr:colOff>
      <xdr:row>34</xdr:row>
      <xdr:rowOff>0</xdr:rowOff>
    </xdr:to>
    <xdr:sp>
      <xdr:nvSpPr>
        <xdr:cNvPr id="93" name="Line 1"/>
        <xdr:cNvSpPr/>
      </xdr:nvSpPr>
      <xdr:spPr>
        <a:xfrm>
          <a:off x="29880" y="581976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2310840</xdr:colOff>
      <xdr:row>70</xdr:row>
      <xdr:rowOff>0</xdr:rowOff>
    </xdr:to>
    <xdr:sp>
      <xdr:nvSpPr>
        <xdr:cNvPr id="94" name="Line 2"/>
        <xdr:cNvSpPr/>
      </xdr:nvSpPr>
      <xdr:spPr>
        <a:xfrm>
          <a:off x="0" y="1207908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95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96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3</xdr:row>
      <xdr:rowOff>152640</xdr:rowOff>
    </xdr:from>
    <xdr:to>
      <xdr:col>1</xdr:col>
      <xdr:colOff>2328480</xdr:colOff>
      <xdr:row>33</xdr:row>
      <xdr:rowOff>152640</xdr:rowOff>
    </xdr:to>
    <xdr:sp>
      <xdr:nvSpPr>
        <xdr:cNvPr id="97" name="Line 3"/>
        <xdr:cNvSpPr/>
      </xdr:nvSpPr>
      <xdr:spPr>
        <a:xfrm>
          <a:off x="20160" y="573732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2310840</xdr:colOff>
      <xdr:row>70</xdr:row>
      <xdr:rowOff>0</xdr:rowOff>
    </xdr:to>
    <xdr:sp>
      <xdr:nvSpPr>
        <xdr:cNvPr id="98" name="Line 4"/>
        <xdr:cNvSpPr/>
      </xdr:nvSpPr>
      <xdr:spPr>
        <a:xfrm>
          <a:off x="0" y="1183824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0</xdr:rowOff>
    </xdr:from>
    <xdr:to>
      <xdr:col>0</xdr:col>
      <xdr:colOff>4687560</xdr:colOff>
      <xdr:row>51</xdr:row>
      <xdr:rowOff>0</xdr:rowOff>
    </xdr:to>
    <xdr:sp>
      <xdr:nvSpPr>
        <xdr:cNvPr id="99" name="Line 1"/>
        <xdr:cNvSpPr/>
      </xdr:nvSpPr>
      <xdr:spPr>
        <a:xfrm>
          <a:off x="52560" y="14135040"/>
          <a:ext cx="46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100" name="Line 1"/>
        <xdr:cNvSpPr/>
      </xdr:nvSpPr>
      <xdr:spPr>
        <a:xfrm>
          <a:off x="50400" y="12014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50</xdr:row>
      <xdr:rowOff>533520</xdr:rowOff>
    </xdr:from>
    <xdr:to>
      <xdr:col>7</xdr:col>
      <xdr:colOff>996840</xdr:colOff>
      <xdr:row>50</xdr:row>
      <xdr:rowOff>676440</xdr:rowOff>
    </xdr:to>
    <xdr:sp>
      <xdr:nvSpPr>
        <xdr:cNvPr id="101" name="Text 2"/>
        <xdr:cNvSpPr/>
      </xdr:nvSpPr>
      <xdr:spPr>
        <a:xfrm>
          <a:off x="5150880" y="12976920"/>
          <a:ext cx="3019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680</xdr:colOff>
      <xdr:row>50</xdr:row>
      <xdr:rowOff>533520</xdr:rowOff>
    </xdr:from>
    <xdr:to>
      <xdr:col>10</xdr:col>
      <xdr:colOff>514800</xdr:colOff>
      <xdr:row>50</xdr:row>
      <xdr:rowOff>676440</xdr:rowOff>
    </xdr:to>
    <xdr:sp>
      <xdr:nvSpPr>
        <xdr:cNvPr id="102" name="Text 3"/>
        <xdr:cNvSpPr/>
      </xdr:nvSpPr>
      <xdr:spPr>
        <a:xfrm>
          <a:off x="8250480" y="12976920"/>
          <a:ext cx="3101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</xdr:row>
      <xdr:rowOff>0</xdr:rowOff>
    </xdr:from>
    <xdr:to>
      <xdr:col>65</xdr:col>
      <xdr:colOff>302760</xdr:colOff>
      <xdr:row>307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41200" y="190440"/>
          <a:ext cx="50934600" cy="4979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1</xdr:row>
      <xdr:rowOff>219240</xdr:rowOff>
    </xdr:from>
    <xdr:to>
      <xdr:col>2</xdr:col>
      <xdr:colOff>3690000</xdr:colOff>
      <xdr:row>71</xdr:row>
      <xdr:rowOff>229320</xdr:rowOff>
    </xdr:to>
    <xdr:sp>
      <xdr:nvSpPr>
        <xdr:cNvPr id="103" name="Line 1"/>
        <xdr:cNvSpPr/>
      </xdr:nvSpPr>
      <xdr:spPr>
        <a:xfrm>
          <a:off x="30240" y="15306840"/>
          <a:ext cx="439308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8</xdr:row>
      <xdr:rowOff>104760</xdr:rowOff>
    </xdr:from>
    <xdr:to>
      <xdr:col>2</xdr:col>
      <xdr:colOff>3702240</xdr:colOff>
      <xdr:row>148</xdr:row>
      <xdr:rowOff>104760</xdr:rowOff>
    </xdr:to>
    <xdr:sp>
      <xdr:nvSpPr>
        <xdr:cNvPr id="104" name="Line 2"/>
        <xdr:cNvSpPr/>
      </xdr:nvSpPr>
      <xdr:spPr>
        <a:xfrm>
          <a:off x="30240" y="30813480"/>
          <a:ext cx="44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8</xdr:row>
      <xdr:rowOff>104760</xdr:rowOff>
    </xdr:from>
    <xdr:to>
      <xdr:col>2</xdr:col>
      <xdr:colOff>3702240</xdr:colOff>
      <xdr:row>148</xdr:row>
      <xdr:rowOff>104760</xdr:rowOff>
    </xdr:to>
    <xdr:sp>
      <xdr:nvSpPr>
        <xdr:cNvPr id="105" name="Line 3"/>
        <xdr:cNvSpPr/>
      </xdr:nvSpPr>
      <xdr:spPr>
        <a:xfrm>
          <a:off x="30240" y="30813480"/>
          <a:ext cx="44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11600</xdr:colOff>
      <xdr:row>35</xdr:row>
      <xdr:rowOff>95400</xdr:rowOff>
    </xdr:to>
    <xdr:graphicFrame>
      <xdr:nvGraphicFramePr>
        <xdr:cNvPr id="2" name="Chart 1"/>
        <xdr:cNvGraphicFramePr/>
      </xdr:nvGraphicFramePr>
      <xdr:xfrm>
        <a:off x="0" y="0"/>
        <a:ext cx="991728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5</xdr:row>
      <xdr:rowOff>0</xdr:rowOff>
    </xdr:from>
    <xdr:to>
      <xdr:col>12</xdr:col>
      <xdr:colOff>151560</xdr:colOff>
      <xdr:row>80</xdr:row>
      <xdr:rowOff>86040</xdr:rowOff>
    </xdr:to>
    <xdr:graphicFrame>
      <xdr:nvGraphicFramePr>
        <xdr:cNvPr id="4" name="Chart 2"/>
        <xdr:cNvGraphicFramePr/>
      </xdr:nvGraphicFramePr>
      <xdr:xfrm>
        <a:off x="150840" y="7286760"/>
        <a:ext cx="98064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7238738248212</cdr:x>
      <cdr:y>0.516771815853582</cdr:y>
    </cdr:from>
    <cdr:to>
      <cdr:x>0.585248103379433</cdr:x>
      <cdr:y>0.613280029983135</cdr:y>
    </cdr:to>
    <cdr:sp>
      <cdr:nvSpPr>
        <cdr:cNvPr id="3" name="Text 1"/>
        <cdr:cNvSpPr/>
      </cdr:nvSpPr>
      <cdr:spPr>
        <a:xfrm>
          <a:off x="4237200" y="2978280"/>
          <a:ext cx="1567080" cy="55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3 135 542 Unternehm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012260930216</cdr:x>
      <cdr:y>0.544737830058816</cdr:y>
    </cdr:from>
    <cdr:to>
      <cdr:x>0.585257516243897</cdr:x>
      <cdr:y>0.617006632461519</cdr:y>
    </cdr:to>
    <cdr:sp>
      <cdr:nvSpPr>
        <cdr:cNvPr id="5" name="Text 1"/>
        <cdr:cNvSpPr/>
      </cdr:nvSpPr>
      <cdr:spPr>
        <a:xfrm>
          <a:off x="4177800" y="3134160"/>
          <a:ext cx="1561680" cy="41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4 898 Mrd. Euro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1</xdr:row>
      <xdr:rowOff>66240</xdr:rowOff>
    </xdr:from>
    <xdr:to>
      <xdr:col>5</xdr:col>
      <xdr:colOff>478080</xdr:colOff>
      <xdr:row>27</xdr:row>
      <xdr:rowOff>57240</xdr:rowOff>
    </xdr:to>
    <xdr:sp>
      <xdr:nvSpPr>
        <xdr:cNvPr id="6" name="Freeform 129"/>
        <xdr:cNvSpPr/>
      </xdr:nvSpPr>
      <xdr:spPr>
        <a:xfrm>
          <a:off x="1460880" y="1847520"/>
          <a:ext cx="2912760" cy="2581560"/>
        </a:xfrm>
        <a:custGeom>
          <a:avLst/>
          <a:gdLst/>
          <a:ahLst/>
          <a:rect l="l" t="t" r="r" b="b"/>
          <a:pathLst>
            <a:path w="1485" h="1283">
              <a:moveTo>
                <a:pt x="367" y="79"/>
              </a:moveTo>
              <a:lnTo>
                <a:pt x="397" y="79"/>
              </a:lnTo>
              <a:lnTo>
                <a:pt x="432" y="89"/>
              </a:lnTo>
              <a:lnTo>
                <a:pt x="428" y="94"/>
              </a:lnTo>
              <a:lnTo>
                <a:pt x="435" y="116"/>
              </a:lnTo>
              <a:lnTo>
                <a:pt x="444" y="115"/>
              </a:lnTo>
              <a:lnTo>
                <a:pt x="465" y="155"/>
              </a:lnTo>
              <a:lnTo>
                <a:pt x="468" y="167"/>
              </a:lnTo>
              <a:lnTo>
                <a:pt x="474" y="171"/>
              </a:lnTo>
              <a:lnTo>
                <a:pt x="471" y="176"/>
              </a:lnTo>
              <a:lnTo>
                <a:pt x="453" y="190"/>
              </a:lnTo>
              <a:lnTo>
                <a:pt x="435" y="185"/>
              </a:lnTo>
              <a:lnTo>
                <a:pt x="437" y="205"/>
              </a:lnTo>
              <a:lnTo>
                <a:pt x="449" y="220"/>
              </a:lnTo>
              <a:lnTo>
                <a:pt x="461" y="212"/>
              </a:lnTo>
              <a:lnTo>
                <a:pt x="479" y="237"/>
              </a:lnTo>
              <a:lnTo>
                <a:pt x="492" y="242"/>
              </a:lnTo>
              <a:lnTo>
                <a:pt x="507" y="226"/>
              </a:lnTo>
              <a:lnTo>
                <a:pt x="515" y="207"/>
              </a:lnTo>
              <a:lnTo>
                <a:pt x="515" y="186"/>
              </a:lnTo>
              <a:lnTo>
                <a:pt x="508" y="179"/>
              </a:lnTo>
              <a:lnTo>
                <a:pt x="489" y="181"/>
              </a:lnTo>
              <a:lnTo>
                <a:pt x="485" y="176"/>
              </a:lnTo>
              <a:lnTo>
                <a:pt x="493" y="149"/>
              </a:lnTo>
              <a:lnTo>
                <a:pt x="511" y="135"/>
              </a:lnTo>
              <a:lnTo>
                <a:pt x="519" y="135"/>
              </a:lnTo>
              <a:lnTo>
                <a:pt x="528" y="149"/>
              </a:lnTo>
              <a:lnTo>
                <a:pt x="581" y="176"/>
              </a:lnTo>
              <a:lnTo>
                <a:pt x="581" y="185"/>
              </a:lnTo>
              <a:lnTo>
                <a:pt x="589" y="198"/>
              </a:lnTo>
              <a:lnTo>
                <a:pt x="611" y="198"/>
              </a:lnTo>
              <a:lnTo>
                <a:pt x="615" y="181"/>
              </a:lnTo>
              <a:lnTo>
                <a:pt x="604" y="160"/>
              </a:lnTo>
              <a:lnTo>
                <a:pt x="611" y="152"/>
              </a:lnTo>
              <a:lnTo>
                <a:pt x="615" y="141"/>
              </a:lnTo>
              <a:lnTo>
                <a:pt x="589" y="152"/>
              </a:lnTo>
              <a:lnTo>
                <a:pt x="585" y="145"/>
              </a:lnTo>
              <a:lnTo>
                <a:pt x="575" y="145"/>
              </a:lnTo>
              <a:lnTo>
                <a:pt x="568" y="127"/>
              </a:lnTo>
              <a:lnTo>
                <a:pt x="562" y="111"/>
              </a:lnTo>
              <a:lnTo>
                <a:pt x="564" y="96"/>
              </a:lnTo>
              <a:lnTo>
                <a:pt x="575" y="74"/>
              </a:lnTo>
              <a:lnTo>
                <a:pt x="593" y="18"/>
              </a:lnTo>
              <a:lnTo>
                <a:pt x="603" y="8"/>
              </a:lnTo>
              <a:lnTo>
                <a:pt x="615" y="0"/>
              </a:lnTo>
              <a:lnTo>
                <a:pt x="626" y="1"/>
              </a:lnTo>
              <a:lnTo>
                <a:pt x="657" y="33"/>
              </a:lnTo>
              <a:lnTo>
                <a:pt x="683" y="33"/>
              </a:lnTo>
              <a:lnTo>
                <a:pt x="711" y="25"/>
              </a:lnTo>
              <a:lnTo>
                <a:pt x="724" y="25"/>
              </a:lnTo>
              <a:lnTo>
                <a:pt x="736" y="16"/>
              </a:lnTo>
              <a:lnTo>
                <a:pt x="750" y="18"/>
              </a:lnTo>
              <a:lnTo>
                <a:pt x="775" y="23"/>
              </a:lnTo>
              <a:lnTo>
                <a:pt x="799" y="20"/>
              </a:lnTo>
              <a:lnTo>
                <a:pt x="811" y="30"/>
              </a:lnTo>
              <a:lnTo>
                <a:pt x="821" y="51"/>
              </a:lnTo>
              <a:lnTo>
                <a:pt x="824" y="62"/>
              </a:lnTo>
              <a:lnTo>
                <a:pt x="842" y="89"/>
              </a:lnTo>
              <a:lnTo>
                <a:pt x="860" y="105"/>
              </a:lnTo>
              <a:lnTo>
                <a:pt x="871" y="124"/>
              </a:lnTo>
              <a:lnTo>
                <a:pt x="878" y="142"/>
              </a:lnTo>
              <a:lnTo>
                <a:pt x="900" y="163"/>
              </a:lnTo>
              <a:lnTo>
                <a:pt x="937" y="183"/>
              </a:lnTo>
              <a:lnTo>
                <a:pt x="946" y="181"/>
              </a:lnTo>
              <a:lnTo>
                <a:pt x="953" y="191"/>
              </a:lnTo>
              <a:lnTo>
                <a:pt x="953" y="201"/>
              </a:lnTo>
              <a:lnTo>
                <a:pt x="961" y="204"/>
              </a:lnTo>
              <a:lnTo>
                <a:pt x="960" y="211"/>
              </a:lnTo>
              <a:lnTo>
                <a:pt x="967" y="213"/>
              </a:lnTo>
              <a:lnTo>
                <a:pt x="967" y="224"/>
              </a:lnTo>
              <a:lnTo>
                <a:pt x="985" y="234"/>
              </a:lnTo>
              <a:lnTo>
                <a:pt x="1021" y="234"/>
              </a:lnTo>
              <a:lnTo>
                <a:pt x="1039" y="217"/>
              </a:lnTo>
              <a:lnTo>
                <a:pt x="1047" y="230"/>
              </a:lnTo>
              <a:lnTo>
                <a:pt x="1055" y="231"/>
              </a:lnTo>
              <a:lnTo>
                <a:pt x="1062" y="242"/>
              </a:lnTo>
              <a:lnTo>
                <a:pt x="1071" y="246"/>
              </a:lnTo>
              <a:lnTo>
                <a:pt x="1087" y="246"/>
              </a:lnTo>
              <a:lnTo>
                <a:pt x="1096" y="233"/>
              </a:lnTo>
              <a:lnTo>
                <a:pt x="1118" y="223"/>
              </a:lnTo>
              <a:lnTo>
                <a:pt x="1132" y="226"/>
              </a:lnTo>
              <a:lnTo>
                <a:pt x="1148" y="241"/>
              </a:lnTo>
              <a:lnTo>
                <a:pt x="1161" y="246"/>
              </a:lnTo>
              <a:lnTo>
                <a:pt x="1175" y="257"/>
              </a:lnTo>
              <a:lnTo>
                <a:pt x="1186" y="263"/>
              </a:lnTo>
              <a:lnTo>
                <a:pt x="1198" y="256"/>
              </a:lnTo>
              <a:lnTo>
                <a:pt x="1204" y="259"/>
              </a:lnTo>
              <a:lnTo>
                <a:pt x="1212" y="263"/>
              </a:lnTo>
              <a:lnTo>
                <a:pt x="1230" y="261"/>
              </a:lnTo>
              <a:lnTo>
                <a:pt x="1244" y="271"/>
              </a:lnTo>
              <a:lnTo>
                <a:pt x="1244" y="291"/>
              </a:lnTo>
              <a:lnTo>
                <a:pt x="1242" y="301"/>
              </a:lnTo>
              <a:lnTo>
                <a:pt x="1261" y="301"/>
              </a:lnTo>
              <a:lnTo>
                <a:pt x="1261" y="312"/>
              </a:lnTo>
              <a:lnTo>
                <a:pt x="1268" y="313"/>
              </a:lnTo>
              <a:lnTo>
                <a:pt x="1279" y="316"/>
              </a:lnTo>
              <a:lnTo>
                <a:pt x="1286" y="323"/>
              </a:lnTo>
              <a:lnTo>
                <a:pt x="1318" y="346"/>
              </a:lnTo>
              <a:lnTo>
                <a:pt x="1332" y="363"/>
              </a:lnTo>
              <a:lnTo>
                <a:pt x="1340" y="353"/>
              </a:lnTo>
              <a:lnTo>
                <a:pt x="1347" y="352"/>
              </a:lnTo>
              <a:lnTo>
                <a:pt x="1354" y="353"/>
              </a:lnTo>
              <a:lnTo>
                <a:pt x="1357" y="358"/>
              </a:lnTo>
              <a:lnTo>
                <a:pt x="1361" y="367"/>
              </a:lnTo>
              <a:lnTo>
                <a:pt x="1372" y="364"/>
              </a:lnTo>
              <a:lnTo>
                <a:pt x="1379" y="367"/>
              </a:lnTo>
              <a:lnTo>
                <a:pt x="1386" y="375"/>
              </a:lnTo>
              <a:lnTo>
                <a:pt x="1387" y="384"/>
              </a:lnTo>
              <a:lnTo>
                <a:pt x="1393" y="395"/>
              </a:lnTo>
              <a:lnTo>
                <a:pt x="1411" y="408"/>
              </a:lnTo>
              <a:lnTo>
                <a:pt x="1422" y="398"/>
              </a:lnTo>
              <a:lnTo>
                <a:pt x="1437" y="395"/>
              </a:lnTo>
              <a:lnTo>
                <a:pt x="1447" y="397"/>
              </a:lnTo>
              <a:lnTo>
                <a:pt x="1458" y="409"/>
              </a:lnTo>
              <a:lnTo>
                <a:pt x="1465" y="408"/>
              </a:lnTo>
              <a:lnTo>
                <a:pt x="1476" y="410"/>
              </a:lnTo>
              <a:lnTo>
                <a:pt x="1483" y="416"/>
              </a:lnTo>
              <a:lnTo>
                <a:pt x="1485" y="427"/>
              </a:lnTo>
              <a:lnTo>
                <a:pt x="1478" y="438"/>
              </a:lnTo>
              <a:lnTo>
                <a:pt x="1466" y="436"/>
              </a:lnTo>
              <a:lnTo>
                <a:pt x="1464" y="449"/>
              </a:lnTo>
              <a:lnTo>
                <a:pt x="1465" y="457"/>
              </a:lnTo>
              <a:lnTo>
                <a:pt x="1471" y="468"/>
              </a:lnTo>
              <a:lnTo>
                <a:pt x="1460" y="471"/>
              </a:lnTo>
              <a:lnTo>
                <a:pt x="1433" y="488"/>
              </a:lnTo>
              <a:lnTo>
                <a:pt x="1396" y="499"/>
              </a:lnTo>
              <a:lnTo>
                <a:pt x="1376" y="501"/>
              </a:lnTo>
              <a:lnTo>
                <a:pt x="1360" y="491"/>
              </a:lnTo>
              <a:lnTo>
                <a:pt x="1348" y="488"/>
              </a:lnTo>
              <a:lnTo>
                <a:pt x="1343" y="491"/>
              </a:lnTo>
              <a:lnTo>
                <a:pt x="1332" y="490"/>
              </a:lnTo>
              <a:lnTo>
                <a:pt x="1314" y="494"/>
              </a:lnTo>
              <a:lnTo>
                <a:pt x="1314" y="501"/>
              </a:lnTo>
              <a:lnTo>
                <a:pt x="1298" y="521"/>
              </a:lnTo>
              <a:lnTo>
                <a:pt x="1290" y="523"/>
              </a:lnTo>
              <a:lnTo>
                <a:pt x="1273" y="518"/>
              </a:lnTo>
              <a:lnTo>
                <a:pt x="1257" y="517"/>
              </a:lnTo>
              <a:lnTo>
                <a:pt x="1246" y="520"/>
              </a:lnTo>
              <a:lnTo>
                <a:pt x="1250" y="525"/>
              </a:lnTo>
              <a:lnTo>
                <a:pt x="1243" y="538"/>
              </a:lnTo>
              <a:lnTo>
                <a:pt x="1251" y="568"/>
              </a:lnTo>
              <a:lnTo>
                <a:pt x="1244" y="580"/>
              </a:lnTo>
              <a:lnTo>
                <a:pt x="1264" y="586"/>
              </a:lnTo>
              <a:lnTo>
                <a:pt x="1266" y="590"/>
              </a:lnTo>
              <a:lnTo>
                <a:pt x="1291" y="628"/>
              </a:lnTo>
              <a:lnTo>
                <a:pt x="1304" y="628"/>
              </a:lnTo>
              <a:lnTo>
                <a:pt x="1312" y="638"/>
              </a:lnTo>
              <a:lnTo>
                <a:pt x="1301" y="647"/>
              </a:lnTo>
              <a:lnTo>
                <a:pt x="1300" y="658"/>
              </a:lnTo>
              <a:lnTo>
                <a:pt x="1326" y="692"/>
              </a:lnTo>
              <a:lnTo>
                <a:pt x="1326" y="698"/>
              </a:lnTo>
              <a:lnTo>
                <a:pt x="1312" y="707"/>
              </a:lnTo>
              <a:lnTo>
                <a:pt x="1319" y="726"/>
              </a:lnTo>
              <a:lnTo>
                <a:pt x="1335" y="744"/>
              </a:lnTo>
              <a:lnTo>
                <a:pt x="1340" y="748"/>
              </a:lnTo>
              <a:lnTo>
                <a:pt x="1346" y="754"/>
              </a:lnTo>
              <a:lnTo>
                <a:pt x="1347" y="766"/>
              </a:lnTo>
              <a:lnTo>
                <a:pt x="1326" y="770"/>
              </a:lnTo>
              <a:lnTo>
                <a:pt x="1343" y="785"/>
              </a:lnTo>
              <a:lnTo>
                <a:pt x="1339" y="798"/>
              </a:lnTo>
              <a:lnTo>
                <a:pt x="1344" y="811"/>
              </a:lnTo>
              <a:lnTo>
                <a:pt x="1355" y="817"/>
              </a:lnTo>
              <a:lnTo>
                <a:pt x="1357" y="828"/>
              </a:lnTo>
              <a:lnTo>
                <a:pt x="1354" y="830"/>
              </a:lnTo>
              <a:lnTo>
                <a:pt x="1343" y="847"/>
              </a:lnTo>
              <a:lnTo>
                <a:pt x="1353" y="854"/>
              </a:lnTo>
              <a:lnTo>
                <a:pt x="1348" y="869"/>
              </a:lnTo>
              <a:lnTo>
                <a:pt x="1315" y="885"/>
              </a:lnTo>
              <a:lnTo>
                <a:pt x="1328" y="902"/>
              </a:lnTo>
              <a:lnTo>
                <a:pt x="1318" y="913"/>
              </a:lnTo>
              <a:lnTo>
                <a:pt x="1289" y="910"/>
              </a:lnTo>
              <a:lnTo>
                <a:pt x="1273" y="915"/>
              </a:lnTo>
              <a:lnTo>
                <a:pt x="1264" y="915"/>
              </a:lnTo>
              <a:lnTo>
                <a:pt x="1230" y="915"/>
              </a:lnTo>
              <a:lnTo>
                <a:pt x="1219" y="919"/>
              </a:lnTo>
              <a:lnTo>
                <a:pt x="1214" y="930"/>
              </a:lnTo>
              <a:lnTo>
                <a:pt x="1193" y="933"/>
              </a:lnTo>
              <a:lnTo>
                <a:pt x="1207" y="948"/>
              </a:lnTo>
              <a:lnTo>
                <a:pt x="1211" y="956"/>
              </a:lnTo>
              <a:lnTo>
                <a:pt x="1212" y="966"/>
              </a:lnTo>
              <a:lnTo>
                <a:pt x="1215" y="990"/>
              </a:lnTo>
              <a:lnTo>
                <a:pt x="1205" y="1010"/>
              </a:lnTo>
              <a:lnTo>
                <a:pt x="1207" y="1048"/>
              </a:lnTo>
              <a:lnTo>
                <a:pt x="1223" y="1073"/>
              </a:lnTo>
              <a:lnTo>
                <a:pt x="1233" y="1108"/>
              </a:lnTo>
              <a:lnTo>
                <a:pt x="1232" y="1153"/>
              </a:lnTo>
              <a:lnTo>
                <a:pt x="1187" y="1159"/>
              </a:lnTo>
              <a:lnTo>
                <a:pt x="1165" y="1157"/>
              </a:lnTo>
              <a:lnTo>
                <a:pt x="1153" y="1152"/>
              </a:lnTo>
              <a:lnTo>
                <a:pt x="1140" y="1151"/>
              </a:lnTo>
              <a:lnTo>
                <a:pt x="1133" y="1146"/>
              </a:lnTo>
              <a:lnTo>
                <a:pt x="1132" y="1159"/>
              </a:lnTo>
              <a:lnTo>
                <a:pt x="1132" y="1171"/>
              </a:lnTo>
              <a:lnTo>
                <a:pt x="1121" y="1185"/>
              </a:lnTo>
              <a:lnTo>
                <a:pt x="1093" y="1196"/>
              </a:lnTo>
              <a:lnTo>
                <a:pt x="1072" y="1194"/>
              </a:lnTo>
              <a:lnTo>
                <a:pt x="1069" y="1205"/>
              </a:lnTo>
              <a:lnTo>
                <a:pt x="1065" y="1216"/>
              </a:lnTo>
              <a:lnTo>
                <a:pt x="1053" y="1211"/>
              </a:lnTo>
              <a:lnTo>
                <a:pt x="1042" y="1219"/>
              </a:lnTo>
              <a:lnTo>
                <a:pt x="1025" y="1220"/>
              </a:lnTo>
              <a:lnTo>
                <a:pt x="1000" y="1238"/>
              </a:lnTo>
              <a:lnTo>
                <a:pt x="996" y="1235"/>
              </a:lnTo>
              <a:lnTo>
                <a:pt x="985" y="1218"/>
              </a:lnTo>
              <a:lnTo>
                <a:pt x="972" y="1219"/>
              </a:lnTo>
              <a:lnTo>
                <a:pt x="978" y="1231"/>
              </a:lnTo>
              <a:lnTo>
                <a:pt x="975" y="1239"/>
              </a:lnTo>
              <a:lnTo>
                <a:pt x="965" y="1234"/>
              </a:lnTo>
              <a:lnTo>
                <a:pt x="960" y="1219"/>
              </a:lnTo>
              <a:lnTo>
                <a:pt x="950" y="1220"/>
              </a:lnTo>
              <a:lnTo>
                <a:pt x="951" y="1235"/>
              </a:lnTo>
              <a:lnTo>
                <a:pt x="942" y="1235"/>
              </a:lnTo>
              <a:lnTo>
                <a:pt x="925" y="1250"/>
              </a:lnTo>
              <a:lnTo>
                <a:pt x="932" y="1260"/>
              </a:lnTo>
              <a:lnTo>
                <a:pt x="943" y="1255"/>
              </a:lnTo>
              <a:lnTo>
                <a:pt x="944" y="1271"/>
              </a:lnTo>
              <a:lnTo>
                <a:pt x="925" y="1283"/>
              </a:lnTo>
              <a:lnTo>
                <a:pt x="911" y="1274"/>
              </a:lnTo>
              <a:lnTo>
                <a:pt x="897" y="1274"/>
              </a:lnTo>
              <a:lnTo>
                <a:pt x="894" y="1268"/>
              </a:lnTo>
              <a:lnTo>
                <a:pt x="867" y="1250"/>
              </a:lnTo>
              <a:lnTo>
                <a:pt x="879" y="1250"/>
              </a:lnTo>
              <a:lnTo>
                <a:pt x="872" y="1244"/>
              </a:lnTo>
              <a:lnTo>
                <a:pt x="880" y="1229"/>
              </a:lnTo>
              <a:lnTo>
                <a:pt x="899" y="1224"/>
              </a:lnTo>
              <a:lnTo>
                <a:pt x="896" y="1204"/>
              </a:lnTo>
              <a:lnTo>
                <a:pt x="901" y="1197"/>
              </a:lnTo>
              <a:lnTo>
                <a:pt x="886" y="1189"/>
              </a:lnTo>
              <a:lnTo>
                <a:pt x="885" y="1171"/>
              </a:lnTo>
              <a:lnTo>
                <a:pt x="899" y="1164"/>
              </a:lnTo>
              <a:lnTo>
                <a:pt x="894" y="1156"/>
              </a:lnTo>
              <a:lnTo>
                <a:pt x="901" y="1153"/>
              </a:lnTo>
              <a:lnTo>
                <a:pt x="897" y="1142"/>
              </a:lnTo>
              <a:lnTo>
                <a:pt x="905" y="1138"/>
              </a:lnTo>
              <a:lnTo>
                <a:pt x="892" y="1120"/>
              </a:lnTo>
              <a:lnTo>
                <a:pt x="857" y="1122"/>
              </a:lnTo>
              <a:lnTo>
                <a:pt x="855" y="1110"/>
              </a:lnTo>
              <a:lnTo>
                <a:pt x="846" y="1115"/>
              </a:lnTo>
              <a:lnTo>
                <a:pt x="822" y="1112"/>
              </a:lnTo>
              <a:lnTo>
                <a:pt x="822" y="1058"/>
              </a:lnTo>
              <a:lnTo>
                <a:pt x="836" y="1044"/>
              </a:lnTo>
              <a:lnTo>
                <a:pt x="836" y="1026"/>
              </a:lnTo>
              <a:lnTo>
                <a:pt x="844" y="1008"/>
              </a:lnTo>
              <a:lnTo>
                <a:pt x="828" y="1008"/>
              </a:lnTo>
              <a:lnTo>
                <a:pt x="804" y="1014"/>
              </a:lnTo>
              <a:lnTo>
                <a:pt x="805" y="989"/>
              </a:lnTo>
              <a:lnTo>
                <a:pt x="799" y="981"/>
              </a:lnTo>
              <a:lnTo>
                <a:pt x="783" y="984"/>
              </a:lnTo>
              <a:lnTo>
                <a:pt x="790" y="958"/>
              </a:lnTo>
              <a:lnTo>
                <a:pt x="779" y="954"/>
              </a:lnTo>
              <a:lnTo>
                <a:pt x="764" y="962"/>
              </a:lnTo>
              <a:lnTo>
                <a:pt x="757" y="922"/>
              </a:lnTo>
              <a:lnTo>
                <a:pt x="767" y="911"/>
              </a:lnTo>
              <a:lnTo>
                <a:pt x="762" y="903"/>
              </a:lnTo>
              <a:lnTo>
                <a:pt x="754" y="897"/>
              </a:lnTo>
              <a:lnTo>
                <a:pt x="747" y="897"/>
              </a:lnTo>
              <a:lnTo>
                <a:pt x="749" y="877"/>
              </a:lnTo>
              <a:lnTo>
                <a:pt x="740" y="874"/>
              </a:lnTo>
              <a:lnTo>
                <a:pt x="707" y="874"/>
              </a:lnTo>
              <a:lnTo>
                <a:pt x="708" y="855"/>
              </a:lnTo>
              <a:lnTo>
                <a:pt x="719" y="856"/>
              </a:lnTo>
              <a:lnTo>
                <a:pt x="726" y="850"/>
              </a:lnTo>
              <a:lnTo>
                <a:pt x="721" y="840"/>
              </a:lnTo>
              <a:lnTo>
                <a:pt x="733" y="836"/>
              </a:lnTo>
              <a:lnTo>
                <a:pt x="725" y="825"/>
              </a:lnTo>
              <a:lnTo>
                <a:pt x="701" y="810"/>
              </a:lnTo>
              <a:lnTo>
                <a:pt x="705" y="802"/>
              </a:lnTo>
              <a:lnTo>
                <a:pt x="703" y="783"/>
              </a:lnTo>
              <a:lnTo>
                <a:pt x="708" y="776"/>
              </a:lnTo>
              <a:lnTo>
                <a:pt x="728" y="781"/>
              </a:lnTo>
              <a:lnTo>
                <a:pt x="740" y="769"/>
              </a:lnTo>
              <a:lnTo>
                <a:pt x="739" y="758"/>
              </a:lnTo>
              <a:lnTo>
                <a:pt x="747" y="744"/>
              </a:lnTo>
              <a:lnTo>
                <a:pt x="743" y="724"/>
              </a:lnTo>
              <a:lnTo>
                <a:pt x="753" y="710"/>
              </a:lnTo>
              <a:lnTo>
                <a:pt x="739" y="699"/>
              </a:lnTo>
              <a:lnTo>
                <a:pt x="732" y="698"/>
              </a:lnTo>
              <a:lnTo>
                <a:pt x="725" y="700"/>
              </a:lnTo>
              <a:lnTo>
                <a:pt x="718" y="709"/>
              </a:lnTo>
              <a:lnTo>
                <a:pt x="705" y="711"/>
              </a:lnTo>
              <a:lnTo>
                <a:pt x="704" y="731"/>
              </a:lnTo>
              <a:lnTo>
                <a:pt x="690" y="733"/>
              </a:lnTo>
              <a:lnTo>
                <a:pt x="686" y="741"/>
              </a:lnTo>
              <a:lnTo>
                <a:pt x="667" y="746"/>
              </a:lnTo>
              <a:lnTo>
                <a:pt x="644" y="740"/>
              </a:lnTo>
              <a:lnTo>
                <a:pt x="633" y="743"/>
              </a:lnTo>
              <a:lnTo>
                <a:pt x="615" y="736"/>
              </a:lnTo>
              <a:lnTo>
                <a:pt x="625" y="726"/>
              </a:lnTo>
              <a:lnTo>
                <a:pt x="625" y="706"/>
              </a:lnTo>
              <a:lnTo>
                <a:pt x="617" y="688"/>
              </a:lnTo>
              <a:lnTo>
                <a:pt x="610" y="674"/>
              </a:lnTo>
              <a:lnTo>
                <a:pt x="597" y="670"/>
              </a:lnTo>
              <a:lnTo>
                <a:pt x="572" y="685"/>
              </a:lnTo>
              <a:lnTo>
                <a:pt x="564" y="676"/>
              </a:lnTo>
              <a:lnTo>
                <a:pt x="537" y="685"/>
              </a:lnTo>
              <a:lnTo>
                <a:pt x="537" y="702"/>
              </a:lnTo>
              <a:lnTo>
                <a:pt x="532" y="709"/>
              </a:lnTo>
              <a:lnTo>
                <a:pt x="507" y="706"/>
              </a:lnTo>
              <a:lnTo>
                <a:pt x="490" y="700"/>
              </a:lnTo>
              <a:lnTo>
                <a:pt x="486" y="717"/>
              </a:lnTo>
              <a:lnTo>
                <a:pt x="493" y="718"/>
              </a:lnTo>
              <a:lnTo>
                <a:pt x="493" y="735"/>
              </a:lnTo>
              <a:lnTo>
                <a:pt x="533" y="752"/>
              </a:lnTo>
              <a:lnTo>
                <a:pt x="540" y="772"/>
              </a:lnTo>
              <a:lnTo>
                <a:pt x="540" y="799"/>
              </a:lnTo>
              <a:lnTo>
                <a:pt x="533" y="829"/>
              </a:lnTo>
              <a:lnTo>
                <a:pt x="546" y="841"/>
              </a:lnTo>
              <a:lnTo>
                <a:pt x="528" y="852"/>
              </a:lnTo>
              <a:lnTo>
                <a:pt x="522" y="859"/>
              </a:lnTo>
              <a:lnTo>
                <a:pt x="522" y="867"/>
              </a:lnTo>
              <a:lnTo>
                <a:pt x="504" y="863"/>
              </a:lnTo>
              <a:lnTo>
                <a:pt x="486" y="867"/>
              </a:lnTo>
              <a:lnTo>
                <a:pt x="482" y="858"/>
              </a:lnTo>
              <a:lnTo>
                <a:pt x="460" y="876"/>
              </a:lnTo>
              <a:lnTo>
                <a:pt x="454" y="888"/>
              </a:lnTo>
              <a:lnTo>
                <a:pt x="439" y="885"/>
              </a:lnTo>
              <a:lnTo>
                <a:pt x="428" y="891"/>
              </a:lnTo>
              <a:lnTo>
                <a:pt x="417" y="889"/>
              </a:lnTo>
              <a:lnTo>
                <a:pt x="401" y="893"/>
              </a:lnTo>
              <a:lnTo>
                <a:pt x="389" y="913"/>
              </a:lnTo>
              <a:lnTo>
                <a:pt x="374" y="903"/>
              </a:lnTo>
              <a:lnTo>
                <a:pt x="362" y="885"/>
              </a:lnTo>
              <a:lnTo>
                <a:pt x="392" y="865"/>
              </a:lnTo>
              <a:lnTo>
                <a:pt x="401" y="865"/>
              </a:lnTo>
              <a:lnTo>
                <a:pt x="399" y="852"/>
              </a:lnTo>
              <a:lnTo>
                <a:pt x="406" y="847"/>
              </a:lnTo>
              <a:lnTo>
                <a:pt x="400" y="836"/>
              </a:lnTo>
              <a:lnTo>
                <a:pt x="376" y="835"/>
              </a:lnTo>
              <a:lnTo>
                <a:pt x="367" y="824"/>
              </a:lnTo>
              <a:lnTo>
                <a:pt x="375" y="809"/>
              </a:lnTo>
              <a:lnTo>
                <a:pt x="372" y="806"/>
              </a:lnTo>
              <a:lnTo>
                <a:pt x="379" y="795"/>
              </a:lnTo>
              <a:lnTo>
                <a:pt x="381" y="781"/>
              </a:lnTo>
              <a:lnTo>
                <a:pt x="393" y="776"/>
              </a:lnTo>
              <a:lnTo>
                <a:pt x="383" y="767"/>
              </a:lnTo>
              <a:lnTo>
                <a:pt x="379" y="758"/>
              </a:lnTo>
              <a:lnTo>
                <a:pt x="379" y="743"/>
              </a:lnTo>
              <a:lnTo>
                <a:pt x="365" y="743"/>
              </a:lnTo>
              <a:lnTo>
                <a:pt x="350" y="750"/>
              </a:lnTo>
              <a:lnTo>
                <a:pt x="312" y="739"/>
              </a:lnTo>
              <a:lnTo>
                <a:pt x="310" y="718"/>
              </a:lnTo>
              <a:lnTo>
                <a:pt x="286" y="699"/>
              </a:lnTo>
              <a:lnTo>
                <a:pt x="267" y="715"/>
              </a:lnTo>
              <a:lnTo>
                <a:pt x="274" y="731"/>
              </a:lnTo>
              <a:lnTo>
                <a:pt x="268" y="740"/>
              </a:lnTo>
              <a:lnTo>
                <a:pt x="267" y="751"/>
              </a:lnTo>
              <a:lnTo>
                <a:pt x="253" y="752"/>
              </a:lnTo>
              <a:lnTo>
                <a:pt x="224" y="772"/>
              </a:lnTo>
              <a:lnTo>
                <a:pt x="221" y="784"/>
              </a:lnTo>
              <a:lnTo>
                <a:pt x="211" y="783"/>
              </a:lnTo>
              <a:lnTo>
                <a:pt x="206" y="793"/>
              </a:lnTo>
              <a:lnTo>
                <a:pt x="188" y="796"/>
              </a:lnTo>
              <a:lnTo>
                <a:pt x="175" y="802"/>
              </a:lnTo>
              <a:lnTo>
                <a:pt x="151" y="798"/>
              </a:lnTo>
              <a:lnTo>
                <a:pt x="132" y="789"/>
              </a:lnTo>
              <a:lnTo>
                <a:pt x="121" y="791"/>
              </a:lnTo>
              <a:lnTo>
                <a:pt x="113" y="799"/>
              </a:lnTo>
              <a:lnTo>
                <a:pt x="101" y="783"/>
              </a:lnTo>
              <a:lnTo>
                <a:pt x="100" y="777"/>
              </a:lnTo>
              <a:lnTo>
                <a:pt x="115" y="743"/>
              </a:lnTo>
              <a:lnTo>
                <a:pt x="111" y="720"/>
              </a:lnTo>
              <a:lnTo>
                <a:pt x="104" y="715"/>
              </a:lnTo>
              <a:lnTo>
                <a:pt x="97" y="703"/>
              </a:lnTo>
              <a:lnTo>
                <a:pt x="94" y="688"/>
              </a:lnTo>
              <a:lnTo>
                <a:pt x="90" y="681"/>
              </a:lnTo>
              <a:lnTo>
                <a:pt x="83" y="695"/>
              </a:lnTo>
              <a:lnTo>
                <a:pt x="76" y="699"/>
              </a:lnTo>
              <a:lnTo>
                <a:pt x="44" y="687"/>
              </a:lnTo>
              <a:lnTo>
                <a:pt x="22" y="685"/>
              </a:lnTo>
              <a:lnTo>
                <a:pt x="3" y="673"/>
              </a:lnTo>
              <a:lnTo>
                <a:pt x="7" y="655"/>
              </a:lnTo>
              <a:lnTo>
                <a:pt x="0" y="642"/>
              </a:lnTo>
              <a:lnTo>
                <a:pt x="11" y="640"/>
              </a:lnTo>
              <a:lnTo>
                <a:pt x="14" y="636"/>
              </a:lnTo>
              <a:lnTo>
                <a:pt x="21" y="639"/>
              </a:lnTo>
              <a:lnTo>
                <a:pt x="21" y="636"/>
              </a:lnTo>
              <a:lnTo>
                <a:pt x="8" y="627"/>
              </a:lnTo>
              <a:lnTo>
                <a:pt x="10" y="614"/>
              </a:lnTo>
              <a:lnTo>
                <a:pt x="7" y="607"/>
              </a:lnTo>
              <a:lnTo>
                <a:pt x="19" y="599"/>
              </a:lnTo>
              <a:lnTo>
                <a:pt x="64" y="596"/>
              </a:lnTo>
              <a:lnTo>
                <a:pt x="78" y="602"/>
              </a:lnTo>
              <a:lnTo>
                <a:pt x="92" y="599"/>
              </a:lnTo>
              <a:lnTo>
                <a:pt x="113" y="606"/>
              </a:lnTo>
              <a:lnTo>
                <a:pt x="115" y="595"/>
              </a:lnTo>
              <a:lnTo>
                <a:pt x="119" y="517"/>
              </a:lnTo>
              <a:lnTo>
                <a:pt x="126" y="503"/>
              </a:lnTo>
              <a:lnTo>
                <a:pt x="125" y="497"/>
              </a:lnTo>
              <a:lnTo>
                <a:pt x="156" y="453"/>
              </a:lnTo>
              <a:lnTo>
                <a:pt x="164" y="425"/>
              </a:lnTo>
              <a:lnTo>
                <a:pt x="167" y="424"/>
              </a:lnTo>
              <a:lnTo>
                <a:pt x="163" y="384"/>
              </a:lnTo>
              <a:lnTo>
                <a:pt x="164" y="369"/>
              </a:lnTo>
              <a:lnTo>
                <a:pt x="157" y="360"/>
              </a:lnTo>
              <a:lnTo>
                <a:pt x="157" y="356"/>
              </a:lnTo>
              <a:lnTo>
                <a:pt x="160" y="352"/>
              </a:lnTo>
              <a:lnTo>
                <a:pt x="160" y="345"/>
              </a:lnTo>
              <a:lnTo>
                <a:pt x="165" y="341"/>
              </a:lnTo>
              <a:lnTo>
                <a:pt x="175" y="342"/>
              </a:lnTo>
              <a:lnTo>
                <a:pt x="167" y="335"/>
              </a:lnTo>
              <a:lnTo>
                <a:pt x="171" y="331"/>
              </a:lnTo>
              <a:lnTo>
                <a:pt x="171" y="321"/>
              </a:lnTo>
              <a:lnTo>
                <a:pt x="165" y="300"/>
              </a:lnTo>
              <a:lnTo>
                <a:pt x="183" y="302"/>
              </a:lnTo>
              <a:lnTo>
                <a:pt x="183" y="280"/>
              </a:lnTo>
              <a:lnTo>
                <a:pt x="189" y="274"/>
              </a:lnTo>
              <a:lnTo>
                <a:pt x="213" y="276"/>
              </a:lnTo>
              <a:lnTo>
                <a:pt x="207" y="272"/>
              </a:lnTo>
              <a:lnTo>
                <a:pt x="168" y="269"/>
              </a:lnTo>
              <a:lnTo>
                <a:pt x="147" y="264"/>
              </a:lnTo>
              <a:lnTo>
                <a:pt x="118" y="261"/>
              </a:lnTo>
              <a:lnTo>
                <a:pt x="115" y="254"/>
              </a:lnTo>
              <a:lnTo>
                <a:pt x="113" y="246"/>
              </a:lnTo>
              <a:lnTo>
                <a:pt x="131" y="179"/>
              </a:lnTo>
              <a:lnTo>
                <a:pt x="140" y="171"/>
              </a:lnTo>
              <a:lnTo>
                <a:pt x="149" y="175"/>
              </a:lnTo>
              <a:lnTo>
                <a:pt x="165" y="167"/>
              </a:lnTo>
              <a:lnTo>
                <a:pt x="150" y="159"/>
              </a:lnTo>
              <a:lnTo>
                <a:pt x="144" y="150"/>
              </a:lnTo>
              <a:lnTo>
                <a:pt x="174" y="114"/>
              </a:lnTo>
              <a:lnTo>
                <a:pt x="192" y="100"/>
              </a:lnTo>
              <a:lnTo>
                <a:pt x="229" y="90"/>
              </a:lnTo>
              <a:lnTo>
                <a:pt x="260" y="93"/>
              </a:lnTo>
              <a:lnTo>
                <a:pt x="268" y="98"/>
              </a:lnTo>
              <a:lnTo>
                <a:pt x="283" y="101"/>
              </a:lnTo>
              <a:lnTo>
                <a:pt x="332" y="83"/>
              </a:lnTo>
              <a:lnTo>
                <a:pt x="350" y="83"/>
              </a:lnTo>
              <a:lnTo>
                <a:pt x="367" y="79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19</xdr:row>
      <xdr:rowOff>123840</xdr:rowOff>
    </xdr:from>
    <xdr:to>
      <xdr:col>4</xdr:col>
      <xdr:colOff>720</xdr:colOff>
      <xdr:row>32</xdr:row>
      <xdr:rowOff>142920</xdr:rowOff>
    </xdr:to>
    <xdr:sp>
      <xdr:nvSpPr>
        <xdr:cNvPr id="7" name="Freeform 128"/>
        <xdr:cNvSpPr/>
      </xdr:nvSpPr>
      <xdr:spPr>
        <a:xfrm>
          <a:off x="896400" y="3200400"/>
          <a:ext cx="2220840" cy="2124000"/>
        </a:xfrm>
        <a:custGeom>
          <a:avLst/>
          <a:gdLst/>
          <a:ahLst/>
          <a:rect l="l" t="t" r="r" b="b"/>
          <a:pathLst>
            <a:path w="1133" h="1055">
              <a:moveTo>
                <a:pt x="844" y="719"/>
              </a:moveTo>
              <a:lnTo>
                <a:pt x="872" y="720"/>
              </a:lnTo>
              <a:lnTo>
                <a:pt x="888" y="712"/>
              </a:lnTo>
              <a:lnTo>
                <a:pt x="902" y="710"/>
              </a:lnTo>
              <a:lnTo>
                <a:pt x="890" y="699"/>
              </a:lnTo>
              <a:lnTo>
                <a:pt x="908" y="680"/>
              </a:lnTo>
              <a:lnTo>
                <a:pt x="913" y="663"/>
              </a:lnTo>
              <a:lnTo>
                <a:pt x="904" y="653"/>
              </a:lnTo>
              <a:lnTo>
                <a:pt x="904" y="634"/>
              </a:lnTo>
              <a:lnTo>
                <a:pt x="893" y="626"/>
              </a:lnTo>
              <a:lnTo>
                <a:pt x="873" y="628"/>
              </a:lnTo>
              <a:lnTo>
                <a:pt x="865" y="637"/>
              </a:lnTo>
              <a:lnTo>
                <a:pt x="856" y="626"/>
              </a:lnTo>
              <a:lnTo>
                <a:pt x="848" y="621"/>
              </a:lnTo>
              <a:lnTo>
                <a:pt x="862" y="609"/>
              </a:lnTo>
              <a:lnTo>
                <a:pt x="868" y="595"/>
              </a:lnTo>
              <a:lnTo>
                <a:pt x="877" y="595"/>
              </a:lnTo>
              <a:lnTo>
                <a:pt x="886" y="579"/>
              </a:lnTo>
              <a:lnTo>
                <a:pt x="915" y="582"/>
              </a:lnTo>
              <a:lnTo>
                <a:pt x="924" y="576"/>
              </a:lnTo>
              <a:lnTo>
                <a:pt x="937" y="580"/>
              </a:lnTo>
              <a:lnTo>
                <a:pt x="952" y="572"/>
              </a:lnTo>
              <a:lnTo>
                <a:pt x="962" y="575"/>
              </a:lnTo>
              <a:lnTo>
                <a:pt x="962" y="553"/>
              </a:lnTo>
              <a:lnTo>
                <a:pt x="955" y="550"/>
              </a:lnTo>
              <a:lnTo>
                <a:pt x="952" y="531"/>
              </a:lnTo>
              <a:lnTo>
                <a:pt x="973" y="517"/>
              </a:lnTo>
              <a:lnTo>
                <a:pt x="1016" y="522"/>
              </a:lnTo>
              <a:lnTo>
                <a:pt x="1012" y="545"/>
              </a:lnTo>
              <a:lnTo>
                <a:pt x="1020" y="554"/>
              </a:lnTo>
              <a:lnTo>
                <a:pt x="1040" y="550"/>
              </a:lnTo>
              <a:lnTo>
                <a:pt x="1047" y="543"/>
              </a:lnTo>
              <a:lnTo>
                <a:pt x="1056" y="541"/>
              </a:lnTo>
              <a:lnTo>
                <a:pt x="1061" y="527"/>
              </a:lnTo>
              <a:lnTo>
                <a:pt x="1083" y="516"/>
              </a:lnTo>
              <a:lnTo>
                <a:pt x="1090" y="498"/>
              </a:lnTo>
              <a:lnTo>
                <a:pt x="1108" y="472"/>
              </a:lnTo>
              <a:lnTo>
                <a:pt x="1095" y="460"/>
              </a:lnTo>
              <a:lnTo>
                <a:pt x="1119" y="457"/>
              </a:lnTo>
              <a:lnTo>
                <a:pt x="1133" y="445"/>
              </a:lnTo>
              <a:lnTo>
                <a:pt x="1109" y="442"/>
              </a:lnTo>
              <a:lnTo>
                <a:pt x="1109" y="388"/>
              </a:lnTo>
              <a:lnTo>
                <a:pt x="1123" y="374"/>
              </a:lnTo>
              <a:lnTo>
                <a:pt x="1123" y="356"/>
              </a:lnTo>
              <a:lnTo>
                <a:pt x="1131" y="338"/>
              </a:lnTo>
              <a:lnTo>
                <a:pt x="1115" y="338"/>
              </a:lnTo>
              <a:lnTo>
                <a:pt x="1091" y="344"/>
              </a:lnTo>
              <a:lnTo>
                <a:pt x="1092" y="319"/>
              </a:lnTo>
              <a:lnTo>
                <a:pt x="1086" y="311"/>
              </a:lnTo>
              <a:lnTo>
                <a:pt x="1070" y="314"/>
              </a:lnTo>
              <a:lnTo>
                <a:pt x="1077" y="288"/>
              </a:lnTo>
              <a:lnTo>
                <a:pt x="1066" y="284"/>
              </a:lnTo>
              <a:lnTo>
                <a:pt x="1051" y="292"/>
              </a:lnTo>
              <a:lnTo>
                <a:pt x="1044" y="252"/>
              </a:lnTo>
              <a:lnTo>
                <a:pt x="1054" y="241"/>
              </a:lnTo>
              <a:lnTo>
                <a:pt x="1049" y="233"/>
              </a:lnTo>
              <a:lnTo>
                <a:pt x="1041" y="227"/>
              </a:lnTo>
              <a:lnTo>
                <a:pt x="1034" y="227"/>
              </a:lnTo>
              <a:lnTo>
                <a:pt x="1036" y="207"/>
              </a:lnTo>
              <a:lnTo>
                <a:pt x="1027" y="204"/>
              </a:lnTo>
              <a:lnTo>
                <a:pt x="994" y="204"/>
              </a:lnTo>
              <a:lnTo>
                <a:pt x="995" y="185"/>
              </a:lnTo>
              <a:lnTo>
                <a:pt x="1006" y="186"/>
              </a:lnTo>
              <a:lnTo>
                <a:pt x="1013" y="180"/>
              </a:lnTo>
              <a:lnTo>
                <a:pt x="1008" y="170"/>
              </a:lnTo>
              <a:lnTo>
                <a:pt x="1020" y="166"/>
              </a:lnTo>
              <a:lnTo>
                <a:pt x="1012" y="155"/>
              </a:lnTo>
              <a:lnTo>
                <a:pt x="988" y="140"/>
              </a:lnTo>
              <a:lnTo>
                <a:pt x="992" y="132"/>
              </a:lnTo>
              <a:lnTo>
                <a:pt x="990" y="113"/>
              </a:lnTo>
              <a:lnTo>
                <a:pt x="995" y="106"/>
              </a:lnTo>
              <a:lnTo>
                <a:pt x="1015" y="111"/>
              </a:lnTo>
              <a:lnTo>
                <a:pt x="1027" y="99"/>
              </a:lnTo>
              <a:lnTo>
                <a:pt x="1026" y="88"/>
              </a:lnTo>
              <a:lnTo>
                <a:pt x="1034" y="74"/>
              </a:lnTo>
              <a:lnTo>
                <a:pt x="1030" y="54"/>
              </a:lnTo>
              <a:lnTo>
                <a:pt x="1040" y="40"/>
              </a:lnTo>
              <a:lnTo>
                <a:pt x="1026" y="29"/>
              </a:lnTo>
              <a:lnTo>
                <a:pt x="1019" y="28"/>
              </a:lnTo>
              <a:lnTo>
                <a:pt x="1012" y="30"/>
              </a:lnTo>
              <a:lnTo>
                <a:pt x="1005" y="39"/>
              </a:lnTo>
              <a:lnTo>
                <a:pt x="992" y="41"/>
              </a:lnTo>
              <a:lnTo>
                <a:pt x="991" y="61"/>
              </a:lnTo>
              <a:lnTo>
                <a:pt x="977" y="63"/>
              </a:lnTo>
              <a:lnTo>
                <a:pt x="973" y="71"/>
              </a:lnTo>
              <a:lnTo>
                <a:pt x="954" y="76"/>
              </a:lnTo>
              <a:lnTo>
                <a:pt x="931" y="70"/>
              </a:lnTo>
              <a:lnTo>
                <a:pt x="920" y="73"/>
              </a:lnTo>
              <a:lnTo>
                <a:pt x="902" y="66"/>
              </a:lnTo>
              <a:lnTo>
                <a:pt x="912" y="56"/>
              </a:lnTo>
              <a:lnTo>
                <a:pt x="912" y="36"/>
              </a:lnTo>
              <a:lnTo>
                <a:pt x="904" y="18"/>
              </a:lnTo>
              <a:lnTo>
                <a:pt x="897" y="4"/>
              </a:lnTo>
              <a:lnTo>
                <a:pt x="884" y="0"/>
              </a:lnTo>
              <a:lnTo>
                <a:pt x="859" y="15"/>
              </a:lnTo>
              <a:lnTo>
                <a:pt x="851" y="6"/>
              </a:lnTo>
              <a:lnTo>
                <a:pt x="824" y="15"/>
              </a:lnTo>
              <a:lnTo>
                <a:pt x="824" y="32"/>
              </a:lnTo>
              <a:lnTo>
                <a:pt x="819" y="39"/>
              </a:lnTo>
              <a:lnTo>
                <a:pt x="794" y="36"/>
              </a:lnTo>
              <a:lnTo>
                <a:pt x="777" y="30"/>
              </a:lnTo>
              <a:lnTo>
                <a:pt x="773" y="47"/>
              </a:lnTo>
              <a:lnTo>
                <a:pt x="780" y="48"/>
              </a:lnTo>
              <a:lnTo>
                <a:pt x="780" y="65"/>
              </a:lnTo>
              <a:lnTo>
                <a:pt x="820" y="82"/>
              </a:lnTo>
              <a:lnTo>
                <a:pt x="827" y="102"/>
              </a:lnTo>
              <a:lnTo>
                <a:pt x="827" y="129"/>
              </a:lnTo>
              <a:lnTo>
                <a:pt x="820" y="159"/>
              </a:lnTo>
              <a:lnTo>
                <a:pt x="833" y="171"/>
              </a:lnTo>
              <a:lnTo>
                <a:pt x="815" y="182"/>
              </a:lnTo>
              <a:lnTo>
                <a:pt x="809" y="189"/>
              </a:lnTo>
              <a:lnTo>
                <a:pt x="809" y="197"/>
              </a:lnTo>
              <a:lnTo>
                <a:pt x="791" y="193"/>
              </a:lnTo>
              <a:lnTo>
                <a:pt x="773" y="197"/>
              </a:lnTo>
              <a:lnTo>
                <a:pt x="769" y="188"/>
              </a:lnTo>
              <a:lnTo>
                <a:pt x="747" y="206"/>
              </a:lnTo>
              <a:lnTo>
                <a:pt x="741" y="218"/>
              </a:lnTo>
              <a:lnTo>
                <a:pt x="726" y="215"/>
              </a:lnTo>
              <a:lnTo>
                <a:pt x="715" y="221"/>
              </a:lnTo>
              <a:lnTo>
                <a:pt x="704" y="219"/>
              </a:lnTo>
              <a:lnTo>
                <a:pt x="688" y="223"/>
              </a:lnTo>
              <a:lnTo>
                <a:pt x="676" y="243"/>
              </a:lnTo>
              <a:lnTo>
                <a:pt x="661" y="233"/>
              </a:lnTo>
              <a:lnTo>
                <a:pt x="649" y="215"/>
              </a:lnTo>
              <a:lnTo>
                <a:pt x="679" y="195"/>
              </a:lnTo>
              <a:lnTo>
                <a:pt x="688" y="195"/>
              </a:lnTo>
              <a:lnTo>
                <a:pt x="686" y="182"/>
              </a:lnTo>
              <a:lnTo>
                <a:pt x="693" y="177"/>
              </a:lnTo>
              <a:lnTo>
                <a:pt x="687" y="166"/>
              </a:lnTo>
              <a:lnTo>
                <a:pt x="663" y="165"/>
              </a:lnTo>
              <a:lnTo>
                <a:pt x="654" y="154"/>
              </a:lnTo>
              <a:lnTo>
                <a:pt x="662" y="139"/>
              </a:lnTo>
              <a:lnTo>
                <a:pt x="659" y="136"/>
              </a:lnTo>
              <a:lnTo>
                <a:pt x="666" y="125"/>
              </a:lnTo>
              <a:lnTo>
                <a:pt x="668" y="111"/>
              </a:lnTo>
              <a:lnTo>
                <a:pt x="680" y="106"/>
              </a:lnTo>
              <a:lnTo>
                <a:pt x="670" y="97"/>
              </a:lnTo>
              <a:lnTo>
                <a:pt x="666" y="88"/>
              </a:lnTo>
              <a:lnTo>
                <a:pt x="666" y="73"/>
              </a:lnTo>
              <a:lnTo>
                <a:pt x="652" y="73"/>
              </a:lnTo>
              <a:lnTo>
                <a:pt x="637" y="80"/>
              </a:lnTo>
              <a:lnTo>
                <a:pt x="599" y="69"/>
              </a:lnTo>
              <a:lnTo>
                <a:pt x="597" y="48"/>
              </a:lnTo>
              <a:lnTo>
                <a:pt x="573" y="29"/>
              </a:lnTo>
              <a:lnTo>
                <a:pt x="554" y="45"/>
              </a:lnTo>
              <a:lnTo>
                <a:pt x="561" y="61"/>
              </a:lnTo>
              <a:lnTo>
                <a:pt x="555" y="70"/>
              </a:lnTo>
              <a:lnTo>
                <a:pt x="554" y="81"/>
              </a:lnTo>
              <a:lnTo>
                <a:pt x="540" y="82"/>
              </a:lnTo>
              <a:lnTo>
                <a:pt x="511" y="102"/>
              </a:lnTo>
              <a:lnTo>
                <a:pt x="508" y="114"/>
              </a:lnTo>
              <a:lnTo>
                <a:pt x="498" y="113"/>
              </a:lnTo>
              <a:lnTo>
                <a:pt x="493" y="123"/>
              </a:lnTo>
              <a:lnTo>
                <a:pt x="475" y="126"/>
              </a:lnTo>
              <a:lnTo>
                <a:pt x="462" y="132"/>
              </a:lnTo>
              <a:lnTo>
                <a:pt x="438" y="128"/>
              </a:lnTo>
              <a:lnTo>
                <a:pt x="419" y="119"/>
              </a:lnTo>
              <a:lnTo>
                <a:pt x="408" y="121"/>
              </a:lnTo>
              <a:lnTo>
                <a:pt x="400" y="129"/>
              </a:lnTo>
              <a:lnTo>
                <a:pt x="384" y="139"/>
              </a:lnTo>
              <a:lnTo>
                <a:pt x="376" y="139"/>
              </a:lnTo>
              <a:lnTo>
                <a:pt x="359" y="163"/>
              </a:lnTo>
              <a:lnTo>
                <a:pt x="352" y="163"/>
              </a:lnTo>
              <a:lnTo>
                <a:pt x="341" y="173"/>
              </a:lnTo>
              <a:lnTo>
                <a:pt x="337" y="186"/>
              </a:lnTo>
              <a:lnTo>
                <a:pt x="330" y="191"/>
              </a:lnTo>
              <a:lnTo>
                <a:pt x="302" y="189"/>
              </a:lnTo>
              <a:lnTo>
                <a:pt x="301" y="200"/>
              </a:lnTo>
              <a:lnTo>
                <a:pt x="294" y="211"/>
              </a:lnTo>
              <a:lnTo>
                <a:pt x="281" y="212"/>
              </a:lnTo>
              <a:lnTo>
                <a:pt x="279" y="227"/>
              </a:lnTo>
              <a:lnTo>
                <a:pt x="287" y="229"/>
              </a:lnTo>
              <a:lnTo>
                <a:pt x="322" y="253"/>
              </a:lnTo>
              <a:lnTo>
                <a:pt x="322" y="268"/>
              </a:lnTo>
              <a:lnTo>
                <a:pt x="312" y="271"/>
              </a:lnTo>
              <a:lnTo>
                <a:pt x="311" y="282"/>
              </a:lnTo>
              <a:lnTo>
                <a:pt x="302" y="290"/>
              </a:lnTo>
              <a:lnTo>
                <a:pt x="287" y="300"/>
              </a:lnTo>
              <a:lnTo>
                <a:pt x="279" y="290"/>
              </a:lnTo>
              <a:lnTo>
                <a:pt x="272" y="290"/>
              </a:lnTo>
              <a:lnTo>
                <a:pt x="259" y="296"/>
              </a:lnTo>
              <a:lnTo>
                <a:pt x="244" y="299"/>
              </a:lnTo>
              <a:lnTo>
                <a:pt x="237" y="304"/>
              </a:lnTo>
              <a:lnTo>
                <a:pt x="232" y="303"/>
              </a:lnTo>
              <a:lnTo>
                <a:pt x="218" y="314"/>
              </a:lnTo>
              <a:lnTo>
                <a:pt x="207" y="316"/>
              </a:lnTo>
              <a:lnTo>
                <a:pt x="202" y="311"/>
              </a:lnTo>
              <a:lnTo>
                <a:pt x="197" y="314"/>
              </a:lnTo>
              <a:lnTo>
                <a:pt x="184" y="305"/>
              </a:lnTo>
              <a:lnTo>
                <a:pt x="187" y="329"/>
              </a:lnTo>
              <a:lnTo>
                <a:pt x="173" y="323"/>
              </a:lnTo>
              <a:lnTo>
                <a:pt x="170" y="316"/>
              </a:lnTo>
              <a:lnTo>
                <a:pt x="155" y="314"/>
              </a:lnTo>
              <a:lnTo>
                <a:pt x="154" y="307"/>
              </a:lnTo>
              <a:lnTo>
                <a:pt x="147" y="304"/>
              </a:lnTo>
              <a:lnTo>
                <a:pt x="138" y="305"/>
              </a:lnTo>
              <a:lnTo>
                <a:pt x="123" y="303"/>
              </a:lnTo>
              <a:lnTo>
                <a:pt x="111" y="286"/>
              </a:lnTo>
              <a:lnTo>
                <a:pt x="97" y="290"/>
              </a:lnTo>
              <a:lnTo>
                <a:pt x="111" y="308"/>
              </a:lnTo>
              <a:lnTo>
                <a:pt x="113" y="315"/>
              </a:lnTo>
              <a:lnTo>
                <a:pt x="93" y="312"/>
              </a:lnTo>
              <a:lnTo>
                <a:pt x="79" y="307"/>
              </a:lnTo>
              <a:lnTo>
                <a:pt x="75" y="314"/>
              </a:lnTo>
              <a:lnTo>
                <a:pt x="61" y="319"/>
              </a:lnTo>
              <a:lnTo>
                <a:pt x="47" y="320"/>
              </a:lnTo>
              <a:lnTo>
                <a:pt x="45" y="329"/>
              </a:lnTo>
              <a:lnTo>
                <a:pt x="51" y="333"/>
              </a:lnTo>
              <a:lnTo>
                <a:pt x="51" y="356"/>
              </a:lnTo>
              <a:lnTo>
                <a:pt x="41" y="362"/>
              </a:lnTo>
              <a:lnTo>
                <a:pt x="57" y="366"/>
              </a:lnTo>
              <a:lnTo>
                <a:pt x="68" y="375"/>
              </a:lnTo>
              <a:lnTo>
                <a:pt x="68" y="400"/>
              </a:lnTo>
              <a:lnTo>
                <a:pt x="90" y="408"/>
              </a:lnTo>
              <a:lnTo>
                <a:pt x="83" y="434"/>
              </a:lnTo>
              <a:lnTo>
                <a:pt x="104" y="456"/>
              </a:lnTo>
              <a:lnTo>
                <a:pt x="109" y="470"/>
              </a:lnTo>
              <a:lnTo>
                <a:pt x="115" y="475"/>
              </a:lnTo>
              <a:lnTo>
                <a:pt x="120" y="504"/>
              </a:lnTo>
              <a:lnTo>
                <a:pt x="115" y="533"/>
              </a:lnTo>
              <a:lnTo>
                <a:pt x="119" y="539"/>
              </a:lnTo>
              <a:lnTo>
                <a:pt x="118" y="549"/>
              </a:lnTo>
              <a:lnTo>
                <a:pt x="119" y="557"/>
              </a:lnTo>
              <a:lnTo>
                <a:pt x="98" y="574"/>
              </a:lnTo>
              <a:lnTo>
                <a:pt x="83" y="600"/>
              </a:lnTo>
              <a:lnTo>
                <a:pt x="68" y="613"/>
              </a:lnTo>
              <a:lnTo>
                <a:pt x="70" y="620"/>
              </a:lnTo>
              <a:lnTo>
                <a:pt x="66" y="623"/>
              </a:lnTo>
              <a:lnTo>
                <a:pt x="66" y="645"/>
              </a:lnTo>
              <a:lnTo>
                <a:pt x="72" y="649"/>
              </a:lnTo>
              <a:lnTo>
                <a:pt x="93" y="639"/>
              </a:lnTo>
              <a:lnTo>
                <a:pt x="100" y="643"/>
              </a:lnTo>
              <a:lnTo>
                <a:pt x="91" y="646"/>
              </a:lnTo>
              <a:lnTo>
                <a:pt x="88" y="649"/>
              </a:lnTo>
              <a:lnTo>
                <a:pt x="95" y="654"/>
              </a:lnTo>
              <a:lnTo>
                <a:pt x="94" y="658"/>
              </a:lnTo>
              <a:lnTo>
                <a:pt x="73" y="667"/>
              </a:lnTo>
              <a:lnTo>
                <a:pt x="69" y="672"/>
              </a:lnTo>
              <a:lnTo>
                <a:pt x="62" y="675"/>
              </a:lnTo>
              <a:lnTo>
                <a:pt x="51" y="686"/>
              </a:lnTo>
              <a:lnTo>
                <a:pt x="44" y="687"/>
              </a:lnTo>
              <a:lnTo>
                <a:pt x="33" y="698"/>
              </a:lnTo>
              <a:lnTo>
                <a:pt x="27" y="710"/>
              </a:lnTo>
              <a:lnTo>
                <a:pt x="22" y="713"/>
              </a:lnTo>
              <a:lnTo>
                <a:pt x="12" y="698"/>
              </a:lnTo>
              <a:lnTo>
                <a:pt x="7" y="702"/>
              </a:lnTo>
              <a:lnTo>
                <a:pt x="0" y="704"/>
              </a:lnTo>
              <a:lnTo>
                <a:pt x="2" y="723"/>
              </a:lnTo>
              <a:lnTo>
                <a:pt x="7" y="730"/>
              </a:lnTo>
              <a:lnTo>
                <a:pt x="8" y="735"/>
              </a:lnTo>
              <a:lnTo>
                <a:pt x="4" y="742"/>
              </a:lnTo>
              <a:lnTo>
                <a:pt x="11" y="742"/>
              </a:lnTo>
              <a:lnTo>
                <a:pt x="18" y="738"/>
              </a:lnTo>
              <a:lnTo>
                <a:pt x="45" y="741"/>
              </a:lnTo>
              <a:lnTo>
                <a:pt x="40" y="753"/>
              </a:lnTo>
              <a:lnTo>
                <a:pt x="44" y="767"/>
              </a:lnTo>
              <a:lnTo>
                <a:pt x="52" y="768"/>
              </a:lnTo>
              <a:lnTo>
                <a:pt x="57" y="772"/>
              </a:lnTo>
              <a:lnTo>
                <a:pt x="65" y="773"/>
              </a:lnTo>
              <a:lnTo>
                <a:pt x="59" y="787"/>
              </a:lnTo>
              <a:lnTo>
                <a:pt x="62" y="794"/>
              </a:lnTo>
              <a:lnTo>
                <a:pt x="58" y="810"/>
              </a:lnTo>
              <a:lnTo>
                <a:pt x="52" y="805"/>
              </a:lnTo>
              <a:lnTo>
                <a:pt x="40" y="809"/>
              </a:lnTo>
              <a:lnTo>
                <a:pt x="40" y="817"/>
              </a:lnTo>
              <a:lnTo>
                <a:pt x="41" y="821"/>
              </a:lnTo>
              <a:lnTo>
                <a:pt x="34" y="831"/>
              </a:lnTo>
              <a:lnTo>
                <a:pt x="29" y="827"/>
              </a:lnTo>
              <a:lnTo>
                <a:pt x="25" y="832"/>
              </a:lnTo>
              <a:lnTo>
                <a:pt x="40" y="846"/>
              </a:lnTo>
              <a:lnTo>
                <a:pt x="38" y="850"/>
              </a:lnTo>
              <a:lnTo>
                <a:pt x="38" y="854"/>
              </a:lnTo>
              <a:lnTo>
                <a:pt x="43" y="860"/>
              </a:lnTo>
              <a:lnTo>
                <a:pt x="41" y="873"/>
              </a:lnTo>
              <a:lnTo>
                <a:pt x="44" y="870"/>
              </a:lnTo>
              <a:lnTo>
                <a:pt x="54" y="873"/>
              </a:lnTo>
              <a:lnTo>
                <a:pt x="66" y="872"/>
              </a:lnTo>
              <a:lnTo>
                <a:pt x="75" y="894"/>
              </a:lnTo>
              <a:lnTo>
                <a:pt x="77" y="896"/>
              </a:lnTo>
              <a:lnTo>
                <a:pt x="80" y="905"/>
              </a:lnTo>
              <a:lnTo>
                <a:pt x="86" y="909"/>
              </a:lnTo>
              <a:lnTo>
                <a:pt x="86" y="913"/>
              </a:lnTo>
              <a:lnTo>
                <a:pt x="82" y="913"/>
              </a:lnTo>
              <a:lnTo>
                <a:pt x="84" y="920"/>
              </a:lnTo>
              <a:lnTo>
                <a:pt x="94" y="918"/>
              </a:lnTo>
              <a:lnTo>
                <a:pt x="101" y="922"/>
              </a:lnTo>
              <a:lnTo>
                <a:pt x="111" y="922"/>
              </a:lnTo>
              <a:lnTo>
                <a:pt x="112" y="928"/>
              </a:lnTo>
              <a:lnTo>
                <a:pt x="105" y="933"/>
              </a:lnTo>
              <a:lnTo>
                <a:pt x="104" y="940"/>
              </a:lnTo>
              <a:lnTo>
                <a:pt x="98" y="940"/>
              </a:lnTo>
              <a:lnTo>
                <a:pt x="90" y="951"/>
              </a:lnTo>
              <a:lnTo>
                <a:pt x="82" y="955"/>
              </a:lnTo>
              <a:lnTo>
                <a:pt x="80" y="962"/>
              </a:lnTo>
              <a:lnTo>
                <a:pt x="87" y="966"/>
              </a:lnTo>
              <a:lnTo>
                <a:pt x="87" y="970"/>
              </a:lnTo>
              <a:lnTo>
                <a:pt x="84" y="970"/>
              </a:lnTo>
              <a:lnTo>
                <a:pt x="86" y="974"/>
              </a:lnTo>
              <a:lnTo>
                <a:pt x="90" y="974"/>
              </a:lnTo>
              <a:lnTo>
                <a:pt x="94" y="988"/>
              </a:lnTo>
              <a:lnTo>
                <a:pt x="104" y="984"/>
              </a:lnTo>
              <a:lnTo>
                <a:pt x="108" y="987"/>
              </a:lnTo>
              <a:lnTo>
                <a:pt x="109" y="984"/>
              </a:lnTo>
              <a:lnTo>
                <a:pt x="119" y="988"/>
              </a:lnTo>
              <a:lnTo>
                <a:pt x="122" y="987"/>
              </a:lnTo>
              <a:lnTo>
                <a:pt x="134" y="994"/>
              </a:lnTo>
              <a:lnTo>
                <a:pt x="130" y="1000"/>
              </a:lnTo>
              <a:lnTo>
                <a:pt x="133" y="1002"/>
              </a:lnTo>
              <a:lnTo>
                <a:pt x="132" y="1007"/>
              </a:lnTo>
              <a:lnTo>
                <a:pt x="141" y="1010"/>
              </a:lnTo>
              <a:lnTo>
                <a:pt x="143" y="1020"/>
              </a:lnTo>
              <a:lnTo>
                <a:pt x="138" y="1028"/>
              </a:lnTo>
              <a:lnTo>
                <a:pt x="138" y="1035"/>
              </a:lnTo>
              <a:lnTo>
                <a:pt x="134" y="1043"/>
              </a:lnTo>
              <a:lnTo>
                <a:pt x="130" y="1047"/>
              </a:lnTo>
              <a:lnTo>
                <a:pt x="137" y="1054"/>
              </a:lnTo>
              <a:lnTo>
                <a:pt x="155" y="1054"/>
              </a:lnTo>
              <a:lnTo>
                <a:pt x="152" y="1037"/>
              </a:lnTo>
              <a:lnTo>
                <a:pt x="165" y="1033"/>
              </a:lnTo>
              <a:lnTo>
                <a:pt x="175" y="1046"/>
              </a:lnTo>
              <a:lnTo>
                <a:pt x="186" y="1033"/>
              </a:lnTo>
              <a:lnTo>
                <a:pt x="212" y="1029"/>
              </a:lnTo>
              <a:lnTo>
                <a:pt x="218" y="1048"/>
              </a:lnTo>
              <a:lnTo>
                <a:pt x="237" y="1043"/>
              </a:lnTo>
              <a:lnTo>
                <a:pt x="250" y="1055"/>
              </a:lnTo>
              <a:lnTo>
                <a:pt x="262" y="1046"/>
              </a:lnTo>
              <a:lnTo>
                <a:pt x="279" y="1040"/>
              </a:lnTo>
              <a:lnTo>
                <a:pt x="266" y="1024"/>
              </a:lnTo>
              <a:lnTo>
                <a:pt x="272" y="1009"/>
              </a:lnTo>
              <a:lnTo>
                <a:pt x="262" y="998"/>
              </a:lnTo>
              <a:lnTo>
                <a:pt x="262" y="987"/>
              </a:lnTo>
              <a:lnTo>
                <a:pt x="273" y="979"/>
              </a:lnTo>
              <a:lnTo>
                <a:pt x="280" y="992"/>
              </a:lnTo>
              <a:lnTo>
                <a:pt x="297" y="1000"/>
              </a:lnTo>
              <a:lnTo>
                <a:pt x="312" y="994"/>
              </a:lnTo>
              <a:lnTo>
                <a:pt x="315" y="979"/>
              </a:lnTo>
              <a:lnTo>
                <a:pt x="305" y="965"/>
              </a:lnTo>
              <a:lnTo>
                <a:pt x="319" y="970"/>
              </a:lnTo>
              <a:lnTo>
                <a:pt x="325" y="950"/>
              </a:lnTo>
              <a:lnTo>
                <a:pt x="340" y="954"/>
              </a:lnTo>
              <a:lnTo>
                <a:pt x="359" y="936"/>
              </a:lnTo>
              <a:lnTo>
                <a:pt x="359" y="921"/>
              </a:lnTo>
              <a:lnTo>
                <a:pt x="383" y="907"/>
              </a:lnTo>
              <a:lnTo>
                <a:pt x="390" y="912"/>
              </a:lnTo>
              <a:lnTo>
                <a:pt x="402" y="909"/>
              </a:lnTo>
              <a:lnTo>
                <a:pt x="408" y="917"/>
              </a:lnTo>
              <a:lnTo>
                <a:pt x="415" y="912"/>
              </a:lnTo>
              <a:lnTo>
                <a:pt x="418" y="922"/>
              </a:lnTo>
              <a:lnTo>
                <a:pt x="459" y="917"/>
              </a:lnTo>
              <a:lnTo>
                <a:pt x="468" y="899"/>
              </a:lnTo>
              <a:lnTo>
                <a:pt x="462" y="887"/>
              </a:lnTo>
              <a:lnTo>
                <a:pt x="466" y="880"/>
              </a:lnTo>
              <a:lnTo>
                <a:pt x="493" y="880"/>
              </a:lnTo>
              <a:lnTo>
                <a:pt x="523" y="869"/>
              </a:lnTo>
              <a:lnTo>
                <a:pt x="537" y="870"/>
              </a:lnTo>
              <a:lnTo>
                <a:pt x="545" y="862"/>
              </a:lnTo>
              <a:lnTo>
                <a:pt x="562" y="862"/>
              </a:lnTo>
              <a:lnTo>
                <a:pt x="575" y="854"/>
              </a:lnTo>
              <a:lnTo>
                <a:pt x="569" y="836"/>
              </a:lnTo>
              <a:lnTo>
                <a:pt x="593" y="823"/>
              </a:lnTo>
              <a:lnTo>
                <a:pt x="601" y="823"/>
              </a:lnTo>
              <a:lnTo>
                <a:pt x="594" y="810"/>
              </a:lnTo>
              <a:lnTo>
                <a:pt x="594" y="788"/>
              </a:lnTo>
              <a:lnTo>
                <a:pt x="606" y="779"/>
              </a:lnTo>
              <a:lnTo>
                <a:pt x="616" y="780"/>
              </a:lnTo>
              <a:lnTo>
                <a:pt x="623" y="787"/>
              </a:lnTo>
              <a:lnTo>
                <a:pt x="616" y="802"/>
              </a:lnTo>
              <a:lnTo>
                <a:pt x="624" y="809"/>
              </a:lnTo>
              <a:lnTo>
                <a:pt x="638" y="808"/>
              </a:lnTo>
              <a:lnTo>
                <a:pt x="647" y="827"/>
              </a:lnTo>
              <a:lnTo>
                <a:pt x="661" y="827"/>
              </a:lnTo>
              <a:lnTo>
                <a:pt x="666" y="862"/>
              </a:lnTo>
              <a:lnTo>
                <a:pt x="683" y="881"/>
              </a:lnTo>
              <a:lnTo>
                <a:pt x="686" y="898"/>
              </a:lnTo>
              <a:lnTo>
                <a:pt x="694" y="901"/>
              </a:lnTo>
              <a:lnTo>
                <a:pt x="701" y="896"/>
              </a:lnTo>
              <a:lnTo>
                <a:pt x="709" y="905"/>
              </a:lnTo>
              <a:lnTo>
                <a:pt x="723" y="898"/>
              </a:lnTo>
              <a:lnTo>
                <a:pt x="726" y="887"/>
              </a:lnTo>
              <a:lnTo>
                <a:pt x="724" y="876"/>
              </a:lnTo>
              <a:lnTo>
                <a:pt x="715" y="860"/>
              </a:lnTo>
              <a:lnTo>
                <a:pt x="736" y="842"/>
              </a:lnTo>
              <a:lnTo>
                <a:pt x="751" y="832"/>
              </a:lnTo>
              <a:lnTo>
                <a:pt x="759" y="817"/>
              </a:lnTo>
              <a:lnTo>
                <a:pt x="766" y="827"/>
              </a:lnTo>
              <a:lnTo>
                <a:pt x="788" y="827"/>
              </a:lnTo>
              <a:lnTo>
                <a:pt x="804" y="816"/>
              </a:lnTo>
              <a:lnTo>
                <a:pt x="822" y="798"/>
              </a:lnTo>
              <a:lnTo>
                <a:pt x="818" y="788"/>
              </a:lnTo>
              <a:lnTo>
                <a:pt x="829" y="773"/>
              </a:lnTo>
              <a:lnTo>
                <a:pt x="844" y="756"/>
              </a:lnTo>
              <a:lnTo>
                <a:pt x="837" y="741"/>
              </a:lnTo>
              <a:lnTo>
                <a:pt x="841" y="736"/>
              </a:lnTo>
              <a:lnTo>
                <a:pt x="836" y="721"/>
              </a:lnTo>
              <a:lnTo>
                <a:pt x="844" y="719"/>
              </a:lnTo>
              <a:close/>
            </a:path>
          </a:pathLst>
        </a:custGeom>
        <a:solidFill>
          <a:srgbClr val="969696"/>
        </a:solidFill>
        <a:ln w="19080">
          <a:solidFill>
            <a:srgbClr val="3333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14</xdr:row>
      <xdr:rowOff>47520</xdr:rowOff>
    </xdr:from>
    <xdr:to>
      <xdr:col>8</xdr:col>
      <xdr:colOff>146880</xdr:colOff>
      <xdr:row>27</xdr:row>
      <xdr:rowOff>19080</xdr:rowOff>
    </xdr:to>
    <xdr:sp>
      <xdr:nvSpPr>
        <xdr:cNvPr id="8" name="Freeform 127"/>
        <xdr:cNvSpPr/>
      </xdr:nvSpPr>
      <xdr:spPr>
        <a:xfrm>
          <a:off x="4323960" y="2314440"/>
          <a:ext cx="2055960" cy="2076480"/>
        </a:xfrm>
        <a:custGeom>
          <a:avLst/>
          <a:gdLst/>
          <a:ahLst/>
          <a:rect l="l" t="t" r="r" b="b"/>
          <a:pathLst>
            <a:path w="1044" h="1030">
              <a:moveTo>
                <a:pt x="269" y="79"/>
              </a:moveTo>
              <a:lnTo>
                <a:pt x="257" y="71"/>
              </a:lnTo>
              <a:lnTo>
                <a:pt x="248" y="73"/>
              </a:lnTo>
              <a:lnTo>
                <a:pt x="241" y="67"/>
              </a:lnTo>
              <a:lnTo>
                <a:pt x="239" y="59"/>
              </a:lnTo>
              <a:lnTo>
                <a:pt x="233" y="62"/>
              </a:lnTo>
              <a:lnTo>
                <a:pt x="226" y="59"/>
              </a:lnTo>
              <a:lnTo>
                <a:pt x="229" y="67"/>
              </a:lnTo>
              <a:lnTo>
                <a:pt x="223" y="67"/>
              </a:lnTo>
              <a:lnTo>
                <a:pt x="215" y="53"/>
              </a:lnTo>
              <a:lnTo>
                <a:pt x="211" y="60"/>
              </a:lnTo>
              <a:lnTo>
                <a:pt x="204" y="59"/>
              </a:lnTo>
              <a:lnTo>
                <a:pt x="204" y="63"/>
              </a:lnTo>
              <a:lnTo>
                <a:pt x="196" y="64"/>
              </a:lnTo>
              <a:lnTo>
                <a:pt x="194" y="48"/>
              </a:lnTo>
              <a:lnTo>
                <a:pt x="190" y="51"/>
              </a:lnTo>
              <a:lnTo>
                <a:pt x="183" y="51"/>
              </a:lnTo>
              <a:lnTo>
                <a:pt x="187" y="62"/>
              </a:lnTo>
              <a:lnTo>
                <a:pt x="171" y="73"/>
              </a:lnTo>
              <a:lnTo>
                <a:pt x="178" y="81"/>
              </a:lnTo>
              <a:lnTo>
                <a:pt x="164" y="82"/>
              </a:lnTo>
              <a:lnTo>
                <a:pt x="158" y="95"/>
              </a:lnTo>
              <a:lnTo>
                <a:pt x="147" y="96"/>
              </a:lnTo>
              <a:lnTo>
                <a:pt x="143" y="93"/>
              </a:lnTo>
              <a:lnTo>
                <a:pt x="128" y="104"/>
              </a:lnTo>
              <a:lnTo>
                <a:pt x="108" y="99"/>
              </a:lnTo>
              <a:lnTo>
                <a:pt x="125" y="93"/>
              </a:lnTo>
              <a:lnTo>
                <a:pt x="126" y="88"/>
              </a:lnTo>
              <a:lnTo>
                <a:pt x="122" y="79"/>
              </a:lnTo>
              <a:lnTo>
                <a:pt x="114" y="81"/>
              </a:lnTo>
              <a:lnTo>
                <a:pt x="116" y="88"/>
              </a:lnTo>
              <a:lnTo>
                <a:pt x="104" y="88"/>
              </a:lnTo>
              <a:lnTo>
                <a:pt x="100" y="78"/>
              </a:lnTo>
              <a:lnTo>
                <a:pt x="89" y="92"/>
              </a:lnTo>
              <a:lnTo>
                <a:pt x="68" y="114"/>
              </a:lnTo>
              <a:lnTo>
                <a:pt x="61" y="107"/>
              </a:lnTo>
              <a:lnTo>
                <a:pt x="53" y="108"/>
              </a:lnTo>
              <a:lnTo>
                <a:pt x="40" y="105"/>
              </a:lnTo>
              <a:lnTo>
                <a:pt x="26" y="118"/>
              </a:lnTo>
              <a:lnTo>
                <a:pt x="19" y="116"/>
              </a:lnTo>
              <a:lnTo>
                <a:pt x="0" y="127"/>
              </a:lnTo>
              <a:lnTo>
                <a:pt x="10" y="134"/>
              </a:lnTo>
              <a:lnTo>
                <a:pt x="14" y="140"/>
              </a:lnTo>
              <a:lnTo>
                <a:pt x="7" y="144"/>
              </a:lnTo>
              <a:lnTo>
                <a:pt x="7" y="151"/>
              </a:lnTo>
              <a:lnTo>
                <a:pt x="3" y="153"/>
              </a:lnTo>
              <a:lnTo>
                <a:pt x="10" y="163"/>
              </a:lnTo>
              <a:lnTo>
                <a:pt x="12" y="159"/>
              </a:lnTo>
              <a:lnTo>
                <a:pt x="28" y="168"/>
              </a:lnTo>
              <a:lnTo>
                <a:pt x="32" y="178"/>
              </a:lnTo>
              <a:lnTo>
                <a:pt x="35" y="179"/>
              </a:lnTo>
              <a:lnTo>
                <a:pt x="39" y="173"/>
              </a:lnTo>
              <a:lnTo>
                <a:pt x="42" y="174"/>
              </a:lnTo>
              <a:lnTo>
                <a:pt x="44" y="179"/>
              </a:lnTo>
              <a:lnTo>
                <a:pt x="39" y="183"/>
              </a:lnTo>
              <a:lnTo>
                <a:pt x="46" y="188"/>
              </a:lnTo>
              <a:lnTo>
                <a:pt x="55" y="182"/>
              </a:lnTo>
              <a:lnTo>
                <a:pt x="73" y="189"/>
              </a:lnTo>
              <a:lnTo>
                <a:pt x="65" y="194"/>
              </a:lnTo>
              <a:lnTo>
                <a:pt x="57" y="194"/>
              </a:lnTo>
              <a:lnTo>
                <a:pt x="55" y="197"/>
              </a:lnTo>
              <a:lnTo>
                <a:pt x="46" y="194"/>
              </a:lnTo>
              <a:lnTo>
                <a:pt x="42" y="196"/>
              </a:lnTo>
              <a:lnTo>
                <a:pt x="35" y="193"/>
              </a:lnTo>
              <a:lnTo>
                <a:pt x="33" y="197"/>
              </a:lnTo>
              <a:lnTo>
                <a:pt x="39" y="203"/>
              </a:lnTo>
              <a:lnTo>
                <a:pt x="29" y="211"/>
              </a:lnTo>
              <a:lnTo>
                <a:pt x="37" y="215"/>
              </a:lnTo>
              <a:lnTo>
                <a:pt x="48" y="212"/>
              </a:lnTo>
              <a:lnTo>
                <a:pt x="60" y="215"/>
              </a:lnTo>
              <a:lnTo>
                <a:pt x="58" y="223"/>
              </a:lnTo>
              <a:lnTo>
                <a:pt x="60" y="230"/>
              </a:lnTo>
              <a:lnTo>
                <a:pt x="92" y="226"/>
              </a:lnTo>
              <a:lnTo>
                <a:pt x="100" y="238"/>
              </a:lnTo>
              <a:lnTo>
                <a:pt x="123" y="245"/>
              </a:lnTo>
              <a:lnTo>
                <a:pt x="128" y="252"/>
              </a:lnTo>
              <a:lnTo>
                <a:pt x="122" y="260"/>
              </a:lnTo>
              <a:lnTo>
                <a:pt x="125" y="268"/>
              </a:lnTo>
              <a:lnTo>
                <a:pt x="132" y="271"/>
              </a:lnTo>
              <a:lnTo>
                <a:pt x="143" y="282"/>
              </a:lnTo>
              <a:lnTo>
                <a:pt x="154" y="281"/>
              </a:lnTo>
              <a:lnTo>
                <a:pt x="160" y="283"/>
              </a:lnTo>
              <a:lnTo>
                <a:pt x="165" y="292"/>
              </a:lnTo>
              <a:lnTo>
                <a:pt x="183" y="289"/>
              </a:lnTo>
              <a:lnTo>
                <a:pt x="189" y="286"/>
              </a:lnTo>
              <a:lnTo>
                <a:pt x="197" y="289"/>
              </a:lnTo>
              <a:lnTo>
                <a:pt x="210" y="294"/>
              </a:lnTo>
              <a:lnTo>
                <a:pt x="216" y="297"/>
              </a:lnTo>
              <a:lnTo>
                <a:pt x="215" y="307"/>
              </a:lnTo>
              <a:lnTo>
                <a:pt x="223" y="304"/>
              </a:lnTo>
              <a:lnTo>
                <a:pt x="233" y="293"/>
              </a:lnTo>
              <a:lnTo>
                <a:pt x="237" y="298"/>
              </a:lnTo>
              <a:lnTo>
                <a:pt x="243" y="297"/>
              </a:lnTo>
              <a:lnTo>
                <a:pt x="248" y="300"/>
              </a:lnTo>
              <a:lnTo>
                <a:pt x="247" y="316"/>
              </a:lnTo>
              <a:lnTo>
                <a:pt x="250" y="322"/>
              </a:lnTo>
              <a:lnTo>
                <a:pt x="248" y="335"/>
              </a:lnTo>
              <a:lnTo>
                <a:pt x="241" y="352"/>
              </a:lnTo>
              <a:lnTo>
                <a:pt x="246" y="356"/>
              </a:lnTo>
              <a:lnTo>
                <a:pt x="247" y="363"/>
              </a:lnTo>
              <a:lnTo>
                <a:pt x="241" y="363"/>
              </a:lnTo>
              <a:lnTo>
                <a:pt x="244" y="370"/>
              </a:lnTo>
              <a:lnTo>
                <a:pt x="243" y="378"/>
              </a:lnTo>
              <a:lnTo>
                <a:pt x="248" y="385"/>
              </a:lnTo>
              <a:lnTo>
                <a:pt x="254" y="411"/>
              </a:lnTo>
              <a:lnTo>
                <a:pt x="247" y="417"/>
              </a:lnTo>
              <a:lnTo>
                <a:pt x="239" y="419"/>
              </a:lnTo>
              <a:lnTo>
                <a:pt x="233" y="415"/>
              </a:lnTo>
              <a:lnTo>
                <a:pt x="235" y="427"/>
              </a:lnTo>
              <a:lnTo>
                <a:pt x="225" y="461"/>
              </a:lnTo>
              <a:lnTo>
                <a:pt x="225" y="465"/>
              </a:lnTo>
              <a:lnTo>
                <a:pt x="236" y="461"/>
              </a:lnTo>
              <a:lnTo>
                <a:pt x="232" y="471"/>
              </a:lnTo>
              <a:lnTo>
                <a:pt x="236" y="476"/>
              </a:lnTo>
              <a:lnTo>
                <a:pt x="250" y="473"/>
              </a:lnTo>
              <a:lnTo>
                <a:pt x="248" y="468"/>
              </a:lnTo>
              <a:lnTo>
                <a:pt x="260" y="471"/>
              </a:lnTo>
              <a:lnTo>
                <a:pt x="264" y="478"/>
              </a:lnTo>
              <a:lnTo>
                <a:pt x="258" y="480"/>
              </a:lnTo>
              <a:lnTo>
                <a:pt x="262" y="487"/>
              </a:lnTo>
              <a:lnTo>
                <a:pt x="266" y="483"/>
              </a:lnTo>
              <a:lnTo>
                <a:pt x="283" y="479"/>
              </a:lnTo>
              <a:lnTo>
                <a:pt x="282" y="484"/>
              </a:lnTo>
              <a:lnTo>
                <a:pt x="278" y="484"/>
              </a:lnTo>
              <a:lnTo>
                <a:pt x="276" y="489"/>
              </a:lnTo>
              <a:lnTo>
                <a:pt x="282" y="494"/>
              </a:lnTo>
              <a:lnTo>
                <a:pt x="279" y="501"/>
              </a:lnTo>
              <a:lnTo>
                <a:pt x="276" y="510"/>
              </a:lnTo>
              <a:lnTo>
                <a:pt x="266" y="517"/>
              </a:lnTo>
              <a:lnTo>
                <a:pt x="268" y="524"/>
              </a:lnTo>
              <a:lnTo>
                <a:pt x="273" y="525"/>
              </a:lnTo>
              <a:lnTo>
                <a:pt x="271" y="532"/>
              </a:lnTo>
              <a:lnTo>
                <a:pt x="276" y="536"/>
              </a:lnTo>
              <a:lnTo>
                <a:pt x="268" y="542"/>
              </a:lnTo>
              <a:lnTo>
                <a:pt x="273" y="556"/>
              </a:lnTo>
              <a:lnTo>
                <a:pt x="272" y="568"/>
              </a:lnTo>
              <a:lnTo>
                <a:pt x="268" y="575"/>
              </a:lnTo>
              <a:lnTo>
                <a:pt x="261" y="601"/>
              </a:lnTo>
              <a:lnTo>
                <a:pt x="262" y="605"/>
              </a:lnTo>
              <a:lnTo>
                <a:pt x="264" y="613"/>
              </a:lnTo>
              <a:lnTo>
                <a:pt x="262" y="623"/>
              </a:lnTo>
              <a:lnTo>
                <a:pt x="255" y="642"/>
              </a:lnTo>
              <a:lnTo>
                <a:pt x="262" y="645"/>
              </a:lnTo>
              <a:lnTo>
                <a:pt x="261" y="653"/>
              </a:lnTo>
              <a:lnTo>
                <a:pt x="266" y="654"/>
              </a:lnTo>
              <a:lnTo>
                <a:pt x="265" y="668"/>
              </a:lnTo>
              <a:lnTo>
                <a:pt x="282" y="676"/>
              </a:lnTo>
              <a:lnTo>
                <a:pt x="294" y="691"/>
              </a:lnTo>
              <a:lnTo>
                <a:pt x="308" y="702"/>
              </a:lnTo>
              <a:lnTo>
                <a:pt x="315" y="703"/>
              </a:lnTo>
              <a:lnTo>
                <a:pt x="330" y="722"/>
              </a:lnTo>
              <a:lnTo>
                <a:pt x="339" y="713"/>
              </a:lnTo>
              <a:lnTo>
                <a:pt x="343" y="721"/>
              </a:lnTo>
              <a:lnTo>
                <a:pt x="348" y="724"/>
              </a:lnTo>
              <a:lnTo>
                <a:pt x="348" y="732"/>
              </a:lnTo>
              <a:lnTo>
                <a:pt x="366" y="736"/>
              </a:lnTo>
              <a:lnTo>
                <a:pt x="375" y="735"/>
              </a:lnTo>
              <a:lnTo>
                <a:pt x="378" y="729"/>
              </a:lnTo>
              <a:lnTo>
                <a:pt x="386" y="729"/>
              </a:lnTo>
              <a:lnTo>
                <a:pt x="390" y="721"/>
              </a:lnTo>
              <a:lnTo>
                <a:pt x="397" y="720"/>
              </a:lnTo>
              <a:lnTo>
                <a:pt x="405" y="724"/>
              </a:lnTo>
              <a:lnTo>
                <a:pt x="421" y="729"/>
              </a:lnTo>
              <a:lnTo>
                <a:pt x="428" y="740"/>
              </a:lnTo>
              <a:lnTo>
                <a:pt x="436" y="743"/>
              </a:lnTo>
              <a:lnTo>
                <a:pt x="444" y="740"/>
              </a:lnTo>
              <a:lnTo>
                <a:pt x="450" y="742"/>
              </a:lnTo>
              <a:lnTo>
                <a:pt x="453" y="754"/>
              </a:lnTo>
              <a:lnTo>
                <a:pt x="461" y="754"/>
              </a:lnTo>
              <a:lnTo>
                <a:pt x="462" y="761"/>
              </a:lnTo>
              <a:lnTo>
                <a:pt x="471" y="759"/>
              </a:lnTo>
              <a:lnTo>
                <a:pt x="475" y="754"/>
              </a:lnTo>
              <a:lnTo>
                <a:pt x="484" y="755"/>
              </a:lnTo>
              <a:lnTo>
                <a:pt x="483" y="761"/>
              </a:lnTo>
              <a:lnTo>
                <a:pt x="490" y="762"/>
              </a:lnTo>
              <a:lnTo>
                <a:pt x="491" y="773"/>
              </a:lnTo>
              <a:lnTo>
                <a:pt x="497" y="768"/>
              </a:lnTo>
              <a:lnTo>
                <a:pt x="505" y="770"/>
              </a:lnTo>
              <a:lnTo>
                <a:pt x="514" y="769"/>
              </a:lnTo>
              <a:lnTo>
                <a:pt x="514" y="785"/>
              </a:lnTo>
              <a:lnTo>
                <a:pt x="522" y="783"/>
              </a:lnTo>
              <a:lnTo>
                <a:pt x="528" y="784"/>
              </a:lnTo>
              <a:lnTo>
                <a:pt x="536" y="781"/>
              </a:lnTo>
              <a:lnTo>
                <a:pt x="540" y="776"/>
              </a:lnTo>
              <a:lnTo>
                <a:pt x="551" y="785"/>
              </a:lnTo>
              <a:lnTo>
                <a:pt x="539" y="788"/>
              </a:lnTo>
              <a:lnTo>
                <a:pt x="543" y="810"/>
              </a:lnTo>
              <a:lnTo>
                <a:pt x="553" y="810"/>
              </a:lnTo>
              <a:lnTo>
                <a:pt x="558" y="842"/>
              </a:lnTo>
              <a:lnTo>
                <a:pt x="548" y="844"/>
              </a:lnTo>
              <a:lnTo>
                <a:pt x="564" y="854"/>
              </a:lnTo>
              <a:lnTo>
                <a:pt x="559" y="859"/>
              </a:lnTo>
              <a:lnTo>
                <a:pt x="555" y="858"/>
              </a:lnTo>
              <a:lnTo>
                <a:pt x="551" y="869"/>
              </a:lnTo>
              <a:lnTo>
                <a:pt x="521" y="892"/>
              </a:lnTo>
              <a:lnTo>
                <a:pt x="529" y="911"/>
              </a:lnTo>
              <a:lnTo>
                <a:pt x="537" y="914"/>
              </a:lnTo>
              <a:lnTo>
                <a:pt x="534" y="906"/>
              </a:lnTo>
              <a:lnTo>
                <a:pt x="541" y="913"/>
              </a:lnTo>
              <a:lnTo>
                <a:pt x="541" y="906"/>
              </a:lnTo>
              <a:lnTo>
                <a:pt x="546" y="911"/>
              </a:lnTo>
              <a:lnTo>
                <a:pt x="557" y="915"/>
              </a:lnTo>
              <a:lnTo>
                <a:pt x="554" y="935"/>
              </a:lnTo>
              <a:lnTo>
                <a:pt x="566" y="940"/>
              </a:lnTo>
              <a:lnTo>
                <a:pt x="569" y="982"/>
              </a:lnTo>
              <a:lnTo>
                <a:pt x="573" y="989"/>
              </a:lnTo>
              <a:lnTo>
                <a:pt x="566" y="995"/>
              </a:lnTo>
              <a:lnTo>
                <a:pt x="564" y="1003"/>
              </a:lnTo>
              <a:lnTo>
                <a:pt x="568" y="1004"/>
              </a:lnTo>
              <a:lnTo>
                <a:pt x="572" y="997"/>
              </a:lnTo>
              <a:lnTo>
                <a:pt x="576" y="1007"/>
              </a:lnTo>
              <a:lnTo>
                <a:pt x="575" y="1014"/>
              </a:lnTo>
              <a:lnTo>
                <a:pt x="587" y="1017"/>
              </a:lnTo>
              <a:lnTo>
                <a:pt x="593" y="1013"/>
              </a:lnTo>
              <a:lnTo>
                <a:pt x="598" y="1022"/>
              </a:lnTo>
              <a:lnTo>
                <a:pt x="603" y="1021"/>
              </a:lnTo>
              <a:lnTo>
                <a:pt x="598" y="1014"/>
              </a:lnTo>
              <a:lnTo>
                <a:pt x="603" y="1013"/>
              </a:lnTo>
              <a:lnTo>
                <a:pt x="603" y="1010"/>
              </a:lnTo>
              <a:lnTo>
                <a:pt x="614" y="1003"/>
              </a:lnTo>
              <a:lnTo>
                <a:pt x="614" y="995"/>
              </a:lnTo>
              <a:lnTo>
                <a:pt x="618" y="995"/>
              </a:lnTo>
              <a:lnTo>
                <a:pt x="621" y="1002"/>
              </a:lnTo>
              <a:lnTo>
                <a:pt x="626" y="996"/>
              </a:lnTo>
              <a:lnTo>
                <a:pt x="636" y="997"/>
              </a:lnTo>
              <a:lnTo>
                <a:pt x="634" y="985"/>
              </a:lnTo>
              <a:lnTo>
                <a:pt x="640" y="980"/>
              </a:lnTo>
              <a:lnTo>
                <a:pt x="640" y="999"/>
              </a:lnTo>
              <a:lnTo>
                <a:pt x="647" y="999"/>
              </a:lnTo>
              <a:lnTo>
                <a:pt x="650" y="992"/>
              </a:lnTo>
              <a:lnTo>
                <a:pt x="654" y="993"/>
              </a:lnTo>
              <a:lnTo>
                <a:pt x="653" y="999"/>
              </a:lnTo>
              <a:lnTo>
                <a:pt x="661" y="995"/>
              </a:lnTo>
              <a:lnTo>
                <a:pt x="665" y="999"/>
              </a:lnTo>
              <a:lnTo>
                <a:pt x="659" y="1002"/>
              </a:lnTo>
              <a:lnTo>
                <a:pt x="668" y="1003"/>
              </a:lnTo>
              <a:lnTo>
                <a:pt x="666" y="1007"/>
              </a:lnTo>
              <a:lnTo>
                <a:pt x="682" y="1008"/>
              </a:lnTo>
              <a:lnTo>
                <a:pt x="686" y="1021"/>
              </a:lnTo>
              <a:lnTo>
                <a:pt x="689" y="1019"/>
              </a:lnTo>
              <a:lnTo>
                <a:pt x="689" y="1025"/>
              </a:lnTo>
              <a:lnTo>
                <a:pt x="697" y="1018"/>
              </a:lnTo>
              <a:lnTo>
                <a:pt x="703" y="1017"/>
              </a:lnTo>
              <a:lnTo>
                <a:pt x="703" y="1023"/>
              </a:lnTo>
              <a:lnTo>
                <a:pt x="716" y="1028"/>
              </a:lnTo>
              <a:lnTo>
                <a:pt x="725" y="1026"/>
              </a:lnTo>
              <a:lnTo>
                <a:pt x="732" y="1030"/>
              </a:lnTo>
              <a:lnTo>
                <a:pt x="739" y="1029"/>
              </a:lnTo>
              <a:lnTo>
                <a:pt x="747" y="1030"/>
              </a:lnTo>
              <a:lnTo>
                <a:pt x="750" y="1026"/>
              </a:lnTo>
              <a:lnTo>
                <a:pt x="752" y="1028"/>
              </a:lnTo>
              <a:lnTo>
                <a:pt x="752" y="1030"/>
              </a:lnTo>
              <a:lnTo>
                <a:pt x="762" y="1023"/>
              </a:lnTo>
              <a:lnTo>
                <a:pt x="772" y="1022"/>
              </a:lnTo>
              <a:lnTo>
                <a:pt x="772" y="1015"/>
              </a:lnTo>
              <a:lnTo>
                <a:pt x="793" y="1018"/>
              </a:lnTo>
              <a:lnTo>
                <a:pt x="793" y="1015"/>
              </a:lnTo>
              <a:lnTo>
                <a:pt x="801" y="1015"/>
              </a:lnTo>
              <a:lnTo>
                <a:pt x="816" y="1008"/>
              </a:lnTo>
              <a:lnTo>
                <a:pt x="818" y="1017"/>
              </a:lnTo>
              <a:lnTo>
                <a:pt x="823" y="1018"/>
              </a:lnTo>
              <a:lnTo>
                <a:pt x="832" y="1007"/>
              </a:lnTo>
              <a:lnTo>
                <a:pt x="827" y="1000"/>
              </a:lnTo>
              <a:lnTo>
                <a:pt x="834" y="997"/>
              </a:lnTo>
              <a:lnTo>
                <a:pt x="834" y="988"/>
              </a:lnTo>
              <a:lnTo>
                <a:pt x="840" y="982"/>
              </a:lnTo>
              <a:lnTo>
                <a:pt x="832" y="981"/>
              </a:lnTo>
              <a:lnTo>
                <a:pt x="839" y="978"/>
              </a:lnTo>
              <a:lnTo>
                <a:pt x="829" y="969"/>
              </a:lnTo>
              <a:lnTo>
                <a:pt x="830" y="966"/>
              </a:lnTo>
              <a:lnTo>
                <a:pt x="843" y="969"/>
              </a:lnTo>
              <a:lnTo>
                <a:pt x="848" y="965"/>
              </a:lnTo>
              <a:lnTo>
                <a:pt x="846" y="959"/>
              </a:lnTo>
              <a:lnTo>
                <a:pt x="851" y="958"/>
              </a:lnTo>
              <a:lnTo>
                <a:pt x="851" y="948"/>
              </a:lnTo>
              <a:lnTo>
                <a:pt x="857" y="944"/>
              </a:lnTo>
              <a:lnTo>
                <a:pt x="852" y="941"/>
              </a:lnTo>
              <a:lnTo>
                <a:pt x="854" y="935"/>
              </a:lnTo>
              <a:lnTo>
                <a:pt x="865" y="935"/>
              </a:lnTo>
              <a:lnTo>
                <a:pt x="869" y="937"/>
              </a:lnTo>
              <a:lnTo>
                <a:pt x="880" y="935"/>
              </a:lnTo>
              <a:lnTo>
                <a:pt x="886" y="939"/>
              </a:lnTo>
              <a:lnTo>
                <a:pt x="918" y="939"/>
              </a:lnTo>
              <a:lnTo>
                <a:pt x="926" y="946"/>
              </a:lnTo>
              <a:lnTo>
                <a:pt x="944" y="928"/>
              </a:lnTo>
              <a:lnTo>
                <a:pt x="952" y="933"/>
              </a:lnTo>
              <a:lnTo>
                <a:pt x="955" y="929"/>
              </a:lnTo>
              <a:lnTo>
                <a:pt x="962" y="929"/>
              </a:lnTo>
              <a:lnTo>
                <a:pt x="964" y="925"/>
              </a:lnTo>
              <a:lnTo>
                <a:pt x="982" y="922"/>
              </a:lnTo>
              <a:lnTo>
                <a:pt x="983" y="914"/>
              </a:lnTo>
              <a:lnTo>
                <a:pt x="989" y="913"/>
              </a:lnTo>
              <a:lnTo>
                <a:pt x="993" y="906"/>
              </a:lnTo>
              <a:lnTo>
                <a:pt x="996" y="909"/>
              </a:lnTo>
              <a:lnTo>
                <a:pt x="1001" y="907"/>
              </a:lnTo>
              <a:lnTo>
                <a:pt x="1001" y="917"/>
              </a:lnTo>
              <a:lnTo>
                <a:pt x="1005" y="921"/>
              </a:lnTo>
              <a:lnTo>
                <a:pt x="1021" y="911"/>
              </a:lnTo>
              <a:lnTo>
                <a:pt x="1021" y="878"/>
              </a:lnTo>
              <a:lnTo>
                <a:pt x="1034" y="883"/>
              </a:lnTo>
              <a:lnTo>
                <a:pt x="1044" y="872"/>
              </a:lnTo>
              <a:lnTo>
                <a:pt x="1043" y="851"/>
              </a:lnTo>
              <a:lnTo>
                <a:pt x="1026" y="825"/>
              </a:lnTo>
              <a:lnTo>
                <a:pt x="1011" y="810"/>
              </a:lnTo>
              <a:lnTo>
                <a:pt x="1000" y="770"/>
              </a:lnTo>
              <a:lnTo>
                <a:pt x="984" y="769"/>
              </a:lnTo>
              <a:lnTo>
                <a:pt x="983" y="759"/>
              </a:lnTo>
              <a:lnTo>
                <a:pt x="1015" y="713"/>
              </a:lnTo>
              <a:lnTo>
                <a:pt x="1021" y="699"/>
              </a:lnTo>
              <a:lnTo>
                <a:pt x="1015" y="694"/>
              </a:lnTo>
              <a:lnTo>
                <a:pt x="1016" y="679"/>
              </a:lnTo>
              <a:lnTo>
                <a:pt x="1029" y="651"/>
              </a:lnTo>
              <a:lnTo>
                <a:pt x="1027" y="632"/>
              </a:lnTo>
              <a:lnTo>
                <a:pt x="1021" y="627"/>
              </a:lnTo>
              <a:lnTo>
                <a:pt x="1008" y="624"/>
              </a:lnTo>
              <a:lnTo>
                <a:pt x="1004" y="616"/>
              </a:lnTo>
              <a:lnTo>
                <a:pt x="1009" y="590"/>
              </a:lnTo>
              <a:lnTo>
                <a:pt x="1005" y="582"/>
              </a:lnTo>
              <a:lnTo>
                <a:pt x="1008" y="572"/>
              </a:lnTo>
              <a:lnTo>
                <a:pt x="1011" y="565"/>
              </a:lnTo>
              <a:lnTo>
                <a:pt x="1005" y="550"/>
              </a:lnTo>
              <a:lnTo>
                <a:pt x="984" y="542"/>
              </a:lnTo>
              <a:lnTo>
                <a:pt x="966" y="542"/>
              </a:lnTo>
              <a:lnTo>
                <a:pt x="961" y="535"/>
              </a:lnTo>
              <a:lnTo>
                <a:pt x="964" y="521"/>
              </a:lnTo>
              <a:lnTo>
                <a:pt x="955" y="493"/>
              </a:lnTo>
              <a:lnTo>
                <a:pt x="947" y="486"/>
              </a:lnTo>
              <a:lnTo>
                <a:pt x="966" y="437"/>
              </a:lnTo>
              <a:lnTo>
                <a:pt x="976" y="427"/>
              </a:lnTo>
              <a:lnTo>
                <a:pt x="957" y="412"/>
              </a:lnTo>
              <a:lnTo>
                <a:pt x="964" y="401"/>
              </a:lnTo>
              <a:lnTo>
                <a:pt x="973" y="391"/>
              </a:lnTo>
              <a:lnTo>
                <a:pt x="958" y="380"/>
              </a:lnTo>
              <a:lnTo>
                <a:pt x="947" y="363"/>
              </a:lnTo>
              <a:lnTo>
                <a:pt x="918" y="349"/>
              </a:lnTo>
              <a:lnTo>
                <a:pt x="901" y="333"/>
              </a:lnTo>
              <a:lnTo>
                <a:pt x="879" y="304"/>
              </a:lnTo>
              <a:lnTo>
                <a:pt x="864" y="300"/>
              </a:lnTo>
              <a:lnTo>
                <a:pt x="837" y="285"/>
              </a:lnTo>
              <a:lnTo>
                <a:pt x="832" y="276"/>
              </a:lnTo>
              <a:lnTo>
                <a:pt x="809" y="274"/>
              </a:lnTo>
              <a:lnTo>
                <a:pt x="815" y="252"/>
              </a:lnTo>
              <a:lnTo>
                <a:pt x="815" y="240"/>
              </a:lnTo>
              <a:lnTo>
                <a:pt x="815" y="223"/>
              </a:lnTo>
              <a:lnTo>
                <a:pt x="816" y="212"/>
              </a:lnTo>
              <a:lnTo>
                <a:pt x="822" y="203"/>
              </a:lnTo>
              <a:lnTo>
                <a:pt x="837" y="190"/>
              </a:lnTo>
              <a:lnTo>
                <a:pt x="854" y="178"/>
              </a:lnTo>
              <a:lnTo>
                <a:pt x="861" y="171"/>
              </a:lnTo>
              <a:lnTo>
                <a:pt x="869" y="167"/>
              </a:lnTo>
              <a:lnTo>
                <a:pt x="875" y="157"/>
              </a:lnTo>
              <a:lnTo>
                <a:pt x="879" y="111"/>
              </a:lnTo>
              <a:lnTo>
                <a:pt x="871" y="93"/>
              </a:lnTo>
              <a:lnTo>
                <a:pt x="880" y="82"/>
              </a:lnTo>
              <a:lnTo>
                <a:pt x="880" y="75"/>
              </a:lnTo>
              <a:lnTo>
                <a:pt x="884" y="79"/>
              </a:lnTo>
              <a:lnTo>
                <a:pt x="886" y="73"/>
              </a:lnTo>
              <a:lnTo>
                <a:pt x="897" y="53"/>
              </a:lnTo>
              <a:lnTo>
                <a:pt x="886" y="47"/>
              </a:lnTo>
              <a:lnTo>
                <a:pt x="875" y="47"/>
              </a:lnTo>
              <a:lnTo>
                <a:pt x="855" y="56"/>
              </a:lnTo>
              <a:lnTo>
                <a:pt x="847" y="55"/>
              </a:lnTo>
              <a:lnTo>
                <a:pt x="841" y="62"/>
              </a:lnTo>
              <a:lnTo>
                <a:pt x="830" y="66"/>
              </a:lnTo>
              <a:lnTo>
                <a:pt x="832" y="69"/>
              </a:lnTo>
              <a:lnTo>
                <a:pt x="821" y="74"/>
              </a:lnTo>
              <a:lnTo>
                <a:pt x="816" y="73"/>
              </a:lnTo>
              <a:lnTo>
                <a:pt x="798" y="77"/>
              </a:lnTo>
              <a:lnTo>
                <a:pt x="809" y="51"/>
              </a:lnTo>
              <a:lnTo>
                <a:pt x="800" y="38"/>
              </a:lnTo>
              <a:lnTo>
                <a:pt x="796" y="41"/>
              </a:lnTo>
              <a:lnTo>
                <a:pt x="793" y="36"/>
              </a:lnTo>
              <a:lnTo>
                <a:pt x="794" y="34"/>
              </a:lnTo>
              <a:lnTo>
                <a:pt x="790" y="17"/>
              </a:lnTo>
              <a:lnTo>
                <a:pt x="783" y="19"/>
              </a:lnTo>
              <a:lnTo>
                <a:pt x="777" y="4"/>
              </a:lnTo>
              <a:lnTo>
                <a:pt x="772" y="0"/>
              </a:lnTo>
              <a:lnTo>
                <a:pt x="743" y="8"/>
              </a:lnTo>
              <a:lnTo>
                <a:pt x="740" y="3"/>
              </a:lnTo>
              <a:lnTo>
                <a:pt x="734" y="10"/>
              </a:lnTo>
              <a:lnTo>
                <a:pt x="730" y="26"/>
              </a:lnTo>
              <a:lnTo>
                <a:pt x="716" y="23"/>
              </a:lnTo>
              <a:lnTo>
                <a:pt x="716" y="30"/>
              </a:lnTo>
              <a:lnTo>
                <a:pt x="705" y="19"/>
              </a:lnTo>
              <a:lnTo>
                <a:pt x="700" y="26"/>
              </a:lnTo>
              <a:lnTo>
                <a:pt x="694" y="22"/>
              </a:lnTo>
              <a:lnTo>
                <a:pt x="687" y="25"/>
              </a:lnTo>
              <a:lnTo>
                <a:pt x="687" y="17"/>
              </a:lnTo>
              <a:lnTo>
                <a:pt x="672" y="21"/>
              </a:lnTo>
              <a:lnTo>
                <a:pt x="672" y="14"/>
              </a:lnTo>
              <a:lnTo>
                <a:pt x="665" y="21"/>
              </a:lnTo>
              <a:lnTo>
                <a:pt x="661" y="17"/>
              </a:lnTo>
              <a:lnTo>
                <a:pt x="641" y="19"/>
              </a:lnTo>
              <a:lnTo>
                <a:pt x="640" y="23"/>
              </a:lnTo>
              <a:lnTo>
                <a:pt x="641" y="30"/>
              </a:lnTo>
              <a:lnTo>
                <a:pt x="641" y="36"/>
              </a:lnTo>
              <a:lnTo>
                <a:pt x="637" y="43"/>
              </a:lnTo>
              <a:lnTo>
                <a:pt x="632" y="43"/>
              </a:lnTo>
              <a:lnTo>
                <a:pt x="629" y="49"/>
              </a:lnTo>
              <a:lnTo>
                <a:pt x="628" y="64"/>
              </a:lnTo>
              <a:lnTo>
                <a:pt x="621" y="60"/>
              </a:lnTo>
              <a:lnTo>
                <a:pt x="623" y="77"/>
              </a:lnTo>
              <a:lnTo>
                <a:pt x="616" y="79"/>
              </a:lnTo>
              <a:lnTo>
                <a:pt x="611" y="74"/>
              </a:lnTo>
              <a:lnTo>
                <a:pt x="611" y="81"/>
              </a:lnTo>
              <a:lnTo>
                <a:pt x="604" y="81"/>
              </a:lnTo>
              <a:lnTo>
                <a:pt x="600" y="95"/>
              </a:lnTo>
              <a:lnTo>
                <a:pt x="596" y="92"/>
              </a:lnTo>
              <a:lnTo>
                <a:pt x="593" y="97"/>
              </a:lnTo>
              <a:lnTo>
                <a:pt x="580" y="82"/>
              </a:lnTo>
              <a:lnTo>
                <a:pt x="565" y="79"/>
              </a:lnTo>
              <a:lnTo>
                <a:pt x="547" y="107"/>
              </a:lnTo>
              <a:lnTo>
                <a:pt x="534" y="111"/>
              </a:lnTo>
              <a:lnTo>
                <a:pt x="528" y="99"/>
              </a:lnTo>
              <a:lnTo>
                <a:pt x="523" y="96"/>
              </a:lnTo>
              <a:lnTo>
                <a:pt x="516" y="103"/>
              </a:lnTo>
              <a:lnTo>
                <a:pt x="509" y="104"/>
              </a:lnTo>
              <a:lnTo>
                <a:pt x="509" y="122"/>
              </a:lnTo>
              <a:lnTo>
                <a:pt x="493" y="127"/>
              </a:lnTo>
              <a:lnTo>
                <a:pt x="490" y="131"/>
              </a:lnTo>
              <a:lnTo>
                <a:pt x="487" y="130"/>
              </a:lnTo>
              <a:lnTo>
                <a:pt x="479" y="138"/>
              </a:lnTo>
              <a:lnTo>
                <a:pt x="471" y="141"/>
              </a:lnTo>
              <a:lnTo>
                <a:pt x="464" y="141"/>
              </a:lnTo>
              <a:lnTo>
                <a:pt x="471" y="130"/>
              </a:lnTo>
              <a:lnTo>
                <a:pt x="468" y="127"/>
              </a:lnTo>
              <a:lnTo>
                <a:pt x="462" y="130"/>
              </a:lnTo>
              <a:lnTo>
                <a:pt x="462" y="133"/>
              </a:lnTo>
              <a:lnTo>
                <a:pt x="454" y="137"/>
              </a:lnTo>
              <a:lnTo>
                <a:pt x="444" y="134"/>
              </a:lnTo>
              <a:lnTo>
                <a:pt x="440" y="138"/>
              </a:lnTo>
              <a:lnTo>
                <a:pt x="432" y="126"/>
              </a:lnTo>
              <a:lnTo>
                <a:pt x="405" y="134"/>
              </a:lnTo>
              <a:lnTo>
                <a:pt x="400" y="130"/>
              </a:lnTo>
              <a:lnTo>
                <a:pt x="403" y="114"/>
              </a:lnTo>
              <a:lnTo>
                <a:pt x="396" y="116"/>
              </a:lnTo>
              <a:lnTo>
                <a:pt x="376" y="112"/>
              </a:lnTo>
              <a:lnTo>
                <a:pt x="378" y="104"/>
              </a:lnTo>
              <a:lnTo>
                <a:pt x="364" y="105"/>
              </a:lnTo>
              <a:lnTo>
                <a:pt x="360" y="110"/>
              </a:lnTo>
              <a:lnTo>
                <a:pt x="357" y="105"/>
              </a:lnTo>
              <a:lnTo>
                <a:pt x="348" y="101"/>
              </a:lnTo>
              <a:lnTo>
                <a:pt x="328" y="97"/>
              </a:lnTo>
              <a:lnTo>
                <a:pt x="329" y="101"/>
              </a:lnTo>
              <a:lnTo>
                <a:pt x="311" y="100"/>
              </a:lnTo>
              <a:lnTo>
                <a:pt x="305" y="103"/>
              </a:lnTo>
              <a:lnTo>
                <a:pt x="301" y="95"/>
              </a:lnTo>
              <a:lnTo>
                <a:pt x="294" y="89"/>
              </a:lnTo>
              <a:lnTo>
                <a:pt x="294" y="86"/>
              </a:lnTo>
              <a:lnTo>
                <a:pt x="269" y="79"/>
              </a:lnTo>
              <a:lnTo>
                <a:pt x="591" y="524"/>
              </a:lnTo>
              <a:lnTo>
                <a:pt x="575" y="523"/>
              </a:lnTo>
              <a:lnTo>
                <a:pt x="568" y="515"/>
              </a:lnTo>
              <a:lnTo>
                <a:pt x="555" y="515"/>
              </a:lnTo>
              <a:lnTo>
                <a:pt x="551" y="521"/>
              </a:lnTo>
              <a:lnTo>
                <a:pt x="541" y="525"/>
              </a:lnTo>
              <a:lnTo>
                <a:pt x="533" y="528"/>
              </a:lnTo>
              <a:lnTo>
                <a:pt x="522" y="524"/>
              </a:lnTo>
              <a:lnTo>
                <a:pt x="523" y="498"/>
              </a:lnTo>
              <a:lnTo>
                <a:pt x="526" y="486"/>
              </a:lnTo>
              <a:lnTo>
                <a:pt x="539" y="465"/>
              </a:lnTo>
              <a:lnTo>
                <a:pt x="526" y="463"/>
              </a:lnTo>
              <a:lnTo>
                <a:pt x="528" y="439"/>
              </a:lnTo>
              <a:lnTo>
                <a:pt x="530" y="428"/>
              </a:lnTo>
              <a:lnTo>
                <a:pt x="539" y="424"/>
              </a:lnTo>
              <a:lnTo>
                <a:pt x="554" y="426"/>
              </a:lnTo>
              <a:lnTo>
                <a:pt x="551" y="416"/>
              </a:lnTo>
              <a:lnTo>
                <a:pt x="553" y="408"/>
              </a:lnTo>
              <a:lnTo>
                <a:pt x="564" y="406"/>
              </a:lnTo>
              <a:lnTo>
                <a:pt x="568" y="396"/>
              </a:lnTo>
              <a:lnTo>
                <a:pt x="593" y="393"/>
              </a:lnTo>
              <a:lnTo>
                <a:pt x="590" y="402"/>
              </a:lnTo>
              <a:lnTo>
                <a:pt x="607" y="402"/>
              </a:lnTo>
              <a:lnTo>
                <a:pt x="609" y="397"/>
              </a:lnTo>
              <a:lnTo>
                <a:pt x="618" y="405"/>
              </a:lnTo>
              <a:lnTo>
                <a:pt x="622" y="398"/>
              </a:lnTo>
              <a:lnTo>
                <a:pt x="632" y="396"/>
              </a:lnTo>
              <a:lnTo>
                <a:pt x="630" y="390"/>
              </a:lnTo>
              <a:lnTo>
                <a:pt x="636" y="380"/>
              </a:lnTo>
              <a:lnTo>
                <a:pt x="644" y="385"/>
              </a:lnTo>
              <a:lnTo>
                <a:pt x="650" y="398"/>
              </a:lnTo>
              <a:lnTo>
                <a:pt x="643" y="405"/>
              </a:lnTo>
              <a:lnTo>
                <a:pt x="641" y="416"/>
              </a:lnTo>
              <a:lnTo>
                <a:pt x="643" y="422"/>
              </a:lnTo>
              <a:lnTo>
                <a:pt x="664" y="431"/>
              </a:lnTo>
              <a:lnTo>
                <a:pt x="669" y="443"/>
              </a:lnTo>
              <a:lnTo>
                <a:pt x="676" y="443"/>
              </a:lnTo>
              <a:lnTo>
                <a:pt x="678" y="450"/>
              </a:lnTo>
              <a:lnTo>
                <a:pt x="690" y="452"/>
              </a:lnTo>
              <a:lnTo>
                <a:pt x="686" y="457"/>
              </a:lnTo>
              <a:lnTo>
                <a:pt x="680" y="487"/>
              </a:lnTo>
              <a:lnTo>
                <a:pt x="686" y="483"/>
              </a:lnTo>
              <a:lnTo>
                <a:pt x="694" y="483"/>
              </a:lnTo>
              <a:lnTo>
                <a:pt x="705" y="486"/>
              </a:lnTo>
              <a:lnTo>
                <a:pt x="709" y="493"/>
              </a:lnTo>
              <a:lnTo>
                <a:pt x="714" y="489"/>
              </a:lnTo>
              <a:lnTo>
                <a:pt x="726" y="494"/>
              </a:lnTo>
              <a:lnTo>
                <a:pt x="722" y="505"/>
              </a:lnTo>
              <a:lnTo>
                <a:pt x="723" y="513"/>
              </a:lnTo>
              <a:lnTo>
                <a:pt x="704" y="523"/>
              </a:lnTo>
              <a:lnTo>
                <a:pt x="711" y="527"/>
              </a:lnTo>
              <a:lnTo>
                <a:pt x="703" y="532"/>
              </a:lnTo>
              <a:lnTo>
                <a:pt x="698" y="545"/>
              </a:lnTo>
              <a:lnTo>
                <a:pt x="694" y="545"/>
              </a:lnTo>
              <a:lnTo>
                <a:pt x="691" y="530"/>
              </a:lnTo>
              <a:lnTo>
                <a:pt x="680" y="528"/>
              </a:lnTo>
              <a:lnTo>
                <a:pt x="671" y="523"/>
              </a:lnTo>
              <a:lnTo>
                <a:pt x="661" y="524"/>
              </a:lnTo>
              <a:lnTo>
                <a:pt x="655" y="519"/>
              </a:lnTo>
              <a:lnTo>
                <a:pt x="644" y="520"/>
              </a:lnTo>
              <a:lnTo>
                <a:pt x="640" y="512"/>
              </a:lnTo>
              <a:lnTo>
                <a:pt x="630" y="517"/>
              </a:lnTo>
              <a:lnTo>
                <a:pt x="634" y="530"/>
              </a:lnTo>
              <a:lnTo>
                <a:pt x="622" y="534"/>
              </a:lnTo>
              <a:lnTo>
                <a:pt x="612" y="534"/>
              </a:lnTo>
              <a:lnTo>
                <a:pt x="603" y="521"/>
              </a:lnTo>
              <a:lnTo>
                <a:pt x="591" y="524"/>
              </a:lnTo>
              <a:lnTo>
                <a:pt x="269" y="7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14</xdr:row>
      <xdr:rowOff>19080</xdr:rowOff>
    </xdr:from>
    <xdr:to>
      <xdr:col>8</xdr:col>
      <xdr:colOff>156960</xdr:colOff>
      <xdr:row>26</xdr:row>
      <xdr:rowOff>152280</xdr:rowOff>
    </xdr:to>
    <xdr:sp>
      <xdr:nvSpPr>
        <xdr:cNvPr id="9" name="Freeform 126"/>
        <xdr:cNvSpPr/>
      </xdr:nvSpPr>
      <xdr:spPr>
        <a:xfrm>
          <a:off x="4334040" y="2286000"/>
          <a:ext cx="2055960" cy="2076480"/>
        </a:xfrm>
        <a:custGeom>
          <a:avLst/>
          <a:gdLst/>
          <a:ahLst/>
          <a:rect l="l" t="t" r="r" b="b"/>
          <a:pathLst>
            <a:path w="1044" h="1030">
              <a:moveTo>
                <a:pt x="269" y="79"/>
              </a:moveTo>
              <a:lnTo>
                <a:pt x="257" y="71"/>
              </a:lnTo>
              <a:lnTo>
                <a:pt x="248" y="73"/>
              </a:lnTo>
              <a:lnTo>
                <a:pt x="241" y="67"/>
              </a:lnTo>
              <a:lnTo>
                <a:pt x="239" y="59"/>
              </a:lnTo>
              <a:lnTo>
                <a:pt x="233" y="62"/>
              </a:lnTo>
              <a:lnTo>
                <a:pt x="226" y="59"/>
              </a:lnTo>
              <a:lnTo>
                <a:pt x="229" y="67"/>
              </a:lnTo>
              <a:lnTo>
                <a:pt x="223" y="67"/>
              </a:lnTo>
              <a:lnTo>
                <a:pt x="215" y="53"/>
              </a:lnTo>
              <a:lnTo>
                <a:pt x="211" y="60"/>
              </a:lnTo>
              <a:lnTo>
                <a:pt x="204" y="59"/>
              </a:lnTo>
              <a:lnTo>
                <a:pt x="204" y="63"/>
              </a:lnTo>
              <a:lnTo>
                <a:pt x="196" y="64"/>
              </a:lnTo>
              <a:lnTo>
                <a:pt x="194" y="48"/>
              </a:lnTo>
              <a:lnTo>
                <a:pt x="190" y="51"/>
              </a:lnTo>
              <a:lnTo>
                <a:pt x="183" y="51"/>
              </a:lnTo>
              <a:lnTo>
                <a:pt x="187" y="62"/>
              </a:lnTo>
              <a:lnTo>
                <a:pt x="171" y="73"/>
              </a:lnTo>
              <a:lnTo>
                <a:pt x="178" y="81"/>
              </a:lnTo>
              <a:lnTo>
                <a:pt x="164" y="82"/>
              </a:lnTo>
              <a:lnTo>
                <a:pt x="158" y="95"/>
              </a:lnTo>
              <a:lnTo>
                <a:pt x="147" y="96"/>
              </a:lnTo>
              <a:lnTo>
                <a:pt x="143" y="93"/>
              </a:lnTo>
              <a:lnTo>
                <a:pt x="128" y="104"/>
              </a:lnTo>
              <a:lnTo>
                <a:pt x="108" y="99"/>
              </a:lnTo>
              <a:lnTo>
                <a:pt x="125" y="93"/>
              </a:lnTo>
              <a:lnTo>
                <a:pt x="126" y="88"/>
              </a:lnTo>
              <a:lnTo>
                <a:pt x="122" y="79"/>
              </a:lnTo>
              <a:lnTo>
                <a:pt x="114" y="81"/>
              </a:lnTo>
              <a:lnTo>
                <a:pt x="116" y="88"/>
              </a:lnTo>
              <a:lnTo>
                <a:pt x="104" y="88"/>
              </a:lnTo>
              <a:lnTo>
                <a:pt x="100" y="78"/>
              </a:lnTo>
              <a:lnTo>
                <a:pt x="89" y="92"/>
              </a:lnTo>
              <a:lnTo>
                <a:pt x="68" y="114"/>
              </a:lnTo>
              <a:lnTo>
                <a:pt x="61" y="107"/>
              </a:lnTo>
              <a:lnTo>
                <a:pt x="53" y="108"/>
              </a:lnTo>
              <a:lnTo>
                <a:pt x="40" y="105"/>
              </a:lnTo>
              <a:lnTo>
                <a:pt x="26" y="118"/>
              </a:lnTo>
              <a:lnTo>
                <a:pt x="19" y="116"/>
              </a:lnTo>
              <a:lnTo>
                <a:pt x="0" y="127"/>
              </a:lnTo>
              <a:lnTo>
                <a:pt x="10" y="134"/>
              </a:lnTo>
              <a:lnTo>
                <a:pt x="14" y="140"/>
              </a:lnTo>
              <a:lnTo>
                <a:pt x="7" y="144"/>
              </a:lnTo>
              <a:lnTo>
                <a:pt x="7" y="151"/>
              </a:lnTo>
              <a:lnTo>
                <a:pt x="3" y="153"/>
              </a:lnTo>
              <a:lnTo>
                <a:pt x="10" y="163"/>
              </a:lnTo>
              <a:lnTo>
                <a:pt x="12" y="159"/>
              </a:lnTo>
              <a:lnTo>
                <a:pt x="28" y="168"/>
              </a:lnTo>
              <a:lnTo>
                <a:pt x="32" y="178"/>
              </a:lnTo>
              <a:lnTo>
                <a:pt x="35" y="179"/>
              </a:lnTo>
              <a:lnTo>
                <a:pt x="39" y="173"/>
              </a:lnTo>
              <a:lnTo>
                <a:pt x="42" y="174"/>
              </a:lnTo>
              <a:lnTo>
                <a:pt x="44" y="179"/>
              </a:lnTo>
              <a:lnTo>
                <a:pt x="39" y="183"/>
              </a:lnTo>
              <a:lnTo>
                <a:pt x="46" y="188"/>
              </a:lnTo>
              <a:lnTo>
                <a:pt x="55" y="182"/>
              </a:lnTo>
              <a:lnTo>
                <a:pt x="73" y="189"/>
              </a:lnTo>
              <a:lnTo>
                <a:pt x="65" y="194"/>
              </a:lnTo>
              <a:lnTo>
                <a:pt x="57" y="194"/>
              </a:lnTo>
              <a:lnTo>
                <a:pt x="55" y="197"/>
              </a:lnTo>
              <a:lnTo>
                <a:pt x="46" y="194"/>
              </a:lnTo>
              <a:lnTo>
                <a:pt x="42" y="196"/>
              </a:lnTo>
              <a:lnTo>
                <a:pt x="35" y="193"/>
              </a:lnTo>
              <a:lnTo>
                <a:pt x="33" y="197"/>
              </a:lnTo>
              <a:lnTo>
                <a:pt x="39" y="203"/>
              </a:lnTo>
              <a:lnTo>
                <a:pt x="29" y="211"/>
              </a:lnTo>
              <a:lnTo>
                <a:pt x="37" y="215"/>
              </a:lnTo>
              <a:lnTo>
                <a:pt x="48" y="212"/>
              </a:lnTo>
              <a:lnTo>
                <a:pt x="60" y="215"/>
              </a:lnTo>
              <a:lnTo>
                <a:pt x="58" y="223"/>
              </a:lnTo>
              <a:lnTo>
                <a:pt x="60" y="230"/>
              </a:lnTo>
              <a:lnTo>
                <a:pt x="92" y="226"/>
              </a:lnTo>
              <a:lnTo>
                <a:pt x="100" y="238"/>
              </a:lnTo>
              <a:lnTo>
                <a:pt x="123" y="245"/>
              </a:lnTo>
              <a:lnTo>
                <a:pt x="128" y="252"/>
              </a:lnTo>
              <a:lnTo>
                <a:pt x="122" y="260"/>
              </a:lnTo>
              <a:lnTo>
                <a:pt x="125" y="268"/>
              </a:lnTo>
              <a:lnTo>
                <a:pt x="132" y="271"/>
              </a:lnTo>
              <a:lnTo>
                <a:pt x="143" y="282"/>
              </a:lnTo>
              <a:lnTo>
                <a:pt x="154" y="281"/>
              </a:lnTo>
              <a:lnTo>
                <a:pt x="160" y="283"/>
              </a:lnTo>
              <a:lnTo>
                <a:pt x="165" y="292"/>
              </a:lnTo>
              <a:lnTo>
                <a:pt x="183" y="289"/>
              </a:lnTo>
              <a:lnTo>
                <a:pt x="189" y="286"/>
              </a:lnTo>
              <a:lnTo>
                <a:pt x="197" y="289"/>
              </a:lnTo>
              <a:lnTo>
                <a:pt x="210" y="294"/>
              </a:lnTo>
              <a:lnTo>
                <a:pt x="216" y="297"/>
              </a:lnTo>
              <a:lnTo>
                <a:pt x="215" y="307"/>
              </a:lnTo>
              <a:lnTo>
                <a:pt x="223" y="304"/>
              </a:lnTo>
              <a:lnTo>
                <a:pt x="233" y="293"/>
              </a:lnTo>
              <a:lnTo>
                <a:pt x="237" y="298"/>
              </a:lnTo>
              <a:lnTo>
                <a:pt x="243" y="297"/>
              </a:lnTo>
              <a:lnTo>
                <a:pt x="248" y="300"/>
              </a:lnTo>
              <a:lnTo>
                <a:pt x="247" y="316"/>
              </a:lnTo>
              <a:lnTo>
                <a:pt x="250" y="322"/>
              </a:lnTo>
              <a:lnTo>
                <a:pt x="248" y="335"/>
              </a:lnTo>
              <a:lnTo>
                <a:pt x="241" y="352"/>
              </a:lnTo>
              <a:lnTo>
                <a:pt x="246" y="356"/>
              </a:lnTo>
              <a:lnTo>
                <a:pt x="247" y="363"/>
              </a:lnTo>
              <a:lnTo>
                <a:pt x="241" y="363"/>
              </a:lnTo>
              <a:lnTo>
                <a:pt x="244" y="370"/>
              </a:lnTo>
              <a:lnTo>
                <a:pt x="243" y="378"/>
              </a:lnTo>
              <a:lnTo>
                <a:pt x="248" y="385"/>
              </a:lnTo>
              <a:lnTo>
                <a:pt x="254" y="411"/>
              </a:lnTo>
              <a:lnTo>
                <a:pt x="247" y="417"/>
              </a:lnTo>
              <a:lnTo>
                <a:pt x="239" y="419"/>
              </a:lnTo>
              <a:lnTo>
                <a:pt x="233" y="415"/>
              </a:lnTo>
              <a:lnTo>
                <a:pt x="235" y="427"/>
              </a:lnTo>
              <a:lnTo>
                <a:pt x="225" y="461"/>
              </a:lnTo>
              <a:lnTo>
                <a:pt x="225" y="465"/>
              </a:lnTo>
              <a:lnTo>
                <a:pt x="236" y="461"/>
              </a:lnTo>
              <a:lnTo>
                <a:pt x="232" y="471"/>
              </a:lnTo>
              <a:lnTo>
                <a:pt x="236" y="476"/>
              </a:lnTo>
              <a:lnTo>
                <a:pt x="250" y="473"/>
              </a:lnTo>
              <a:lnTo>
                <a:pt x="248" y="468"/>
              </a:lnTo>
              <a:lnTo>
                <a:pt x="260" y="471"/>
              </a:lnTo>
              <a:lnTo>
                <a:pt x="264" y="478"/>
              </a:lnTo>
              <a:lnTo>
                <a:pt x="258" y="480"/>
              </a:lnTo>
              <a:lnTo>
                <a:pt x="262" y="487"/>
              </a:lnTo>
              <a:lnTo>
                <a:pt x="266" y="483"/>
              </a:lnTo>
              <a:lnTo>
                <a:pt x="283" y="479"/>
              </a:lnTo>
              <a:lnTo>
                <a:pt x="282" y="484"/>
              </a:lnTo>
              <a:lnTo>
                <a:pt x="278" y="484"/>
              </a:lnTo>
              <a:lnTo>
                <a:pt x="276" y="489"/>
              </a:lnTo>
              <a:lnTo>
                <a:pt x="282" y="494"/>
              </a:lnTo>
              <a:lnTo>
                <a:pt x="279" y="501"/>
              </a:lnTo>
              <a:lnTo>
                <a:pt x="276" y="510"/>
              </a:lnTo>
              <a:lnTo>
                <a:pt x="266" y="517"/>
              </a:lnTo>
              <a:lnTo>
                <a:pt x="268" y="524"/>
              </a:lnTo>
              <a:lnTo>
                <a:pt x="273" y="525"/>
              </a:lnTo>
              <a:lnTo>
                <a:pt x="271" y="532"/>
              </a:lnTo>
              <a:lnTo>
                <a:pt x="276" y="536"/>
              </a:lnTo>
              <a:lnTo>
                <a:pt x="268" y="542"/>
              </a:lnTo>
              <a:lnTo>
                <a:pt x="273" y="556"/>
              </a:lnTo>
              <a:lnTo>
                <a:pt x="272" y="568"/>
              </a:lnTo>
              <a:lnTo>
                <a:pt x="268" y="575"/>
              </a:lnTo>
              <a:lnTo>
                <a:pt x="261" y="601"/>
              </a:lnTo>
              <a:lnTo>
                <a:pt x="262" y="605"/>
              </a:lnTo>
              <a:lnTo>
                <a:pt x="264" y="613"/>
              </a:lnTo>
              <a:lnTo>
                <a:pt x="262" y="623"/>
              </a:lnTo>
              <a:lnTo>
                <a:pt x="255" y="642"/>
              </a:lnTo>
              <a:lnTo>
                <a:pt x="262" y="645"/>
              </a:lnTo>
              <a:lnTo>
                <a:pt x="261" y="653"/>
              </a:lnTo>
              <a:lnTo>
                <a:pt x="266" y="654"/>
              </a:lnTo>
              <a:lnTo>
                <a:pt x="265" y="668"/>
              </a:lnTo>
              <a:lnTo>
                <a:pt x="282" y="676"/>
              </a:lnTo>
              <a:lnTo>
                <a:pt x="294" y="691"/>
              </a:lnTo>
              <a:lnTo>
                <a:pt x="308" y="702"/>
              </a:lnTo>
              <a:lnTo>
                <a:pt x="315" y="703"/>
              </a:lnTo>
              <a:lnTo>
                <a:pt x="330" y="722"/>
              </a:lnTo>
              <a:lnTo>
                <a:pt x="339" y="713"/>
              </a:lnTo>
              <a:lnTo>
                <a:pt x="343" y="721"/>
              </a:lnTo>
              <a:lnTo>
                <a:pt x="348" y="724"/>
              </a:lnTo>
              <a:lnTo>
                <a:pt x="348" y="732"/>
              </a:lnTo>
              <a:lnTo>
                <a:pt x="366" y="736"/>
              </a:lnTo>
              <a:lnTo>
                <a:pt x="375" y="735"/>
              </a:lnTo>
              <a:lnTo>
                <a:pt x="378" y="729"/>
              </a:lnTo>
              <a:lnTo>
                <a:pt x="386" y="729"/>
              </a:lnTo>
              <a:lnTo>
                <a:pt x="390" y="721"/>
              </a:lnTo>
              <a:lnTo>
                <a:pt x="397" y="720"/>
              </a:lnTo>
              <a:lnTo>
                <a:pt x="405" y="724"/>
              </a:lnTo>
              <a:lnTo>
                <a:pt x="421" y="729"/>
              </a:lnTo>
              <a:lnTo>
                <a:pt x="428" y="740"/>
              </a:lnTo>
              <a:lnTo>
                <a:pt x="436" y="743"/>
              </a:lnTo>
              <a:lnTo>
                <a:pt x="444" y="740"/>
              </a:lnTo>
              <a:lnTo>
                <a:pt x="450" y="742"/>
              </a:lnTo>
              <a:lnTo>
                <a:pt x="453" y="754"/>
              </a:lnTo>
              <a:lnTo>
                <a:pt x="461" y="754"/>
              </a:lnTo>
              <a:lnTo>
                <a:pt x="462" y="761"/>
              </a:lnTo>
              <a:lnTo>
                <a:pt x="471" y="759"/>
              </a:lnTo>
              <a:lnTo>
                <a:pt x="475" y="754"/>
              </a:lnTo>
              <a:lnTo>
                <a:pt x="484" y="755"/>
              </a:lnTo>
              <a:lnTo>
                <a:pt x="483" y="761"/>
              </a:lnTo>
              <a:lnTo>
                <a:pt x="490" y="762"/>
              </a:lnTo>
              <a:lnTo>
                <a:pt x="491" y="773"/>
              </a:lnTo>
              <a:lnTo>
                <a:pt x="497" y="768"/>
              </a:lnTo>
              <a:lnTo>
                <a:pt x="505" y="770"/>
              </a:lnTo>
              <a:lnTo>
                <a:pt x="514" y="769"/>
              </a:lnTo>
              <a:lnTo>
                <a:pt x="514" y="785"/>
              </a:lnTo>
              <a:lnTo>
                <a:pt x="522" y="783"/>
              </a:lnTo>
              <a:lnTo>
                <a:pt x="528" y="784"/>
              </a:lnTo>
              <a:lnTo>
                <a:pt x="536" y="781"/>
              </a:lnTo>
              <a:lnTo>
                <a:pt x="540" y="776"/>
              </a:lnTo>
              <a:lnTo>
                <a:pt x="551" y="785"/>
              </a:lnTo>
              <a:lnTo>
                <a:pt x="539" y="788"/>
              </a:lnTo>
              <a:lnTo>
                <a:pt x="543" y="810"/>
              </a:lnTo>
              <a:lnTo>
                <a:pt x="553" y="810"/>
              </a:lnTo>
              <a:lnTo>
                <a:pt x="558" y="842"/>
              </a:lnTo>
              <a:lnTo>
                <a:pt x="548" y="844"/>
              </a:lnTo>
              <a:lnTo>
                <a:pt x="564" y="854"/>
              </a:lnTo>
              <a:lnTo>
                <a:pt x="559" y="859"/>
              </a:lnTo>
              <a:lnTo>
                <a:pt x="555" y="858"/>
              </a:lnTo>
              <a:lnTo>
                <a:pt x="551" y="869"/>
              </a:lnTo>
              <a:lnTo>
                <a:pt x="521" y="892"/>
              </a:lnTo>
              <a:lnTo>
                <a:pt x="529" y="911"/>
              </a:lnTo>
              <a:lnTo>
                <a:pt x="537" y="914"/>
              </a:lnTo>
              <a:lnTo>
                <a:pt x="534" y="906"/>
              </a:lnTo>
              <a:lnTo>
                <a:pt x="541" y="913"/>
              </a:lnTo>
              <a:lnTo>
                <a:pt x="541" y="906"/>
              </a:lnTo>
              <a:lnTo>
                <a:pt x="546" y="911"/>
              </a:lnTo>
              <a:lnTo>
                <a:pt x="557" y="915"/>
              </a:lnTo>
              <a:lnTo>
                <a:pt x="554" y="935"/>
              </a:lnTo>
              <a:lnTo>
                <a:pt x="566" y="940"/>
              </a:lnTo>
              <a:lnTo>
                <a:pt x="569" y="982"/>
              </a:lnTo>
              <a:lnTo>
                <a:pt x="573" y="989"/>
              </a:lnTo>
              <a:lnTo>
                <a:pt x="566" y="995"/>
              </a:lnTo>
              <a:lnTo>
                <a:pt x="564" y="1003"/>
              </a:lnTo>
              <a:lnTo>
                <a:pt x="568" y="1004"/>
              </a:lnTo>
              <a:lnTo>
                <a:pt x="572" y="997"/>
              </a:lnTo>
              <a:lnTo>
                <a:pt x="576" y="1007"/>
              </a:lnTo>
              <a:lnTo>
                <a:pt x="575" y="1014"/>
              </a:lnTo>
              <a:lnTo>
                <a:pt x="587" y="1017"/>
              </a:lnTo>
              <a:lnTo>
                <a:pt x="593" y="1013"/>
              </a:lnTo>
              <a:lnTo>
                <a:pt x="598" y="1022"/>
              </a:lnTo>
              <a:lnTo>
                <a:pt x="603" y="1021"/>
              </a:lnTo>
              <a:lnTo>
                <a:pt x="598" y="1014"/>
              </a:lnTo>
              <a:lnTo>
                <a:pt x="603" y="1013"/>
              </a:lnTo>
              <a:lnTo>
                <a:pt x="603" y="1010"/>
              </a:lnTo>
              <a:lnTo>
                <a:pt x="614" y="1003"/>
              </a:lnTo>
              <a:lnTo>
                <a:pt x="614" y="995"/>
              </a:lnTo>
              <a:lnTo>
                <a:pt x="618" y="995"/>
              </a:lnTo>
              <a:lnTo>
                <a:pt x="621" y="1002"/>
              </a:lnTo>
              <a:lnTo>
                <a:pt x="626" y="996"/>
              </a:lnTo>
              <a:lnTo>
                <a:pt x="636" y="997"/>
              </a:lnTo>
              <a:lnTo>
                <a:pt x="634" y="985"/>
              </a:lnTo>
              <a:lnTo>
                <a:pt x="640" y="980"/>
              </a:lnTo>
              <a:lnTo>
                <a:pt x="640" y="999"/>
              </a:lnTo>
              <a:lnTo>
                <a:pt x="647" y="999"/>
              </a:lnTo>
              <a:lnTo>
                <a:pt x="650" y="992"/>
              </a:lnTo>
              <a:lnTo>
                <a:pt x="654" y="993"/>
              </a:lnTo>
              <a:lnTo>
                <a:pt x="653" y="999"/>
              </a:lnTo>
              <a:lnTo>
                <a:pt x="661" y="995"/>
              </a:lnTo>
              <a:lnTo>
                <a:pt x="665" y="999"/>
              </a:lnTo>
              <a:lnTo>
                <a:pt x="659" y="1002"/>
              </a:lnTo>
              <a:lnTo>
                <a:pt x="668" y="1003"/>
              </a:lnTo>
              <a:lnTo>
                <a:pt x="666" y="1007"/>
              </a:lnTo>
              <a:lnTo>
                <a:pt x="682" y="1008"/>
              </a:lnTo>
              <a:lnTo>
                <a:pt x="686" y="1021"/>
              </a:lnTo>
              <a:lnTo>
                <a:pt x="689" y="1019"/>
              </a:lnTo>
              <a:lnTo>
                <a:pt x="689" y="1025"/>
              </a:lnTo>
              <a:lnTo>
                <a:pt x="697" y="1018"/>
              </a:lnTo>
              <a:lnTo>
                <a:pt x="703" y="1017"/>
              </a:lnTo>
              <a:lnTo>
                <a:pt x="703" y="1023"/>
              </a:lnTo>
              <a:lnTo>
                <a:pt x="716" y="1028"/>
              </a:lnTo>
              <a:lnTo>
                <a:pt x="725" y="1026"/>
              </a:lnTo>
              <a:lnTo>
                <a:pt x="732" y="1030"/>
              </a:lnTo>
              <a:lnTo>
                <a:pt x="739" y="1029"/>
              </a:lnTo>
              <a:lnTo>
                <a:pt x="747" y="1030"/>
              </a:lnTo>
              <a:lnTo>
                <a:pt x="750" y="1026"/>
              </a:lnTo>
              <a:lnTo>
                <a:pt x="752" y="1028"/>
              </a:lnTo>
              <a:lnTo>
                <a:pt x="752" y="1030"/>
              </a:lnTo>
              <a:lnTo>
                <a:pt x="762" y="1023"/>
              </a:lnTo>
              <a:lnTo>
                <a:pt x="772" y="1022"/>
              </a:lnTo>
              <a:lnTo>
                <a:pt x="772" y="1015"/>
              </a:lnTo>
              <a:lnTo>
                <a:pt x="793" y="1018"/>
              </a:lnTo>
              <a:lnTo>
                <a:pt x="793" y="1015"/>
              </a:lnTo>
              <a:lnTo>
                <a:pt x="801" y="1015"/>
              </a:lnTo>
              <a:lnTo>
                <a:pt x="816" y="1008"/>
              </a:lnTo>
              <a:lnTo>
                <a:pt x="818" y="1017"/>
              </a:lnTo>
              <a:lnTo>
                <a:pt x="823" y="1018"/>
              </a:lnTo>
              <a:lnTo>
                <a:pt x="832" y="1007"/>
              </a:lnTo>
              <a:lnTo>
                <a:pt x="827" y="1000"/>
              </a:lnTo>
              <a:lnTo>
                <a:pt x="834" y="997"/>
              </a:lnTo>
              <a:lnTo>
                <a:pt x="834" y="988"/>
              </a:lnTo>
              <a:lnTo>
                <a:pt x="840" y="982"/>
              </a:lnTo>
              <a:lnTo>
                <a:pt x="832" y="981"/>
              </a:lnTo>
              <a:lnTo>
                <a:pt x="839" y="978"/>
              </a:lnTo>
              <a:lnTo>
                <a:pt x="829" y="969"/>
              </a:lnTo>
              <a:lnTo>
                <a:pt x="830" y="966"/>
              </a:lnTo>
              <a:lnTo>
                <a:pt x="843" y="969"/>
              </a:lnTo>
              <a:lnTo>
                <a:pt x="848" y="965"/>
              </a:lnTo>
              <a:lnTo>
                <a:pt x="846" y="959"/>
              </a:lnTo>
              <a:lnTo>
                <a:pt x="851" y="958"/>
              </a:lnTo>
              <a:lnTo>
                <a:pt x="851" y="948"/>
              </a:lnTo>
              <a:lnTo>
                <a:pt x="857" y="944"/>
              </a:lnTo>
              <a:lnTo>
                <a:pt x="852" y="941"/>
              </a:lnTo>
              <a:lnTo>
                <a:pt x="854" y="935"/>
              </a:lnTo>
              <a:lnTo>
                <a:pt x="865" y="935"/>
              </a:lnTo>
              <a:lnTo>
                <a:pt x="869" y="937"/>
              </a:lnTo>
              <a:lnTo>
                <a:pt x="880" y="935"/>
              </a:lnTo>
              <a:lnTo>
                <a:pt x="886" y="939"/>
              </a:lnTo>
              <a:lnTo>
                <a:pt x="918" y="939"/>
              </a:lnTo>
              <a:lnTo>
                <a:pt x="926" y="946"/>
              </a:lnTo>
              <a:lnTo>
                <a:pt x="944" y="928"/>
              </a:lnTo>
              <a:lnTo>
                <a:pt x="952" y="933"/>
              </a:lnTo>
              <a:lnTo>
                <a:pt x="955" y="929"/>
              </a:lnTo>
              <a:lnTo>
                <a:pt x="962" y="929"/>
              </a:lnTo>
              <a:lnTo>
                <a:pt x="964" y="925"/>
              </a:lnTo>
              <a:lnTo>
                <a:pt x="982" y="922"/>
              </a:lnTo>
              <a:lnTo>
                <a:pt x="983" y="914"/>
              </a:lnTo>
              <a:lnTo>
                <a:pt x="989" y="913"/>
              </a:lnTo>
              <a:lnTo>
                <a:pt x="993" y="906"/>
              </a:lnTo>
              <a:lnTo>
                <a:pt x="996" y="909"/>
              </a:lnTo>
              <a:lnTo>
                <a:pt x="1001" y="907"/>
              </a:lnTo>
              <a:lnTo>
                <a:pt x="1001" y="917"/>
              </a:lnTo>
              <a:lnTo>
                <a:pt x="1005" y="921"/>
              </a:lnTo>
              <a:lnTo>
                <a:pt x="1021" y="911"/>
              </a:lnTo>
              <a:lnTo>
                <a:pt x="1021" y="878"/>
              </a:lnTo>
              <a:lnTo>
                <a:pt x="1034" y="883"/>
              </a:lnTo>
              <a:lnTo>
                <a:pt x="1044" y="872"/>
              </a:lnTo>
              <a:lnTo>
                <a:pt x="1043" y="851"/>
              </a:lnTo>
              <a:lnTo>
                <a:pt x="1026" y="825"/>
              </a:lnTo>
              <a:lnTo>
                <a:pt x="1011" y="810"/>
              </a:lnTo>
              <a:lnTo>
                <a:pt x="1000" y="770"/>
              </a:lnTo>
              <a:lnTo>
                <a:pt x="984" y="769"/>
              </a:lnTo>
              <a:lnTo>
                <a:pt x="983" y="759"/>
              </a:lnTo>
              <a:lnTo>
                <a:pt x="1015" y="713"/>
              </a:lnTo>
              <a:lnTo>
                <a:pt x="1021" y="699"/>
              </a:lnTo>
              <a:lnTo>
                <a:pt x="1015" y="694"/>
              </a:lnTo>
              <a:lnTo>
                <a:pt x="1016" y="679"/>
              </a:lnTo>
              <a:lnTo>
                <a:pt x="1029" y="651"/>
              </a:lnTo>
              <a:lnTo>
                <a:pt x="1027" y="632"/>
              </a:lnTo>
              <a:lnTo>
                <a:pt x="1021" y="627"/>
              </a:lnTo>
              <a:lnTo>
                <a:pt x="1008" y="624"/>
              </a:lnTo>
              <a:lnTo>
                <a:pt x="1004" y="616"/>
              </a:lnTo>
              <a:lnTo>
                <a:pt x="1009" y="590"/>
              </a:lnTo>
              <a:lnTo>
                <a:pt x="1005" y="582"/>
              </a:lnTo>
              <a:lnTo>
                <a:pt x="1008" y="572"/>
              </a:lnTo>
              <a:lnTo>
                <a:pt x="1011" y="565"/>
              </a:lnTo>
              <a:lnTo>
                <a:pt x="1005" y="550"/>
              </a:lnTo>
              <a:lnTo>
                <a:pt x="984" y="542"/>
              </a:lnTo>
              <a:lnTo>
                <a:pt x="966" y="542"/>
              </a:lnTo>
              <a:lnTo>
                <a:pt x="961" y="535"/>
              </a:lnTo>
              <a:lnTo>
                <a:pt x="964" y="521"/>
              </a:lnTo>
              <a:lnTo>
                <a:pt x="955" y="493"/>
              </a:lnTo>
              <a:lnTo>
                <a:pt x="947" y="486"/>
              </a:lnTo>
              <a:lnTo>
                <a:pt x="966" y="437"/>
              </a:lnTo>
              <a:lnTo>
                <a:pt x="976" y="427"/>
              </a:lnTo>
              <a:lnTo>
                <a:pt x="957" y="412"/>
              </a:lnTo>
              <a:lnTo>
                <a:pt x="964" y="401"/>
              </a:lnTo>
              <a:lnTo>
                <a:pt x="973" y="391"/>
              </a:lnTo>
              <a:lnTo>
                <a:pt x="958" y="380"/>
              </a:lnTo>
              <a:lnTo>
                <a:pt x="947" y="363"/>
              </a:lnTo>
              <a:lnTo>
                <a:pt x="918" y="349"/>
              </a:lnTo>
              <a:lnTo>
                <a:pt x="901" y="333"/>
              </a:lnTo>
              <a:lnTo>
                <a:pt x="879" y="304"/>
              </a:lnTo>
              <a:lnTo>
                <a:pt x="864" y="300"/>
              </a:lnTo>
              <a:lnTo>
                <a:pt x="837" y="285"/>
              </a:lnTo>
              <a:lnTo>
                <a:pt x="832" y="276"/>
              </a:lnTo>
              <a:lnTo>
                <a:pt x="809" y="274"/>
              </a:lnTo>
              <a:lnTo>
                <a:pt x="815" y="252"/>
              </a:lnTo>
              <a:lnTo>
                <a:pt x="815" y="240"/>
              </a:lnTo>
              <a:lnTo>
                <a:pt x="815" y="223"/>
              </a:lnTo>
              <a:lnTo>
                <a:pt x="816" y="212"/>
              </a:lnTo>
              <a:lnTo>
                <a:pt x="822" y="203"/>
              </a:lnTo>
              <a:lnTo>
                <a:pt x="837" y="190"/>
              </a:lnTo>
              <a:lnTo>
                <a:pt x="854" y="178"/>
              </a:lnTo>
              <a:lnTo>
                <a:pt x="861" y="171"/>
              </a:lnTo>
              <a:lnTo>
                <a:pt x="869" y="167"/>
              </a:lnTo>
              <a:lnTo>
                <a:pt x="875" y="157"/>
              </a:lnTo>
              <a:lnTo>
                <a:pt x="879" y="111"/>
              </a:lnTo>
              <a:lnTo>
                <a:pt x="871" y="93"/>
              </a:lnTo>
              <a:lnTo>
                <a:pt x="880" y="82"/>
              </a:lnTo>
              <a:lnTo>
                <a:pt x="880" y="75"/>
              </a:lnTo>
              <a:lnTo>
                <a:pt x="884" y="79"/>
              </a:lnTo>
              <a:lnTo>
                <a:pt x="886" y="73"/>
              </a:lnTo>
              <a:lnTo>
                <a:pt x="897" y="53"/>
              </a:lnTo>
              <a:lnTo>
                <a:pt x="886" y="47"/>
              </a:lnTo>
              <a:lnTo>
                <a:pt x="875" y="47"/>
              </a:lnTo>
              <a:lnTo>
                <a:pt x="855" y="56"/>
              </a:lnTo>
              <a:lnTo>
                <a:pt x="847" y="55"/>
              </a:lnTo>
              <a:lnTo>
                <a:pt x="841" y="62"/>
              </a:lnTo>
              <a:lnTo>
                <a:pt x="830" y="66"/>
              </a:lnTo>
              <a:lnTo>
                <a:pt x="832" y="69"/>
              </a:lnTo>
              <a:lnTo>
                <a:pt x="821" y="74"/>
              </a:lnTo>
              <a:lnTo>
                <a:pt x="816" y="73"/>
              </a:lnTo>
              <a:lnTo>
                <a:pt x="798" y="77"/>
              </a:lnTo>
              <a:lnTo>
                <a:pt x="809" y="51"/>
              </a:lnTo>
              <a:lnTo>
                <a:pt x="800" y="38"/>
              </a:lnTo>
              <a:lnTo>
                <a:pt x="796" y="41"/>
              </a:lnTo>
              <a:lnTo>
                <a:pt x="793" y="36"/>
              </a:lnTo>
              <a:lnTo>
                <a:pt x="794" y="34"/>
              </a:lnTo>
              <a:lnTo>
                <a:pt x="790" y="17"/>
              </a:lnTo>
              <a:lnTo>
                <a:pt x="783" y="19"/>
              </a:lnTo>
              <a:lnTo>
                <a:pt x="777" y="4"/>
              </a:lnTo>
              <a:lnTo>
                <a:pt x="772" y="0"/>
              </a:lnTo>
              <a:lnTo>
                <a:pt x="743" y="8"/>
              </a:lnTo>
              <a:lnTo>
                <a:pt x="740" y="3"/>
              </a:lnTo>
              <a:lnTo>
                <a:pt x="734" y="10"/>
              </a:lnTo>
              <a:lnTo>
                <a:pt x="730" y="26"/>
              </a:lnTo>
              <a:lnTo>
                <a:pt x="716" y="23"/>
              </a:lnTo>
              <a:lnTo>
                <a:pt x="716" y="30"/>
              </a:lnTo>
              <a:lnTo>
                <a:pt x="705" y="19"/>
              </a:lnTo>
              <a:lnTo>
                <a:pt x="700" y="26"/>
              </a:lnTo>
              <a:lnTo>
                <a:pt x="694" y="22"/>
              </a:lnTo>
              <a:lnTo>
                <a:pt x="687" y="25"/>
              </a:lnTo>
              <a:lnTo>
                <a:pt x="687" y="17"/>
              </a:lnTo>
              <a:lnTo>
                <a:pt x="672" y="21"/>
              </a:lnTo>
              <a:lnTo>
                <a:pt x="672" y="14"/>
              </a:lnTo>
              <a:lnTo>
                <a:pt x="665" y="21"/>
              </a:lnTo>
              <a:lnTo>
                <a:pt x="661" y="17"/>
              </a:lnTo>
              <a:lnTo>
                <a:pt x="641" y="19"/>
              </a:lnTo>
              <a:lnTo>
                <a:pt x="640" y="23"/>
              </a:lnTo>
              <a:lnTo>
                <a:pt x="641" y="30"/>
              </a:lnTo>
              <a:lnTo>
                <a:pt x="641" y="36"/>
              </a:lnTo>
              <a:lnTo>
                <a:pt x="637" y="43"/>
              </a:lnTo>
              <a:lnTo>
                <a:pt x="632" y="43"/>
              </a:lnTo>
              <a:lnTo>
                <a:pt x="629" y="49"/>
              </a:lnTo>
              <a:lnTo>
                <a:pt x="628" y="64"/>
              </a:lnTo>
              <a:lnTo>
                <a:pt x="621" y="60"/>
              </a:lnTo>
              <a:lnTo>
                <a:pt x="623" y="77"/>
              </a:lnTo>
              <a:lnTo>
                <a:pt x="616" y="79"/>
              </a:lnTo>
              <a:lnTo>
                <a:pt x="611" y="74"/>
              </a:lnTo>
              <a:lnTo>
                <a:pt x="611" y="81"/>
              </a:lnTo>
              <a:lnTo>
                <a:pt x="604" y="81"/>
              </a:lnTo>
              <a:lnTo>
                <a:pt x="600" y="95"/>
              </a:lnTo>
              <a:lnTo>
                <a:pt x="596" y="92"/>
              </a:lnTo>
              <a:lnTo>
                <a:pt x="593" y="97"/>
              </a:lnTo>
              <a:lnTo>
                <a:pt x="580" y="82"/>
              </a:lnTo>
              <a:lnTo>
                <a:pt x="565" y="79"/>
              </a:lnTo>
              <a:lnTo>
                <a:pt x="547" y="107"/>
              </a:lnTo>
              <a:lnTo>
                <a:pt x="534" y="111"/>
              </a:lnTo>
              <a:lnTo>
                <a:pt x="528" y="99"/>
              </a:lnTo>
              <a:lnTo>
                <a:pt x="523" y="96"/>
              </a:lnTo>
              <a:lnTo>
                <a:pt x="516" y="103"/>
              </a:lnTo>
              <a:lnTo>
                <a:pt x="509" y="104"/>
              </a:lnTo>
              <a:lnTo>
                <a:pt x="509" y="122"/>
              </a:lnTo>
              <a:lnTo>
                <a:pt x="493" y="127"/>
              </a:lnTo>
              <a:lnTo>
                <a:pt x="490" y="131"/>
              </a:lnTo>
              <a:lnTo>
                <a:pt x="487" y="130"/>
              </a:lnTo>
              <a:lnTo>
                <a:pt x="479" y="138"/>
              </a:lnTo>
              <a:lnTo>
                <a:pt x="471" y="141"/>
              </a:lnTo>
              <a:lnTo>
                <a:pt x="464" y="141"/>
              </a:lnTo>
              <a:lnTo>
                <a:pt x="471" y="130"/>
              </a:lnTo>
              <a:lnTo>
                <a:pt x="468" y="127"/>
              </a:lnTo>
              <a:lnTo>
                <a:pt x="462" y="130"/>
              </a:lnTo>
              <a:lnTo>
                <a:pt x="462" y="133"/>
              </a:lnTo>
              <a:lnTo>
                <a:pt x="454" y="137"/>
              </a:lnTo>
              <a:lnTo>
                <a:pt x="444" y="134"/>
              </a:lnTo>
              <a:lnTo>
                <a:pt x="440" y="138"/>
              </a:lnTo>
              <a:lnTo>
                <a:pt x="432" y="126"/>
              </a:lnTo>
              <a:lnTo>
                <a:pt x="405" y="134"/>
              </a:lnTo>
              <a:lnTo>
                <a:pt x="400" y="130"/>
              </a:lnTo>
              <a:lnTo>
                <a:pt x="403" y="114"/>
              </a:lnTo>
              <a:lnTo>
                <a:pt x="396" y="116"/>
              </a:lnTo>
              <a:lnTo>
                <a:pt x="376" y="112"/>
              </a:lnTo>
              <a:lnTo>
                <a:pt x="378" y="104"/>
              </a:lnTo>
              <a:lnTo>
                <a:pt x="364" y="105"/>
              </a:lnTo>
              <a:lnTo>
                <a:pt x="360" y="110"/>
              </a:lnTo>
              <a:lnTo>
                <a:pt x="357" y="105"/>
              </a:lnTo>
              <a:lnTo>
                <a:pt x="348" y="101"/>
              </a:lnTo>
              <a:lnTo>
                <a:pt x="328" y="97"/>
              </a:lnTo>
              <a:lnTo>
                <a:pt x="329" y="101"/>
              </a:lnTo>
              <a:lnTo>
                <a:pt x="311" y="100"/>
              </a:lnTo>
              <a:lnTo>
                <a:pt x="305" y="103"/>
              </a:lnTo>
              <a:lnTo>
                <a:pt x="301" y="95"/>
              </a:lnTo>
              <a:lnTo>
                <a:pt x="294" y="89"/>
              </a:lnTo>
              <a:lnTo>
                <a:pt x="294" y="86"/>
              </a:lnTo>
              <a:lnTo>
                <a:pt x="269" y="79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560</xdr:colOff>
      <xdr:row>18</xdr:row>
      <xdr:rowOff>142920</xdr:rowOff>
    </xdr:from>
    <xdr:to>
      <xdr:col>7</xdr:col>
      <xdr:colOff>312840</xdr:colOff>
      <xdr:row>20</xdr:row>
      <xdr:rowOff>142920</xdr:rowOff>
    </xdr:to>
    <xdr:sp>
      <xdr:nvSpPr>
        <xdr:cNvPr id="10" name="Freeform 125"/>
        <xdr:cNvSpPr/>
      </xdr:nvSpPr>
      <xdr:spPr>
        <a:xfrm>
          <a:off x="5366520" y="3057480"/>
          <a:ext cx="400320" cy="324000"/>
        </a:xfrm>
        <a:custGeom>
          <a:avLst/>
          <a:gdLst/>
          <a:ahLst/>
          <a:rect l="l" t="t" r="r" b="b"/>
          <a:pathLst>
            <a:path w="204" h="165">
              <a:moveTo>
                <a:pt x="69" y="144"/>
              </a:moveTo>
              <a:lnTo>
                <a:pt x="53" y="143"/>
              </a:lnTo>
              <a:lnTo>
                <a:pt x="46" y="135"/>
              </a:lnTo>
              <a:lnTo>
                <a:pt x="33" y="135"/>
              </a:lnTo>
              <a:lnTo>
                <a:pt x="29" y="141"/>
              </a:lnTo>
              <a:lnTo>
                <a:pt x="19" y="145"/>
              </a:lnTo>
              <a:lnTo>
                <a:pt x="11" y="148"/>
              </a:lnTo>
              <a:lnTo>
                <a:pt x="0" y="144"/>
              </a:lnTo>
              <a:lnTo>
                <a:pt x="1" y="118"/>
              </a:lnTo>
              <a:lnTo>
                <a:pt x="4" y="106"/>
              </a:lnTo>
              <a:lnTo>
                <a:pt x="17" y="85"/>
              </a:lnTo>
              <a:lnTo>
                <a:pt x="4" y="83"/>
              </a:lnTo>
              <a:lnTo>
                <a:pt x="6" y="59"/>
              </a:lnTo>
              <a:lnTo>
                <a:pt x="8" y="48"/>
              </a:lnTo>
              <a:lnTo>
                <a:pt x="17" y="44"/>
              </a:lnTo>
              <a:lnTo>
                <a:pt x="32" y="46"/>
              </a:lnTo>
              <a:lnTo>
                <a:pt x="29" y="36"/>
              </a:lnTo>
              <a:lnTo>
                <a:pt x="31" y="28"/>
              </a:lnTo>
              <a:lnTo>
                <a:pt x="42" y="26"/>
              </a:lnTo>
              <a:lnTo>
                <a:pt x="46" y="16"/>
              </a:lnTo>
              <a:lnTo>
                <a:pt x="71" y="13"/>
              </a:lnTo>
              <a:lnTo>
                <a:pt x="68" y="22"/>
              </a:lnTo>
              <a:lnTo>
                <a:pt x="85" y="22"/>
              </a:lnTo>
              <a:lnTo>
                <a:pt x="87" y="17"/>
              </a:lnTo>
              <a:lnTo>
                <a:pt x="96" y="25"/>
              </a:lnTo>
              <a:lnTo>
                <a:pt x="100" y="18"/>
              </a:lnTo>
              <a:lnTo>
                <a:pt x="110" y="16"/>
              </a:lnTo>
              <a:lnTo>
                <a:pt x="108" y="10"/>
              </a:lnTo>
              <a:lnTo>
                <a:pt x="114" y="0"/>
              </a:lnTo>
              <a:lnTo>
                <a:pt x="122" y="5"/>
              </a:lnTo>
              <a:lnTo>
                <a:pt x="128" y="18"/>
              </a:lnTo>
              <a:lnTo>
                <a:pt x="121" y="25"/>
              </a:lnTo>
              <a:lnTo>
                <a:pt x="119" y="36"/>
              </a:lnTo>
              <a:lnTo>
                <a:pt x="121" y="42"/>
              </a:lnTo>
              <a:lnTo>
                <a:pt x="142" y="51"/>
              </a:lnTo>
              <a:lnTo>
                <a:pt x="147" y="63"/>
              </a:lnTo>
              <a:lnTo>
                <a:pt x="154" y="63"/>
              </a:lnTo>
              <a:lnTo>
                <a:pt x="156" y="70"/>
              </a:lnTo>
              <a:lnTo>
                <a:pt x="168" y="72"/>
              </a:lnTo>
              <a:lnTo>
                <a:pt x="164" y="77"/>
              </a:lnTo>
              <a:lnTo>
                <a:pt x="158" y="107"/>
              </a:lnTo>
              <a:lnTo>
                <a:pt x="164" y="103"/>
              </a:lnTo>
              <a:lnTo>
                <a:pt x="172" y="103"/>
              </a:lnTo>
              <a:lnTo>
                <a:pt x="183" y="106"/>
              </a:lnTo>
              <a:lnTo>
                <a:pt x="187" y="113"/>
              </a:lnTo>
              <a:lnTo>
                <a:pt x="192" y="109"/>
              </a:lnTo>
              <a:lnTo>
                <a:pt x="204" y="114"/>
              </a:lnTo>
              <a:lnTo>
                <a:pt x="200" y="125"/>
              </a:lnTo>
              <a:lnTo>
                <a:pt x="201" y="133"/>
              </a:lnTo>
              <a:lnTo>
                <a:pt x="182" y="143"/>
              </a:lnTo>
              <a:lnTo>
                <a:pt x="189" y="147"/>
              </a:lnTo>
              <a:lnTo>
                <a:pt x="181" y="152"/>
              </a:lnTo>
              <a:lnTo>
                <a:pt x="176" y="165"/>
              </a:lnTo>
              <a:lnTo>
                <a:pt x="172" y="165"/>
              </a:lnTo>
              <a:lnTo>
                <a:pt x="169" y="150"/>
              </a:lnTo>
              <a:lnTo>
                <a:pt x="158" y="148"/>
              </a:lnTo>
              <a:lnTo>
                <a:pt x="149" y="143"/>
              </a:lnTo>
              <a:lnTo>
                <a:pt x="139" y="144"/>
              </a:lnTo>
              <a:lnTo>
                <a:pt x="133" y="139"/>
              </a:lnTo>
              <a:lnTo>
                <a:pt x="122" y="140"/>
              </a:lnTo>
              <a:lnTo>
                <a:pt x="118" y="132"/>
              </a:lnTo>
              <a:lnTo>
                <a:pt x="108" y="137"/>
              </a:lnTo>
              <a:lnTo>
                <a:pt x="112" y="150"/>
              </a:lnTo>
              <a:lnTo>
                <a:pt x="100" y="154"/>
              </a:lnTo>
              <a:lnTo>
                <a:pt x="90" y="154"/>
              </a:lnTo>
              <a:lnTo>
                <a:pt x="81" y="141"/>
              </a:lnTo>
              <a:lnTo>
                <a:pt x="69" y="144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0240</xdr:colOff>
      <xdr:row>25</xdr:row>
      <xdr:rowOff>0</xdr:rowOff>
    </xdr:from>
    <xdr:to>
      <xdr:col>8</xdr:col>
      <xdr:colOff>361440</xdr:colOff>
      <xdr:row>34</xdr:row>
      <xdr:rowOff>37800</xdr:rowOff>
    </xdr:to>
    <xdr:sp>
      <xdr:nvSpPr>
        <xdr:cNvPr id="11" name="Freeform 124"/>
        <xdr:cNvSpPr/>
      </xdr:nvSpPr>
      <xdr:spPr>
        <a:xfrm>
          <a:off x="4645800" y="4048200"/>
          <a:ext cx="1948680" cy="1495080"/>
        </a:xfrm>
        <a:custGeom>
          <a:avLst/>
          <a:gdLst/>
          <a:ahLst/>
          <a:rect l="l" t="t" r="r" b="b"/>
          <a:pathLst>
            <a:path w="993" h="744">
              <a:moveTo>
                <a:pt x="268" y="17"/>
              </a:moveTo>
              <a:lnTo>
                <a:pt x="264" y="15"/>
              </a:lnTo>
              <a:lnTo>
                <a:pt x="257" y="15"/>
              </a:lnTo>
              <a:lnTo>
                <a:pt x="250" y="15"/>
              </a:lnTo>
              <a:lnTo>
                <a:pt x="236" y="34"/>
              </a:lnTo>
              <a:lnTo>
                <a:pt x="229" y="37"/>
              </a:lnTo>
              <a:lnTo>
                <a:pt x="231" y="29"/>
              </a:lnTo>
              <a:lnTo>
                <a:pt x="222" y="32"/>
              </a:lnTo>
              <a:lnTo>
                <a:pt x="219" y="26"/>
              </a:lnTo>
              <a:lnTo>
                <a:pt x="204" y="40"/>
              </a:lnTo>
              <a:lnTo>
                <a:pt x="192" y="45"/>
              </a:lnTo>
              <a:lnTo>
                <a:pt x="189" y="41"/>
              </a:lnTo>
              <a:lnTo>
                <a:pt x="181" y="38"/>
              </a:lnTo>
              <a:lnTo>
                <a:pt x="171" y="48"/>
              </a:lnTo>
              <a:lnTo>
                <a:pt x="157" y="45"/>
              </a:lnTo>
              <a:lnTo>
                <a:pt x="154" y="49"/>
              </a:lnTo>
              <a:lnTo>
                <a:pt x="149" y="45"/>
              </a:lnTo>
              <a:lnTo>
                <a:pt x="143" y="55"/>
              </a:lnTo>
              <a:lnTo>
                <a:pt x="122" y="60"/>
              </a:lnTo>
              <a:lnTo>
                <a:pt x="111" y="53"/>
              </a:lnTo>
              <a:lnTo>
                <a:pt x="106" y="69"/>
              </a:lnTo>
              <a:lnTo>
                <a:pt x="96" y="75"/>
              </a:lnTo>
              <a:lnTo>
                <a:pt x="92" y="78"/>
              </a:lnTo>
              <a:lnTo>
                <a:pt x="96" y="88"/>
              </a:lnTo>
              <a:lnTo>
                <a:pt x="101" y="92"/>
              </a:lnTo>
              <a:lnTo>
                <a:pt x="99" y="96"/>
              </a:lnTo>
              <a:lnTo>
                <a:pt x="90" y="99"/>
              </a:lnTo>
              <a:lnTo>
                <a:pt x="89" y="107"/>
              </a:lnTo>
              <a:lnTo>
                <a:pt x="83" y="111"/>
              </a:lnTo>
              <a:lnTo>
                <a:pt x="87" y="120"/>
              </a:lnTo>
              <a:lnTo>
                <a:pt x="87" y="127"/>
              </a:lnTo>
              <a:lnTo>
                <a:pt x="94" y="134"/>
              </a:lnTo>
              <a:lnTo>
                <a:pt x="93" y="140"/>
              </a:lnTo>
              <a:lnTo>
                <a:pt x="94" y="157"/>
              </a:lnTo>
              <a:lnTo>
                <a:pt x="99" y="163"/>
              </a:lnTo>
              <a:lnTo>
                <a:pt x="97" y="178"/>
              </a:lnTo>
              <a:lnTo>
                <a:pt x="86" y="182"/>
              </a:lnTo>
              <a:lnTo>
                <a:pt x="87" y="194"/>
              </a:lnTo>
              <a:lnTo>
                <a:pt x="92" y="200"/>
              </a:lnTo>
              <a:lnTo>
                <a:pt x="90" y="209"/>
              </a:lnTo>
              <a:lnTo>
                <a:pt x="103" y="218"/>
              </a:lnTo>
              <a:lnTo>
                <a:pt x="101" y="231"/>
              </a:lnTo>
              <a:lnTo>
                <a:pt x="106" y="233"/>
              </a:lnTo>
              <a:lnTo>
                <a:pt x="104" y="242"/>
              </a:lnTo>
              <a:lnTo>
                <a:pt x="100" y="246"/>
              </a:lnTo>
              <a:lnTo>
                <a:pt x="99" y="250"/>
              </a:lnTo>
              <a:lnTo>
                <a:pt x="108" y="252"/>
              </a:lnTo>
              <a:lnTo>
                <a:pt x="104" y="267"/>
              </a:lnTo>
              <a:lnTo>
                <a:pt x="106" y="275"/>
              </a:lnTo>
              <a:lnTo>
                <a:pt x="117" y="279"/>
              </a:lnTo>
              <a:lnTo>
                <a:pt x="111" y="290"/>
              </a:lnTo>
              <a:lnTo>
                <a:pt x="121" y="294"/>
              </a:lnTo>
              <a:lnTo>
                <a:pt x="131" y="294"/>
              </a:lnTo>
              <a:lnTo>
                <a:pt x="146" y="298"/>
              </a:lnTo>
              <a:lnTo>
                <a:pt x="149" y="289"/>
              </a:lnTo>
              <a:lnTo>
                <a:pt x="156" y="290"/>
              </a:lnTo>
              <a:lnTo>
                <a:pt x="157" y="298"/>
              </a:lnTo>
              <a:lnTo>
                <a:pt x="164" y="304"/>
              </a:lnTo>
              <a:lnTo>
                <a:pt x="169" y="301"/>
              </a:lnTo>
              <a:lnTo>
                <a:pt x="172" y="307"/>
              </a:lnTo>
              <a:lnTo>
                <a:pt x="186" y="305"/>
              </a:lnTo>
              <a:lnTo>
                <a:pt x="187" y="302"/>
              </a:lnTo>
              <a:lnTo>
                <a:pt x="204" y="309"/>
              </a:lnTo>
              <a:lnTo>
                <a:pt x="203" y="319"/>
              </a:lnTo>
              <a:lnTo>
                <a:pt x="207" y="333"/>
              </a:lnTo>
              <a:lnTo>
                <a:pt x="211" y="328"/>
              </a:lnTo>
              <a:lnTo>
                <a:pt x="217" y="330"/>
              </a:lnTo>
              <a:lnTo>
                <a:pt x="215" y="337"/>
              </a:lnTo>
              <a:lnTo>
                <a:pt x="211" y="341"/>
              </a:lnTo>
              <a:lnTo>
                <a:pt x="218" y="345"/>
              </a:lnTo>
              <a:lnTo>
                <a:pt x="231" y="349"/>
              </a:lnTo>
              <a:lnTo>
                <a:pt x="235" y="346"/>
              </a:lnTo>
              <a:lnTo>
                <a:pt x="243" y="350"/>
              </a:lnTo>
              <a:lnTo>
                <a:pt x="250" y="365"/>
              </a:lnTo>
              <a:lnTo>
                <a:pt x="247" y="371"/>
              </a:lnTo>
              <a:lnTo>
                <a:pt x="251" y="376"/>
              </a:lnTo>
              <a:lnTo>
                <a:pt x="254" y="376"/>
              </a:lnTo>
              <a:lnTo>
                <a:pt x="247" y="390"/>
              </a:lnTo>
              <a:lnTo>
                <a:pt x="240" y="386"/>
              </a:lnTo>
              <a:lnTo>
                <a:pt x="226" y="391"/>
              </a:lnTo>
              <a:lnTo>
                <a:pt x="210" y="389"/>
              </a:lnTo>
              <a:lnTo>
                <a:pt x="207" y="395"/>
              </a:lnTo>
              <a:lnTo>
                <a:pt x="197" y="395"/>
              </a:lnTo>
              <a:lnTo>
                <a:pt x="192" y="400"/>
              </a:lnTo>
              <a:lnTo>
                <a:pt x="192" y="406"/>
              </a:lnTo>
              <a:lnTo>
                <a:pt x="186" y="408"/>
              </a:lnTo>
              <a:lnTo>
                <a:pt x="185" y="415"/>
              </a:lnTo>
              <a:lnTo>
                <a:pt x="181" y="417"/>
              </a:lnTo>
              <a:lnTo>
                <a:pt x="179" y="411"/>
              </a:lnTo>
              <a:lnTo>
                <a:pt x="161" y="413"/>
              </a:lnTo>
              <a:lnTo>
                <a:pt x="156" y="421"/>
              </a:lnTo>
              <a:lnTo>
                <a:pt x="153" y="430"/>
              </a:lnTo>
              <a:lnTo>
                <a:pt x="142" y="432"/>
              </a:lnTo>
              <a:lnTo>
                <a:pt x="137" y="427"/>
              </a:lnTo>
              <a:lnTo>
                <a:pt x="131" y="430"/>
              </a:lnTo>
              <a:lnTo>
                <a:pt x="131" y="435"/>
              </a:lnTo>
              <a:lnTo>
                <a:pt x="122" y="432"/>
              </a:lnTo>
              <a:lnTo>
                <a:pt x="125" y="443"/>
              </a:lnTo>
              <a:lnTo>
                <a:pt x="136" y="445"/>
              </a:lnTo>
              <a:lnTo>
                <a:pt x="132" y="458"/>
              </a:lnTo>
              <a:lnTo>
                <a:pt x="121" y="460"/>
              </a:lnTo>
              <a:lnTo>
                <a:pt x="117" y="471"/>
              </a:lnTo>
              <a:lnTo>
                <a:pt x="118" y="476"/>
              </a:lnTo>
              <a:lnTo>
                <a:pt x="131" y="471"/>
              </a:lnTo>
              <a:lnTo>
                <a:pt x="137" y="473"/>
              </a:lnTo>
              <a:lnTo>
                <a:pt x="135" y="479"/>
              </a:lnTo>
              <a:lnTo>
                <a:pt x="124" y="484"/>
              </a:lnTo>
              <a:lnTo>
                <a:pt x="125" y="490"/>
              </a:lnTo>
              <a:lnTo>
                <a:pt x="131" y="494"/>
              </a:lnTo>
              <a:lnTo>
                <a:pt x="139" y="495"/>
              </a:lnTo>
              <a:lnTo>
                <a:pt x="137" y="499"/>
              </a:lnTo>
              <a:lnTo>
                <a:pt x="137" y="505"/>
              </a:lnTo>
              <a:lnTo>
                <a:pt x="131" y="505"/>
              </a:lnTo>
              <a:lnTo>
                <a:pt x="132" y="508"/>
              </a:lnTo>
              <a:lnTo>
                <a:pt x="124" y="509"/>
              </a:lnTo>
              <a:lnTo>
                <a:pt x="126" y="515"/>
              </a:lnTo>
              <a:lnTo>
                <a:pt x="115" y="516"/>
              </a:lnTo>
              <a:lnTo>
                <a:pt x="106" y="509"/>
              </a:lnTo>
              <a:lnTo>
                <a:pt x="103" y="520"/>
              </a:lnTo>
              <a:lnTo>
                <a:pt x="94" y="527"/>
              </a:lnTo>
              <a:lnTo>
                <a:pt x="94" y="538"/>
              </a:lnTo>
              <a:lnTo>
                <a:pt x="93" y="543"/>
              </a:lnTo>
              <a:lnTo>
                <a:pt x="76" y="547"/>
              </a:lnTo>
              <a:lnTo>
                <a:pt x="74" y="543"/>
              </a:lnTo>
              <a:lnTo>
                <a:pt x="67" y="547"/>
              </a:lnTo>
              <a:lnTo>
                <a:pt x="64" y="554"/>
              </a:lnTo>
              <a:lnTo>
                <a:pt x="50" y="558"/>
              </a:lnTo>
              <a:lnTo>
                <a:pt x="46" y="557"/>
              </a:lnTo>
              <a:lnTo>
                <a:pt x="44" y="546"/>
              </a:lnTo>
              <a:lnTo>
                <a:pt x="35" y="547"/>
              </a:lnTo>
              <a:lnTo>
                <a:pt x="32" y="562"/>
              </a:lnTo>
              <a:lnTo>
                <a:pt x="24" y="567"/>
              </a:lnTo>
              <a:lnTo>
                <a:pt x="17" y="568"/>
              </a:lnTo>
              <a:lnTo>
                <a:pt x="15" y="576"/>
              </a:lnTo>
              <a:lnTo>
                <a:pt x="24" y="586"/>
              </a:lnTo>
              <a:lnTo>
                <a:pt x="26" y="593"/>
              </a:lnTo>
              <a:lnTo>
                <a:pt x="19" y="595"/>
              </a:lnTo>
              <a:lnTo>
                <a:pt x="18" y="603"/>
              </a:lnTo>
              <a:lnTo>
                <a:pt x="28" y="609"/>
              </a:lnTo>
              <a:lnTo>
                <a:pt x="7" y="608"/>
              </a:lnTo>
              <a:lnTo>
                <a:pt x="0" y="614"/>
              </a:lnTo>
              <a:lnTo>
                <a:pt x="0" y="620"/>
              </a:lnTo>
              <a:lnTo>
                <a:pt x="18" y="623"/>
              </a:lnTo>
              <a:lnTo>
                <a:pt x="10" y="631"/>
              </a:lnTo>
              <a:lnTo>
                <a:pt x="18" y="632"/>
              </a:lnTo>
              <a:lnTo>
                <a:pt x="18" y="638"/>
              </a:lnTo>
              <a:lnTo>
                <a:pt x="33" y="644"/>
              </a:lnTo>
              <a:lnTo>
                <a:pt x="40" y="651"/>
              </a:lnTo>
              <a:lnTo>
                <a:pt x="39" y="658"/>
              </a:lnTo>
              <a:lnTo>
                <a:pt x="53" y="662"/>
              </a:lnTo>
              <a:lnTo>
                <a:pt x="60" y="668"/>
              </a:lnTo>
              <a:lnTo>
                <a:pt x="75" y="668"/>
              </a:lnTo>
              <a:lnTo>
                <a:pt x="81" y="673"/>
              </a:lnTo>
              <a:lnTo>
                <a:pt x="89" y="680"/>
              </a:lnTo>
              <a:lnTo>
                <a:pt x="97" y="670"/>
              </a:lnTo>
              <a:lnTo>
                <a:pt x="103" y="670"/>
              </a:lnTo>
              <a:lnTo>
                <a:pt x="108" y="681"/>
              </a:lnTo>
              <a:lnTo>
                <a:pt x="111" y="695"/>
              </a:lnTo>
              <a:lnTo>
                <a:pt x="126" y="692"/>
              </a:lnTo>
              <a:lnTo>
                <a:pt x="126" y="707"/>
              </a:lnTo>
              <a:lnTo>
                <a:pt x="131" y="713"/>
              </a:lnTo>
              <a:lnTo>
                <a:pt x="131" y="725"/>
              </a:lnTo>
              <a:lnTo>
                <a:pt x="136" y="733"/>
              </a:lnTo>
              <a:lnTo>
                <a:pt x="142" y="736"/>
              </a:lnTo>
              <a:lnTo>
                <a:pt x="149" y="744"/>
              </a:lnTo>
              <a:lnTo>
                <a:pt x="154" y="732"/>
              </a:lnTo>
              <a:lnTo>
                <a:pt x="149" y="717"/>
              </a:lnTo>
              <a:lnTo>
                <a:pt x="149" y="707"/>
              </a:lnTo>
              <a:lnTo>
                <a:pt x="156" y="707"/>
              </a:lnTo>
              <a:lnTo>
                <a:pt x="158" y="698"/>
              </a:lnTo>
              <a:lnTo>
                <a:pt x="161" y="692"/>
              </a:lnTo>
              <a:lnTo>
                <a:pt x="172" y="684"/>
              </a:lnTo>
              <a:lnTo>
                <a:pt x="174" y="668"/>
              </a:lnTo>
              <a:lnTo>
                <a:pt x="182" y="669"/>
              </a:lnTo>
              <a:lnTo>
                <a:pt x="187" y="662"/>
              </a:lnTo>
              <a:lnTo>
                <a:pt x="189" y="654"/>
              </a:lnTo>
              <a:lnTo>
                <a:pt x="200" y="654"/>
              </a:lnTo>
              <a:lnTo>
                <a:pt x="201" y="642"/>
              </a:lnTo>
              <a:lnTo>
                <a:pt x="206" y="632"/>
              </a:lnTo>
              <a:lnTo>
                <a:pt x="211" y="628"/>
              </a:lnTo>
              <a:lnTo>
                <a:pt x="229" y="624"/>
              </a:lnTo>
              <a:lnTo>
                <a:pt x="237" y="624"/>
              </a:lnTo>
              <a:lnTo>
                <a:pt x="247" y="620"/>
              </a:lnTo>
              <a:lnTo>
                <a:pt x="256" y="623"/>
              </a:lnTo>
              <a:lnTo>
                <a:pt x="268" y="625"/>
              </a:lnTo>
              <a:lnTo>
                <a:pt x="280" y="609"/>
              </a:lnTo>
              <a:lnTo>
                <a:pt x="292" y="602"/>
              </a:lnTo>
              <a:lnTo>
                <a:pt x="300" y="606"/>
              </a:lnTo>
              <a:lnTo>
                <a:pt x="307" y="594"/>
              </a:lnTo>
              <a:lnTo>
                <a:pt x="314" y="608"/>
              </a:lnTo>
              <a:lnTo>
                <a:pt x="330" y="614"/>
              </a:lnTo>
              <a:lnTo>
                <a:pt x="347" y="617"/>
              </a:lnTo>
              <a:lnTo>
                <a:pt x="361" y="609"/>
              </a:lnTo>
              <a:lnTo>
                <a:pt x="376" y="575"/>
              </a:lnTo>
              <a:lnTo>
                <a:pt x="375" y="567"/>
              </a:lnTo>
              <a:lnTo>
                <a:pt x="387" y="571"/>
              </a:lnTo>
              <a:lnTo>
                <a:pt x="390" y="564"/>
              </a:lnTo>
              <a:lnTo>
                <a:pt x="396" y="565"/>
              </a:lnTo>
              <a:lnTo>
                <a:pt x="408" y="565"/>
              </a:lnTo>
              <a:lnTo>
                <a:pt x="435" y="550"/>
              </a:lnTo>
              <a:lnTo>
                <a:pt x="446" y="521"/>
              </a:lnTo>
              <a:lnTo>
                <a:pt x="468" y="527"/>
              </a:lnTo>
              <a:lnTo>
                <a:pt x="469" y="515"/>
              </a:lnTo>
              <a:lnTo>
                <a:pt x="479" y="504"/>
              </a:lnTo>
              <a:lnTo>
                <a:pt x="508" y="517"/>
              </a:lnTo>
              <a:lnTo>
                <a:pt x="518" y="516"/>
              </a:lnTo>
              <a:lnTo>
                <a:pt x="518" y="509"/>
              </a:lnTo>
              <a:lnTo>
                <a:pt x="528" y="516"/>
              </a:lnTo>
              <a:lnTo>
                <a:pt x="525" y="502"/>
              </a:lnTo>
              <a:lnTo>
                <a:pt x="529" y="491"/>
              </a:lnTo>
              <a:lnTo>
                <a:pt x="529" y="467"/>
              </a:lnTo>
              <a:lnTo>
                <a:pt x="539" y="461"/>
              </a:lnTo>
              <a:lnTo>
                <a:pt x="569" y="447"/>
              </a:lnTo>
              <a:lnTo>
                <a:pt x="574" y="452"/>
              </a:lnTo>
              <a:lnTo>
                <a:pt x="585" y="453"/>
              </a:lnTo>
              <a:lnTo>
                <a:pt x="592" y="449"/>
              </a:lnTo>
              <a:lnTo>
                <a:pt x="622" y="447"/>
              </a:lnTo>
              <a:lnTo>
                <a:pt x="628" y="443"/>
              </a:lnTo>
              <a:lnTo>
                <a:pt x="633" y="443"/>
              </a:lnTo>
              <a:lnTo>
                <a:pt x="646" y="434"/>
              </a:lnTo>
              <a:lnTo>
                <a:pt x="662" y="421"/>
              </a:lnTo>
              <a:lnTo>
                <a:pt x="664" y="411"/>
              </a:lnTo>
              <a:lnTo>
                <a:pt x="673" y="398"/>
              </a:lnTo>
              <a:lnTo>
                <a:pt x="683" y="400"/>
              </a:lnTo>
              <a:lnTo>
                <a:pt x="692" y="390"/>
              </a:lnTo>
              <a:lnTo>
                <a:pt x="703" y="393"/>
              </a:lnTo>
              <a:lnTo>
                <a:pt x="736" y="382"/>
              </a:lnTo>
              <a:lnTo>
                <a:pt x="748" y="363"/>
              </a:lnTo>
              <a:lnTo>
                <a:pt x="765" y="359"/>
              </a:lnTo>
              <a:lnTo>
                <a:pt x="787" y="353"/>
              </a:lnTo>
              <a:lnTo>
                <a:pt x="798" y="341"/>
              </a:lnTo>
              <a:lnTo>
                <a:pt x="801" y="331"/>
              </a:lnTo>
              <a:lnTo>
                <a:pt x="780" y="323"/>
              </a:lnTo>
              <a:lnTo>
                <a:pt x="767" y="323"/>
              </a:lnTo>
              <a:lnTo>
                <a:pt x="764" y="319"/>
              </a:lnTo>
              <a:lnTo>
                <a:pt x="768" y="312"/>
              </a:lnTo>
              <a:lnTo>
                <a:pt x="753" y="309"/>
              </a:lnTo>
              <a:lnTo>
                <a:pt x="751" y="304"/>
              </a:lnTo>
              <a:lnTo>
                <a:pt x="755" y="287"/>
              </a:lnTo>
              <a:lnTo>
                <a:pt x="767" y="274"/>
              </a:lnTo>
              <a:lnTo>
                <a:pt x="769" y="278"/>
              </a:lnTo>
              <a:lnTo>
                <a:pt x="778" y="279"/>
              </a:lnTo>
              <a:lnTo>
                <a:pt x="796" y="292"/>
              </a:lnTo>
              <a:lnTo>
                <a:pt x="835" y="287"/>
              </a:lnTo>
              <a:lnTo>
                <a:pt x="843" y="296"/>
              </a:lnTo>
              <a:lnTo>
                <a:pt x="860" y="302"/>
              </a:lnTo>
              <a:lnTo>
                <a:pt x="858" y="311"/>
              </a:lnTo>
              <a:lnTo>
                <a:pt x="858" y="322"/>
              </a:lnTo>
              <a:lnTo>
                <a:pt x="851" y="334"/>
              </a:lnTo>
              <a:lnTo>
                <a:pt x="878" y="331"/>
              </a:lnTo>
              <a:lnTo>
                <a:pt x="869" y="354"/>
              </a:lnTo>
              <a:lnTo>
                <a:pt x="871" y="365"/>
              </a:lnTo>
              <a:lnTo>
                <a:pt x="901" y="408"/>
              </a:lnTo>
              <a:lnTo>
                <a:pt x="914" y="405"/>
              </a:lnTo>
              <a:lnTo>
                <a:pt x="919" y="393"/>
              </a:lnTo>
              <a:lnTo>
                <a:pt x="929" y="382"/>
              </a:lnTo>
              <a:lnTo>
                <a:pt x="932" y="374"/>
              </a:lnTo>
              <a:lnTo>
                <a:pt x="930" y="368"/>
              </a:lnTo>
              <a:lnTo>
                <a:pt x="936" y="368"/>
              </a:lnTo>
              <a:lnTo>
                <a:pt x="932" y="363"/>
              </a:lnTo>
              <a:lnTo>
                <a:pt x="947" y="345"/>
              </a:lnTo>
              <a:lnTo>
                <a:pt x="965" y="304"/>
              </a:lnTo>
              <a:lnTo>
                <a:pt x="965" y="293"/>
              </a:lnTo>
              <a:lnTo>
                <a:pt x="969" y="271"/>
              </a:lnTo>
              <a:lnTo>
                <a:pt x="975" y="244"/>
              </a:lnTo>
              <a:lnTo>
                <a:pt x="978" y="224"/>
              </a:lnTo>
              <a:lnTo>
                <a:pt x="978" y="220"/>
              </a:lnTo>
              <a:lnTo>
                <a:pt x="980" y="209"/>
              </a:lnTo>
              <a:lnTo>
                <a:pt x="990" y="168"/>
              </a:lnTo>
              <a:lnTo>
                <a:pt x="993" y="151"/>
              </a:lnTo>
              <a:lnTo>
                <a:pt x="989" y="146"/>
              </a:lnTo>
              <a:lnTo>
                <a:pt x="964" y="122"/>
              </a:lnTo>
              <a:lnTo>
                <a:pt x="961" y="114"/>
              </a:lnTo>
              <a:lnTo>
                <a:pt x="968" y="108"/>
              </a:lnTo>
              <a:lnTo>
                <a:pt x="966" y="94"/>
              </a:lnTo>
              <a:lnTo>
                <a:pt x="957" y="60"/>
              </a:lnTo>
              <a:lnTo>
                <a:pt x="922" y="45"/>
              </a:lnTo>
              <a:lnTo>
                <a:pt x="896" y="30"/>
              </a:lnTo>
              <a:lnTo>
                <a:pt x="886" y="34"/>
              </a:lnTo>
              <a:lnTo>
                <a:pt x="882" y="25"/>
              </a:lnTo>
              <a:lnTo>
                <a:pt x="878" y="22"/>
              </a:lnTo>
              <a:lnTo>
                <a:pt x="880" y="6"/>
              </a:lnTo>
              <a:lnTo>
                <a:pt x="867" y="1"/>
              </a:lnTo>
              <a:lnTo>
                <a:pt x="867" y="34"/>
              </a:lnTo>
              <a:lnTo>
                <a:pt x="851" y="44"/>
              </a:lnTo>
              <a:lnTo>
                <a:pt x="847" y="40"/>
              </a:lnTo>
              <a:lnTo>
                <a:pt x="847" y="30"/>
              </a:lnTo>
              <a:lnTo>
                <a:pt x="842" y="32"/>
              </a:lnTo>
              <a:lnTo>
                <a:pt x="839" y="29"/>
              </a:lnTo>
              <a:lnTo>
                <a:pt x="835" y="36"/>
              </a:lnTo>
              <a:lnTo>
                <a:pt x="829" y="37"/>
              </a:lnTo>
              <a:lnTo>
                <a:pt x="828" y="45"/>
              </a:lnTo>
              <a:lnTo>
                <a:pt x="810" y="48"/>
              </a:lnTo>
              <a:lnTo>
                <a:pt x="808" y="52"/>
              </a:lnTo>
              <a:lnTo>
                <a:pt x="801" y="52"/>
              </a:lnTo>
              <a:lnTo>
                <a:pt x="798" y="56"/>
              </a:lnTo>
              <a:lnTo>
                <a:pt x="790" y="51"/>
              </a:lnTo>
              <a:lnTo>
                <a:pt x="772" y="69"/>
              </a:lnTo>
              <a:lnTo>
                <a:pt x="764" y="62"/>
              </a:lnTo>
              <a:lnTo>
                <a:pt x="732" y="62"/>
              </a:lnTo>
              <a:lnTo>
                <a:pt x="726" y="58"/>
              </a:lnTo>
              <a:lnTo>
                <a:pt x="715" y="60"/>
              </a:lnTo>
              <a:lnTo>
                <a:pt x="711" y="58"/>
              </a:lnTo>
              <a:lnTo>
                <a:pt x="700" y="58"/>
              </a:lnTo>
              <a:lnTo>
                <a:pt x="698" y="64"/>
              </a:lnTo>
              <a:lnTo>
                <a:pt x="703" y="67"/>
              </a:lnTo>
              <a:lnTo>
                <a:pt x="697" y="71"/>
              </a:lnTo>
              <a:lnTo>
                <a:pt x="697" y="81"/>
              </a:lnTo>
              <a:lnTo>
                <a:pt x="692" y="82"/>
              </a:lnTo>
              <a:lnTo>
                <a:pt x="694" y="88"/>
              </a:lnTo>
              <a:lnTo>
                <a:pt x="689" y="92"/>
              </a:lnTo>
              <a:lnTo>
                <a:pt x="676" y="89"/>
              </a:lnTo>
              <a:lnTo>
                <a:pt x="675" y="92"/>
              </a:lnTo>
              <a:lnTo>
                <a:pt x="685" y="101"/>
              </a:lnTo>
              <a:lnTo>
                <a:pt x="678" y="104"/>
              </a:lnTo>
              <a:lnTo>
                <a:pt x="686" y="105"/>
              </a:lnTo>
              <a:lnTo>
                <a:pt x="680" y="111"/>
              </a:lnTo>
              <a:lnTo>
                <a:pt x="680" y="120"/>
              </a:lnTo>
              <a:lnTo>
                <a:pt x="673" y="123"/>
              </a:lnTo>
              <a:lnTo>
                <a:pt x="678" y="130"/>
              </a:lnTo>
              <a:lnTo>
                <a:pt x="669" y="141"/>
              </a:lnTo>
              <a:lnTo>
                <a:pt x="664" y="140"/>
              </a:lnTo>
              <a:lnTo>
                <a:pt x="662" y="131"/>
              </a:lnTo>
              <a:lnTo>
                <a:pt x="647" y="138"/>
              </a:lnTo>
              <a:lnTo>
                <a:pt x="639" y="138"/>
              </a:lnTo>
              <a:lnTo>
                <a:pt x="639" y="141"/>
              </a:lnTo>
              <a:lnTo>
                <a:pt x="618" y="138"/>
              </a:lnTo>
              <a:lnTo>
                <a:pt x="618" y="145"/>
              </a:lnTo>
              <a:lnTo>
                <a:pt x="608" y="146"/>
              </a:lnTo>
              <a:lnTo>
                <a:pt x="598" y="153"/>
              </a:lnTo>
              <a:lnTo>
                <a:pt x="598" y="151"/>
              </a:lnTo>
              <a:lnTo>
                <a:pt x="596" y="149"/>
              </a:lnTo>
              <a:lnTo>
                <a:pt x="593" y="153"/>
              </a:lnTo>
              <a:lnTo>
                <a:pt x="585" y="152"/>
              </a:lnTo>
              <a:lnTo>
                <a:pt x="578" y="153"/>
              </a:lnTo>
              <a:lnTo>
                <a:pt x="571" y="149"/>
              </a:lnTo>
              <a:lnTo>
                <a:pt x="562" y="151"/>
              </a:lnTo>
              <a:lnTo>
                <a:pt x="549" y="146"/>
              </a:lnTo>
              <a:lnTo>
                <a:pt x="549" y="140"/>
              </a:lnTo>
              <a:lnTo>
                <a:pt x="543" y="141"/>
              </a:lnTo>
              <a:lnTo>
                <a:pt x="535" y="148"/>
              </a:lnTo>
              <a:lnTo>
                <a:pt x="535" y="142"/>
              </a:lnTo>
              <a:lnTo>
                <a:pt x="532" y="144"/>
              </a:lnTo>
              <a:lnTo>
                <a:pt x="528" y="131"/>
              </a:lnTo>
              <a:lnTo>
                <a:pt x="512" y="130"/>
              </a:lnTo>
              <a:lnTo>
                <a:pt x="514" y="126"/>
              </a:lnTo>
              <a:lnTo>
                <a:pt x="505" y="125"/>
              </a:lnTo>
              <a:lnTo>
                <a:pt x="511" y="122"/>
              </a:lnTo>
              <a:lnTo>
                <a:pt x="507" y="118"/>
              </a:lnTo>
              <a:lnTo>
                <a:pt x="499" y="122"/>
              </a:lnTo>
              <a:lnTo>
                <a:pt x="500" y="116"/>
              </a:lnTo>
              <a:lnTo>
                <a:pt x="496" y="115"/>
              </a:lnTo>
              <a:lnTo>
                <a:pt x="493" y="122"/>
              </a:lnTo>
              <a:lnTo>
                <a:pt x="486" y="122"/>
              </a:lnTo>
              <a:lnTo>
                <a:pt x="486" y="103"/>
              </a:lnTo>
              <a:lnTo>
                <a:pt x="480" y="108"/>
              </a:lnTo>
              <a:lnTo>
                <a:pt x="482" y="120"/>
              </a:lnTo>
              <a:lnTo>
                <a:pt x="472" y="119"/>
              </a:lnTo>
              <a:lnTo>
                <a:pt x="467" y="125"/>
              </a:lnTo>
              <a:lnTo>
                <a:pt x="464" y="118"/>
              </a:lnTo>
              <a:lnTo>
                <a:pt x="460" y="118"/>
              </a:lnTo>
              <a:lnTo>
                <a:pt x="460" y="126"/>
              </a:lnTo>
              <a:lnTo>
                <a:pt x="449" y="133"/>
              </a:lnTo>
              <a:lnTo>
                <a:pt x="449" y="136"/>
              </a:lnTo>
              <a:lnTo>
                <a:pt x="444" y="137"/>
              </a:lnTo>
              <a:lnTo>
                <a:pt x="449" y="144"/>
              </a:lnTo>
              <a:lnTo>
                <a:pt x="444" y="145"/>
              </a:lnTo>
              <a:lnTo>
                <a:pt x="439" y="136"/>
              </a:lnTo>
              <a:lnTo>
                <a:pt x="433" y="140"/>
              </a:lnTo>
              <a:lnTo>
                <a:pt x="421" y="137"/>
              </a:lnTo>
              <a:lnTo>
                <a:pt x="422" y="130"/>
              </a:lnTo>
              <a:lnTo>
                <a:pt x="418" y="120"/>
              </a:lnTo>
              <a:lnTo>
                <a:pt x="414" y="127"/>
              </a:lnTo>
              <a:lnTo>
                <a:pt x="410" y="126"/>
              </a:lnTo>
              <a:lnTo>
                <a:pt x="412" y="118"/>
              </a:lnTo>
              <a:lnTo>
                <a:pt x="419" y="112"/>
              </a:lnTo>
              <a:lnTo>
                <a:pt x="415" y="105"/>
              </a:lnTo>
              <a:lnTo>
                <a:pt x="412" y="63"/>
              </a:lnTo>
              <a:lnTo>
                <a:pt x="400" y="58"/>
              </a:lnTo>
              <a:lnTo>
                <a:pt x="403" y="38"/>
              </a:lnTo>
              <a:lnTo>
                <a:pt x="392" y="34"/>
              </a:lnTo>
              <a:lnTo>
                <a:pt x="387" y="29"/>
              </a:lnTo>
              <a:lnTo>
                <a:pt x="387" y="36"/>
              </a:lnTo>
              <a:lnTo>
                <a:pt x="380" y="29"/>
              </a:lnTo>
              <a:lnTo>
                <a:pt x="383" y="37"/>
              </a:lnTo>
              <a:lnTo>
                <a:pt x="375" y="34"/>
              </a:lnTo>
              <a:lnTo>
                <a:pt x="367" y="15"/>
              </a:lnTo>
              <a:lnTo>
                <a:pt x="360" y="18"/>
              </a:lnTo>
              <a:lnTo>
                <a:pt x="360" y="10"/>
              </a:lnTo>
              <a:lnTo>
                <a:pt x="354" y="10"/>
              </a:lnTo>
              <a:lnTo>
                <a:pt x="354" y="3"/>
              </a:lnTo>
              <a:lnTo>
                <a:pt x="347" y="3"/>
              </a:lnTo>
              <a:lnTo>
                <a:pt x="346" y="8"/>
              </a:lnTo>
              <a:lnTo>
                <a:pt x="339" y="6"/>
              </a:lnTo>
              <a:lnTo>
                <a:pt x="342" y="12"/>
              </a:lnTo>
              <a:lnTo>
                <a:pt x="337" y="14"/>
              </a:lnTo>
              <a:lnTo>
                <a:pt x="332" y="22"/>
              </a:lnTo>
              <a:lnTo>
                <a:pt x="326" y="18"/>
              </a:lnTo>
              <a:lnTo>
                <a:pt x="315" y="17"/>
              </a:lnTo>
              <a:lnTo>
                <a:pt x="315" y="8"/>
              </a:lnTo>
              <a:lnTo>
                <a:pt x="308" y="10"/>
              </a:lnTo>
              <a:lnTo>
                <a:pt x="307" y="3"/>
              </a:lnTo>
              <a:lnTo>
                <a:pt x="297" y="0"/>
              </a:lnTo>
              <a:lnTo>
                <a:pt x="290" y="6"/>
              </a:lnTo>
              <a:lnTo>
                <a:pt x="283" y="7"/>
              </a:lnTo>
              <a:lnTo>
                <a:pt x="280" y="14"/>
              </a:lnTo>
              <a:lnTo>
                <a:pt x="275" y="18"/>
              </a:lnTo>
              <a:lnTo>
                <a:pt x="268" y="17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16</xdr:row>
      <xdr:rowOff>95400</xdr:rowOff>
    </xdr:from>
    <xdr:to>
      <xdr:col>6</xdr:col>
      <xdr:colOff>770040</xdr:colOff>
      <xdr:row>29</xdr:row>
      <xdr:rowOff>95400</xdr:rowOff>
    </xdr:to>
    <xdr:sp>
      <xdr:nvSpPr>
        <xdr:cNvPr id="12" name="Freeform 123"/>
        <xdr:cNvSpPr/>
      </xdr:nvSpPr>
      <xdr:spPr>
        <a:xfrm>
          <a:off x="3798360" y="2686320"/>
          <a:ext cx="1646640" cy="2104920"/>
        </a:xfrm>
        <a:custGeom>
          <a:avLst/>
          <a:gdLst/>
          <a:ahLst/>
          <a:rect l="l" t="t" r="r" b="b"/>
          <a:pathLst>
            <a:path w="839" h="1049">
              <a:moveTo>
                <a:pt x="19" y="553"/>
              </a:moveTo>
              <a:lnTo>
                <a:pt x="18" y="543"/>
              </a:lnTo>
              <a:lnTo>
                <a:pt x="14" y="535"/>
              </a:lnTo>
              <a:lnTo>
                <a:pt x="0" y="520"/>
              </a:lnTo>
              <a:lnTo>
                <a:pt x="21" y="517"/>
              </a:lnTo>
              <a:lnTo>
                <a:pt x="26" y="506"/>
              </a:lnTo>
              <a:lnTo>
                <a:pt x="37" y="502"/>
              </a:lnTo>
              <a:lnTo>
                <a:pt x="71" y="502"/>
              </a:lnTo>
              <a:lnTo>
                <a:pt x="80" y="502"/>
              </a:lnTo>
              <a:lnTo>
                <a:pt x="96" y="497"/>
              </a:lnTo>
              <a:lnTo>
                <a:pt x="125" y="500"/>
              </a:lnTo>
              <a:lnTo>
                <a:pt x="135" y="489"/>
              </a:lnTo>
              <a:lnTo>
                <a:pt x="122" y="472"/>
              </a:lnTo>
              <a:lnTo>
                <a:pt x="155" y="456"/>
              </a:lnTo>
              <a:lnTo>
                <a:pt x="160" y="441"/>
              </a:lnTo>
              <a:lnTo>
                <a:pt x="150" y="434"/>
              </a:lnTo>
              <a:lnTo>
                <a:pt x="161" y="417"/>
              </a:lnTo>
              <a:lnTo>
                <a:pt x="164" y="415"/>
              </a:lnTo>
              <a:lnTo>
                <a:pt x="162" y="404"/>
              </a:lnTo>
              <a:lnTo>
                <a:pt x="151" y="398"/>
              </a:lnTo>
              <a:lnTo>
                <a:pt x="146" y="385"/>
              </a:lnTo>
              <a:lnTo>
                <a:pt x="150" y="372"/>
              </a:lnTo>
              <a:lnTo>
                <a:pt x="133" y="357"/>
              </a:lnTo>
              <a:lnTo>
                <a:pt x="154" y="353"/>
              </a:lnTo>
              <a:lnTo>
                <a:pt x="153" y="341"/>
              </a:lnTo>
              <a:lnTo>
                <a:pt x="147" y="335"/>
              </a:lnTo>
              <a:lnTo>
                <a:pt x="142" y="331"/>
              </a:lnTo>
              <a:lnTo>
                <a:pt x="126" y="313"/>
              </a:lnTo>
              <a:lnTo>
                <a:pt x="119" y="294"/>
              </a:lnTo>
              <a:lnTo>
                <a:pt x="133" y="285"/>
              </a:lnTo>
              <a:lnTo>
                <a:pt x="133" y="279"/>
              </a:lnTo>
              <a:lnTo>
                <a:pt x="107" y="245"/>
              </a:lnTo>
              <a:lnTo>
                <a:pt x="108" y="234"/>
              </a:lnTo>
              <a:lnTo>
                <a:pt x="119" y="225"/>
              </a:lnTo>
              <a:lnTo>
                <a:pt x="111" y="215"/>
              </a:lnTo>
              <a:lnTo>
                <a:pt x="98" y="215"/>
              </a:lnTo>
              <a:lnTo>
                <a:pt x="73" y="177"/>
              </a:lnTo>
              <a:lnTo>
                <a:pt x="71" y="173"/>
              </a:lnTo>
              <a:lnTo>
                <a:pt x="51" y="167"/>
              </a:lnTo>
              <a:lnTo>
                <a:pt x="58" y="155"/>
              </a:lnTo>
              <a:lnTo>
                <a:pt x="50" y="125"/>
              </a:lnTo>
              <a:lnTo>
                <a:pt x="57" y="112"/>
              </a:lnTo>
              <a:lnTo>
                <a:pt x="53" y="107"/>
              </a:lnTo>
              <a:lnTo>
                <a:pt x="64" y="104"/>
              </a:lnTo>
              <a:lnTo>
                <a:pt x="80" y="105"/>
              </a:lnTo>
              <a:lnTo>
                <a:pt x="97" y="110"/>
              </a:lnTo>
              <a:lnTo>
                <a:pt x="105" y="108"/>
              </a:lnTo>
              <a:lnTo>
                <a:pt x="121" y="88"/>
              </a:lnTo>
              <a:lnTo>
                <a:pt x="121" y="81"/>
              </a:lnTo>
              <a:lnTo>
                <a:pt x="139" y="77"/>
              </a:lnTo>
              <a:lnTo>
                <a:pt x="150" y="78"/>
              </a:lnTo>
              <a:lnTo>
                <a:pt x="155" y="75"/>
              </a:lnTo>
              <a:lnTo>
                <a:pt x="167" y="78"/>
              </a:lnTo>
              <a:lnTo>
                <a:pt x="183" y="88"/>
              </a:lnTo>
              <a:lnTo>
                <a:pt x="203" y="86"/>
              </a:lnTo>
              <a:lnTo>
                <a:pt x="240" y="75"/>
              </a:lnTo>
              <a:lnTo>
                <a:pt x="267" y="58"/>
              </a:lnTo>
              <a:lnTo>
                <a:pt x="278" y="55"/>
              </a:lnTo>
              <a:lnTo>
                <a:pt x="272" y="44"/>
              </a:lnTo>
              <a:lnTo>
                <a:pt x="271" y="36"/>
              </a:lnTo>
              <a:lnTo>
                <a:pt x="273" y="23"/>
              </a:lnTo>
              <a:lnTo>
                <a:pt x="285" y="25"/>
              </a:lnTo>
              <a:lnTo>
                <a:pt x="292" y="14"/>
              </a:lnTo>
              <a:lnTo>
                <a:pt x="290" y="3"/>
              </a:lnTo>
              <a:lnTo>
                <a:pt x="300" y="0"/>
              </a:lnTo>
              <a:lnTo>
                <a:pt x="308" y="0"/>
              </a:lnTo>
              <a:lnTo>
                <a:pt x="314" y="6"/>
              </a:lnTo>
              <a:lnTo>
                <a:pt x="304" y="14"/>
              </a:lnTo>
              <a:lnTo>
                <a:pt x="312" y="18"/>
              </a:lnTo>
              <a:lnTo>
                <a:pt x="323" y="15"/>
              </a:lnTo>
              <a:lnTo>
                <a:pt x="335" y="18"/>
              </a:lnTo>
              <a:lnTo>
                <a:pt x="333" y="26"/>
              </a:lnTo>
              <a:lnTo>
                <a:pt x="335" y="33"/>
              </a:lnTo>
              <a:lnTo>
                <a:pt x="367" y="29"/>
              </a:lnTo>
              <a:lnTo>
                <a:pt x="375" y="41"/>
              </a:lnTo>
              <a:lnTo>
                <a:pt x="398" y="48"/>
              </a:lnTo>
              <a:lnTo>
                <a:pt x="403" y="55"/>
              </a:lnTo>
              <a:lnTo>
                <a:pt x="397" y="63"/>
              </a:lnTo>
              <a:lnTo>
                <a:pt x="400" y="71"/>
              </a:lnTo>
              <a:lnTo>
                <a:pt x="407" y="74"/>
              </a:lnTo>
              <a:lnTo>
                <a:pt x="418" y="85"/>
              </a:lnTo>
              <a:lnTo>
                <a:pt x="429" y="84"/>
              </a:lnTo>
              <a:lnTo>
                <a:pt x="435" y="86"/>
              </a:lnTo>
              <a:lnTo>
                <a:pt x="440" y="95"/>
              </a:lnTo>
              <a:lnTo>
                <a:pt x="458" y="92"/>
              </a:lnTo>
              <a:lnTo>
                <a:pt x="464" y="89"/>
              </a:lnTo>
              <a:lnTo>
                <a:pt x="472" y="92"/>
              </a:lnTo>
              <a:lnTo>
                <a:pt x="485" y="97"/>
              </a:lnTo>
              <a:lnTo>
                <a:pt x="491" y="100"/>
              </a:lnTo>
              <a:lnTo>
                <a:pt x="490" y="110"/>
              </a:lnTo>
              <a:lnTo>
                <a:pt x="498" y="107"/>
              </a:lnTo>
              <a:lnTo>
                <a:pt x="508" y="96"/>
              </a:lnTo>
              <a:lnTo>
                <a:pt x="512" y="101"/>
              </a:lnTo>
              <a:lnTo>
                <a:pt x="518" y="100"/>
              </a:lnTo>
              <a:lnTo>
                <a:pt x="523" y="103"/>
              </a:lnTo>
              <a:lnTo>
                <a:pt x="522" y="119"/>
              </a:lnTo>
              <a:lnTo>
                <a:pt x="525" y="125"/>
              </a:lnTo>
              <a:lnTo>
                <a:pt x="523" y="138"/>
              </a:lnTo>
              <a:lnTo>
                <a:pt x="516" y="155"/>
              </a:lnTo>
              <a:lnTo>
                <a:pt x="521" y="159"/>
              </a:lnTo>
              <a:lnTo>
                <a:pt x="522" y="166"/>
              </a:lnTo>
              <a:lnTo>
                <a:pt x="516" y="166"/>
              </a:lnTo>
              <a:lnTo>
                <a:pt x="519" y="173"/>
              </a:lnTo>
              <a:lnTo>
                <a:pt x="518" y="181"/>
              </a:lnTo>
              <a:lnTo>
                <a:pt x="523" y="188"/>
              </a:lnTo>
              <a:lnTo>
                <a:pt x="529" y="214"/>
              </a:lnTo>
              <a:lnTo>
                <a:pt x="522" y="220"/>
              </a:lnTo>
              <a:lnTo>
                <a:pt x="514" y="222"/>
              </a:lnTo>
              <a:lnTo>
                <a:pt x="508" y="218"/>
              </a:lnTo>
              <a:lnTo>
                <a:pt x="510" y="230"/>
              </a:lnTo>
              <a:lnTo>
                <a:pt x="500" y="264"/>
              </a:lnTo>
              <a:lnTo>
                <a:pt x="500" y="268"/>
              </a:lnTo>
              <a:lnTo>
                <a:pt x="511" y="264"/>
              </a:lnTo>
              <a:lnTo>
                <a:pt x="507" y="274"/>
              </a:lnTo>
              <a:lnTo>
                <a:pt x="511" y="279"/>
              </a:lnTo>
              <a:lnTo>
                <a:pt x="525" y="276"/>
              </a:lnTo>
              <a:lnTo>
                <a:pt x="523" y="271"/>
              </a:lnTo>
              <a:lnTo>
                <a:pt x="535" y="274"/>
              </a:lnTo>
              <a:lnTo>
                <a:pt x="539" y="281"/>
              </a:lnTo>
              <a:lnTo>
                <a:pt x="533" y="283"/>
              </a:lnTo>
              <a:lnTo>
                <a:pt x="537" y="290"/>
              </a:lnTo>
              <a:lnTo>
                <a:pt x="541" y="286"/>
              </a:lnTo>
              <a:lnTo>
                <a:pt x="558" y="282"/>
              </a:lnTo>
              <a:lnTo>
                <a:pt x="557" y="287"/>
              </a:lnTo>
              <a:lnTo>
                <a:pt x="553" y="287"/>
              </a:lnTo>
              <a:lnTo>
                <a:pt x="551" y="292"/>
              </a:lnTo>
              <a:lnTo>
                <a:pt x="557" y="297"/>
              </a:lnTo>
              <a:lnTo>
                <a:pt x="554" y="304"/>
              </a:lnTo>
              <a:lnTo>
                <a:pt x="551" y="313"/>
              </a:lnTo>
              <a:lnTo>
                <a:pt x="541" y="320"/>
              </a:lnTo>
              <a:lnTo>
                <a:pt x="543" y="327"/>
              </a:lnTo>
              <a:lnTo>
                <a:pt x="548" y="328"/>
              </a:lnTo>
              <a:lnTo>
                <a:pt x="546" y="335"/>
              </a:lnTo>
              <a:lnTo>
                <a:pt x="551" y="339"/>
              </a:lnTo>
              <a:lnTo>
                <a:pt x="543" y="345"/>
              </a:lnTo>
              <a:lnTo>
                <a:pt x="548" y="359"/>
              </a:lnTo>
              <a:lnTo>
                <a:pt x="547" y="371"/>
              </a:lnTo>
              <a:lnTo>
                <a:pt x="543" y="378"/>
              </a:lnTo>
              <a:lnTo>
                <a:pt x="536" y="404"/>
              </a:lnTo>
              <a:lnTo>
                <a:pt x="537" y="408"/>
              </a:lnTo>
              <a:lnTo>
                <a:pt x="539" y="416"/>
              </a:lnTo>
              <a:lnTo>
                <a:pt x="537" y="426"/>
              </a:lnTo>
              <a:lnTo>
                <a:pt x="530" y="445"/>
              </a:lnTo>
              <a:lnTo>
                <a:pt x="537" y="448"/>
              </a:lnTo>
              <a:lnTo>
                <a:pt x="536" y="456"/>
              </a:lnTo>
              <a:lnTo>
                <a:pt x="541" y="457"/>
              </a:lnTo>
              <a:lnTo>
                <a:pt x="540" y="471"/>
              </a:lnTo>
              <a:lnTo>
                <a:pt x="557" y="479"/>
              </a:lnTo>
              <a:lnTo>
                <a:pt x="569" y="494"/>
              </a:lnTo>
              <a:lnTo>
                <a:pt x="583" y="505"/>
              </a:lnTo>
              <a:lnTo>
                <a:pt x="590" y="506"/>
              </a:lnTo>
              <a:lnTo>
                <a:pt x="605" y="525"/>
              </a:lnTo>
              <a:lnTo>
                <a:pt x="614" y="516"/>
              </a:lnTo>
              <a:lnTo>
                <a:pt x="618" y="524"/>
              </a:lnTo>
              <a:lnTo>
                <a:pt x="623" y="527"/>
              </a:lnTo>
              <a:lnTo>
                <a:pt x="623" y="535"/>
              </a:lnTo>
              <a:lnTo>
                <a:pt x="641" y="539"/>
              </a:lnTo>
              <a:lnTo>
                <a:pt x="650" y="538"/>
              </a:lnTo>
              <a:lnTo>
                <a:pt x="653" y="532"/>
              </a:lnTo>
              <a:lnTo>
                <a:pt x="661" y="532"/>
              </a:lnTo>
              <a:lnTo>
                <a:pt x="665" y="524"/>
              </a:lnTo>
              <a:lnTo>
                <a:pt x="672" y="523"/>
              </a:lnTo>
              <a:lnTo>
                <a:pt x="680" y="527"/>
              </a:lnTo>
              <a:lnTo>
                <a:pt x="696" y="532"/>
              </a:lnTo>
              <a:lnTo>
                <a:pt x="703" y="543"/>
              </a:lnTo>
              <a:lnTo>
                <a:pt x="711" y="546"/>
              </a:lnTo>
              <a:lnTo>
                <a:pt x="719" y="543"/>
              </a:lnTo>
              <a:lnTo>
                <a:pt x="725" y="545"/>
              </a:lnTo>
              <a:lnTo>
                <a:pt x="728" y="557"/>
              </a:lnTo>
              <a:lnTo>
                <a:pt x="736" y="557"/>
              </a:lnTo>
              <a:lnTo>
                <a:pt x="737" y="564"/>
              </a:lnTo>
              <a:lnTo>
                <a:pt x="746" y="562"/>
              </a:lnTo>
              <a:lnTo>
                <a:pt x="750" y="557"/>
              </a:lnTo>
              <a:lnTo>
                <a:pt x="759" y="558"/>
              </a:lnTo>
              <a:lnTo>
                <a:pt x="758" y="564"/>
              </a:lnTo>
              <a:lnTo>
                <a:pt x="765" y="565"/>
              </a:lnTo>
              <a:lnTo>
                <a:pt x="766" y="576"/>
              </a:lnTo>
              <a:lnTo>
                <a:pt x="772" y="571"/>
              </a:lnTo>
              <a:lnTo>
                <a:pt x="780" y="573"/>
              </a:lnTo>
              <a:lnTo>
                <a:pt x="789" y="572"/>
              </a:lnTo>
              <a:lnTo>
                <a:pt x="789" y="588"/>
              </a:lnTo>
              <a:lnTo>
                <a:pt x="797" y="586"/>
              </a:lnTo>
              <a:lnTo>
                <a:pt x="803" y="587"/>
              </a:lnTo>
              <a:lnTo>
                <a:pt x="811" y="584"/>
              </a:lnTo>
              <a:lnTo>
                <a:pt x="815" y="579"/>
              </a:lnTo>
              <a:lnTo>
                <a:pt x="826" y="588"/>
              </a:lnTo>
              <a:lnTo>
                <a:pt x="814" y="591"/>
              </a:lnTo>
              <a:lnTo>
                <a:pt x="818" y="613"/>
              </a:lnTo>
              <a:lnTo>
                <a:pt x="828" y="613"/>
              </a:lnTo>
              <a:lnTo>
                <a:pt x="833" y="645"/>
              </a:lnTo>
              <a:lnTo>
                <a:pt x="823" y="647"/>
              </a:lnTo>
              <a:lnTo>
                <a:pt x="839" y="657"/>
              </a:lnTo>
              <a:lnTo>
                <a:pt x="834" y="662"/>
              </a:lnTo>
              <a:lnTo>
                <a:pt x="830" y="661"/>
              </a:lnTo>
              <a:lnTo>
                <a:pt x="826" y="672"/>
              </a:lnTo>
              <a:lnTo>
                <a:pt x="796" y="695"/>
              </a:lnTo>
              <a:lnTo>
                <a:pt x="789" y="698"/>
              </a:lnTo>
              <a:lnTo>
                <a:pt x="789" y="690"/>
              </a:lnTo>
              <a:lnTo>
                <a:pt x="783" y="690"/>
              </a:lnTo>
              <a:lnTo>
                <a:pt x="783" y="683"/>
              </a:lnTo>
              <a:lnTo>
                <a:pt x="776" y="683"/>
              </a:lnTo>
              <a:lnTo>
                <a:pt x="775" y="688"/>
              </a:lnTo>
              <a:lnTo>
                <a:pt x="768" y="686"/>
              </a:lnTo>
              <a:lnTo>
                <a:pt x="771" y="692"/>
              </a:lnTo>
              <a:lnTo>
                <a:pt x="766" y="694"/>
              </a:lnTo>
              <a:lnTo>
                <a:pt x="761" y="702"/>
              </a:lnTo>
              <a:lnTo>
                <a:pt x="755" y="698"/>
              </a:lnTo>
              <a:lnTo>
                <a:pt x="744" y="697"/>
              </a:lnTo>
              <a:lnTo>
                <a:pt x="744" y="688"/>
              </a:lnTo>
              <a:lnTo>
                <a:pt x="737" y="690"/>
              </a:lnTo>
              <a:lnTo>
                <a:pt x="736" y="683"/>
              </a:lnTo>
              <a:lnTo>
                <a:pt x="726" y="680"/>
              </a:lnTo>
              <a:lnTo>
                <a:pt x="719" y="686"/>
              </a:lnTo>
              <a:lnTo>
                <a:pt x="712" y="687"/>
              </a:lnTo>
              <a:lnTo>
                <a:pt x="709" y="694"/>
              </a:lnTo>
              <a:lnTo>
                <a:pt x="704" y="698"/>
              </a:lnTo>
              <a:lnTo>
                <a:pt x="697" y="697"/>
              </a:lnTo>
              <a:lnTo>
                <a:pt x="693" y="695"/>
              </a:lnTo>
              <a:lnTo>
                <a:pt x="686" y="695"/>
              </a:lnTo>
              <a:lnTo>
                <a:pt x="679" y="695"/>
              </a:lnTo>
              <a:lnTo>
                <a:pt x="665" y="714"/>
              </a:lnTo>
              <a:lnTo>
                <a:pt x="658" y="717"/>
              </a:lnTo>
              <a:lnTo>
                <a:pt x="660" y="709"/>
              </a:lnTo>
              <a:lnTo>
                <a:pt x="651" y="712"/>
              </a:lnTo>
              <a:lnTo>
                <a:pt x="648" y="706"/>
              </a:lnTo>
              <a:lnTo>
                <a:pt x="633" y="720"/>
              </a:lnTo>
              <a:lnTo>
                <a:pt x="621" y="725"/>
              </a:lnTo>
              <a:lnTo>
                <a:pt x="618" y="721"/>
              </a:lnTo>
              <a:lnTo>
                <a:pt x="610" y="718"/>
              </a:lnTo>
              <a:lnTo>
                <a:pt x="600" y="728"/>
              </a:lnTo>
              <a:lnTo>
                <a:pt x="586" y="725"/>
              </a:lnTo>
              <a:lnTo>
                <a:pt x="583" y="729"/>
              </a:lnTo>
              <a:lnTo>
                <a:pt x="578" y="725"/>
              </a:lnTo>
              <a:lnTo>
                <a:pt x="572" y="735"/>
              </a:lnTo>
              <a:lnTo>
                <a:pt x="551" y="740"/>
              </a:lnTo>
              <a:lnTo>
                <a:pt x="540" y="733"/>
              </a:lnTo>
              <a:lnTo>
                <a:pt x="535" y="749"/>
              </a:lnTo>
              <a:lnTo>
                <a:pt x="525" y="755"/>
              </a:lnTo>
              <a:lnTo>
                <a:pt x="521" y="758"/>
              </a:lnTo>
              <a:lnTo>
                <a:pt x="525" y="768"/>
              </a:lnTo>
              <a:lnTo>
                <a:pt x="530" y="772"/>
              </a:lnTo>
              <a:lnTo>
                <a:pt x="528" y="776"/>
              </a:lnTo>
              <a:lnTo>
                <a:pt x="519" y="779"/>
              </a:lnTo>
              <a:lnTo>
                <a:pt x="518" y="787"/>
              </a:lnTo>
              <a:lnTo>
                <a:pt x="512" y="791"/>
              </a:lnTo>
              <a:lnTo>
                <a:pt x="516" y="800"/>
              </a:lnTo>
              <a:lnTo>
                <a:pt x="516" y="807"/>
              </a:lnTo>
              <a:lnTo>
                <a:pt x="523" y="814"/>
              </a:lnTo>
              <a:lnTo>
                <a:pt x="522" y="820"/>
              </a:lnTo>
              <a:lnTo>
                <a:pt x="523" y="837"/>
              </a:lnTo>
              <a:lnTo>
                <a:pt x="528" y="843"/>
              </a:lnTo>
              <a:lnTo>
                <a:pt x="526" y="858"/>
              </a:lnTo>
              <a:lnTo>
                <a:pt x="515" y="862"/>
              </a:lnTo>
              <a:lnTo>
                <a:pt x="516" y="874"/>
              </a:lnTo>
              <a:lnTo>
                <a:pt x="521" y="880"/>
              </a:lnTo>
              <a:lnTo>
                <a:pt x="519" y="889"/>
              </a:lnTo>
              <a:lnTo>
                <a:pt x="532" y="898"/>
              </a:lnTo>
              <a:lnTo>
                <a:pt x="530" y="911"/>
              </a:lnTo>
              <a:lnTo>
                <a:pt x="535" y="913"/>
              </a:lnTo>
              <a:lnTo>
                <a:pt x="533" y="922"/>
              </a:lnTo>
              <a:lnTo>
                <a:pt x="529" y="926"/>
              </a:lnTo>
              <a:lnTo>
                <a:pt x="528" y="930"/>
              </a:lnTo>
              <a:lnTo>
                <a:pt x="537" y="932"/>
              </a:lnTo>
              <a:lnTo>
                <a:pt x="533" y="947"/>
              </a:lnTo>
              <a:lnTo>
                <a:pt x="535" y="955"/>
              </a:lnTo>
              <a:lnTo>
                <a:pt x="546" y="959"/>
              </a:lnTo>
              <a:lnTo>
                <a:pt x="540" y="970"/>
              </a:lnTo>
              <a:lnTo>
                <a:pt x="550" y="974"/>
              </a:lnTo>
              <a:lnTo>
                <a:pt x="560" y="974"/>
              </a:lnTo>
              <a:lnTo>
                <a:pt x="546" y="996"/>
              </a:lnTo>
              <a:lnTo>
                <a:pt x="547" y="1003"/>
              </a:lnTo>
              <a:lnTo>
                <a:pt x="553" y="1002"/>
              </a:lnTo>
              <a:lnTo>
                <a:pt x="560" y="1008"/>
              </a:lnTo>
              <a:lnTo>
                <a:pt x="557" y="1021"/>
              </a:lnTo>
              <a:lnTo>
                <a:pt x="547" y="1041"/>
              </a:lnTo>
              <a:lnTo>
                <a:pt x="544" y="1049"/>
              </a:lnTo>
              <a:lnTo>
                <a:pt x="541" y="1043"/>
              </a:lnTo>
              <a:lnTo>
                <a:pt x="535" y="1041"/>
              </a:lnTo>
              <a:lnTo>
                <a:pt x="528" y="1032"/>
              </a:lnTo>
              <a:lnTo>
                <a:pt x="519" y="1041"/>
              </a:lnTo>
              <a:lnTo>
                <a:pt x="500" y="1033"/>
              </a:lnTo>
              <a:lnTo>
                <a:pt x="475" y="1040"/>
              </a:lnTo>
              <a:lnTo>
                <a:pt x="472" y="1024"/>
              </a:lnTo>
              <a:lnTo>
                <a:pt x="458" y="1024"/>
              </a:lnTo>
              <a:lnTo>
                <a:pt x="461" y="1011"/>
              </a:lnTo>
              <a:lnTo>
                <a:pt x="454" y="1007"/>
              </a:lnTo>
              <a:lnTo>
                <a:pt x="443" y="1008"/>
              </a:lnTo>
              <a:lnTo>
                <a:pt x="439" y="999"/>
              </a:lnTo>
              <a:lnTo>
                <a:pt x="429" y="996"/>
              </a:lnTo>
              <a:lnTo>
                <a:pt x="408" y="1000"/>
              </a:lnTo>
              <a:lnTo>
                <a:pt x="398" y="996"/>
              </a:lnTo>
              <a:lnTo>
                <a:pt x="389" y="999"/>
              </a:lnTo>
              <a:lnTo>
                <a:pt x="390" y="991"/>
              </a:lnTo>
              <a:lnTo>
                <a:pt x="373" y="988"/>
              </a:lnTo>
              <a:lnTo>
                <a:pt x="371" y="977"/>
              </a:lnTo>
              <a:lnTo>
                <a:pt x="362" y="970"/>
              </a:lnTo>
              <a:lnTo>
                <a:pt x="346" y="973"/>
              </a:lnTo>
              <a:lnTo>
                <a:pt x="328" y="965"/>
              </a:lnTo>
              <a:lnTo>
                <a:pt x="319" y="972"/>
              </a:lnTo>
              <a:lnTo>
                <a:pt x="308" y="969"/>
              </a:lnTo>
              <a:lnTo>
                <a:pt x="298" y="970"/>
              </a:lnTo>
              <a:lnTo>
                <a:pt x="293" y="965"/>
              </a:lnTo>
              <a:lnTo>
                <a:pt x="294" y="952"/>
              </a:lnTo>
              <a:lnTo>
                <a:pt x="301" y="947"/>
              </a:lnTo>
              <a:lnTo>
                <a:pt x="298" y="939"/>
              </a:lnTo>
              <a:lnTo>
                <a:pt x="287" y="920"/>
              </a:lnTo>
              <a:lnTo>
                <a:pt x="275" y="922"/>
              </a:lnTo>
              <a:lnTo>
                <a:pt x="264" y="911"/>
              </a:lnTo>
              <a:lnTo>
                <a:pt x="269" y="896"/>
              </a:lnTo>
              <a:lnTo>
                <a:pt x="280" y="898"/>
              </a:lnTo>
              <a:lnTo>
                <a:pt x="285" y="887"/>
              </a:lnTo>
              <a:lnTo>
                <a:pt x="292" y="878"/>
              </a:lnTo>
              <a:lnTo>
                <a:pt x="298" y="876"/>
              </a:lnTo>
              <a:lnTo>
                <a:pt x="283" y="862"/>
              </a:lnTo>
              <a:lnTo>
                <a:pt x="272" y="850"/>
              </a:lnTo>
              <a:lnTo>
                <a:pt x="268" y="833"/>
              </a:lnTo>
              <a:lnTo>
                <a:pt x="253" y="832"/>
              </a:lnTo>
              <a:lnTo>
                <a:pt x="250" y="818"/>
              </a:lnTo>
              <a:lnTo>
                <a:pt x="225" y="824"/>
              </a:lnTo>
              <a:lnTo>
                <a:pt x="214" y="816"/>
              </a:lnTo>
              <a:lnTo>
                <a:pt x="201" y="820"/>
              </a:lnTo>
              <a:lnTo>
                <a:pt x="171" y="807"/>
              </a:lnTo>
              <a:lnTo>
                <a:pt x="160" y="811"/>
              </a:lnTo>
              <a:lnTo>
                <a:pt x="150" y="809"/>
              </a:lnTo>
              <a:lnTo>
                <a:pt x="144" y="806"/>
              </a:lnTo>
              <a:lnTo>
                <a:pt x="137" y="807"/>
              </a:lnTo>
              <a:lnTo>
                <a:pt x="137" y="794"/>
              </a:lnTo>
              <a:lnTo>
                <a:pt x="133" y="791"/>
              </a:lnTo>
              <a:lnTo>
                <a:pt x="136" y="783"/>
              </a:lnTo>
              <a:lnTo>
                <a:pt x="132" y="774"/>
              </a:lnTo>
              <a:lnTo>
                <a:pt x="122" y="773"/>
              </a:lnTo>
              <a:lnTo>
                <a:pt x="126" y="768"/>
              </a:lnTo>
              <a:lnTo>
                <a:pt x="126" y="750"/>
              </a:lnTo>
              <a:lnTo>
                <a:pt x="117" y="747"/>
              </a:lnTo>
              <a:lnTo>
                <a:pt x="117" y="742"/>
              </a:lnTo>
              <a:lnTo>
                <a:pt x="107" y="744"/>
              </a:lnTo>
              <a:lnTo>
                <a:pt x="111" y="732"/>
              </a:lnTo>
              <a:lnTo>
                <a:pt x="105" y="731"/>
              </a:lnTo>
              <a:lnTo>
                <a:pt x="108" y="724"/>
              </a:lnTo>
              <a:lnTo>
                <a:pt x="117" y="728"/>
              </a:lnTo>
              <a:lnTo>
                <a:pt x="119" y="710"/>
              </a:lnTo>
              <a:lnTo>
                <a:pt x="107" y="716"/>
              </a:lnTo>
              <a:lnTo>
                <a:pt x="96" y="710"/>
              </a:lnTo>
              <a:lnTo>
                <a:pt x="87" y="716"/>
              </a:lnTo>
              <a:lnTo>
                <a:pt x="86" y="705"/>
              </a:lnTo>
              <a:lnTo>
                <a:pt x="65" y="698"/>
              </a:lnTo>
              <a:lnTo>
                <a:pt x="40" y="695"/>
              </a:lnTo>
              <a:lnTo>
                <a:pt x="30" y="660"/>
              </a:lnTo>
              <a:lnTo>
                <a:pt x="14" y="635"/>
              </a:lnTo>
              <a:lnTo>
                <a:pt x="12" y="597"/>
              </a:lnTo>
              <a:lnTo>
                <a:pt x="22" y="577"/>
              </a:lnTo>
              <a:lnTo>
                <a:pt x="19" y="553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25</xdr:row>
      <xdr:rowOff>37800</xdr:rowOff>
    </xdr:from>
    <xdr:to>
      <xdr:col>4</xdr:col>
      <xdr:colOff>497520</xdr:colOff>
      <xdr:row>39</xdr:row>
      <xdr:rowOff>9360</xdr:rowOff>
    </xdr:to>
    <xdr:sp>
      <xdr:nvSpPr>
        <xdr:cNvPr id="13" name="Freeform 122"/>
        <xdr:cNvSpPr/>
      </xdr:nvSpPr>
      <xdr:spPr>
        <a:xfrm>
          <a:off x="2055240" y="4086000"/>
          <a:ext cx="1558800" cy="2238480"/>
        </a:xfrm>
        <a:custGeom>
          <a:avLst/>
          <a:gdLst/>
          <a:ahLst/>
          <a:rect l="l" t="t" r="r" b="b"/>
          <a:pathLst>
            <a:path w="798" h="1116">
              <a:moveTo>
                <a:pt x="718" y="324"/>
              </a:moveTo>
              <a:lnTo>
                <a:pt x="725" y="336"/>
              </a:lnTo>
              <a:lnTo>
                <a:pt x="728" y="347"/>
              </a:lnTo>
              <a:lnTo>
                <a:pt x="708" y="357"/>
              </a:lnTo>
              <a:lnTo>
                <a:pt x="705" y="370"/>
              </a:lnTo>
              <a:lnTo>
                <a:pt x="722" y="372"/>
              </a:lnTo>
              <a:lnTo>
                <a:pt x="736" y="387"/>
              </a:lnTo>
              <a:lnTo>
                <a:pt x="730" y="399"/>
              </a:lnTo>
              <a:lnTo>
                <a:pt x="730" y="407"/>
              </a:lnTo>
              <a:lnTo>
                <a:pt x="698" y="414"/>
              </a:lnTo>
              <a:lnTo>
                <a:pt x="689" y="433"/>
              </a:lnTo>
              <a:lnTo>
                <a:pt x="687" y="446"/>
              </a:lnTo>
              <a:lnTo>
                <a:pt x="692" y="455"/>
              </a:lnTo>
              <a:lnTo>
                <a:pt x="686" y="465"/>
              </a:lnTo>
              <a:lnTo>
                <a:pt x="690" y="470"/>
              </a:lnTo>
              <a:lnTo>
                <a:pt x="687" y="481"/>
              </a:lnTo>
              <a:lnTo>
                <a:pt x="680" y="496"/>
              </a:lnTo>
              <a:lnTo>
                <a:pt x="696" y="499"/>
              </a:lnTo>
              <a:lnTo>
                <a:pt x="697" y="489"/>
              </a:lnTo>
              <a:lnTo>
                <a:pt x="703" y="484"/>
              </a:lnTo>
              <a:lnTo>
                <a:pt x="725" y="491"/>
              </a:lnTo>
              <a:lnTo>
                <a:pt x="740" y="518"/>
              </a:lnTo>
              <a:lnTo>
                <a:pt x="743" y="529"/>
              </a:lnTo>
              <a:lnTo>
                <a:pt x="735" y="530"/>
              </a:lnTo>
              <a:lnTo>
                <a:pt x="735" y="536"/>
              </a:lnTo>
              <a:lnTo>
                <a:pt x="726" y="555"/>
              </a:lnTo>
              <a:lnTo>
                <a:pt x="723" y="576"/>
              </a:lnTo>
              <a:lnTo>
                <a:pt x="700" y="595"/>
              </a:lnTo>
              <a:lnTo>
                <a:pt x="685" y="606"/>
              </a:lnTo>
              <a:lnTo>
                <a:pt x="672" y="614"/>
              </a:lnTo>
              <a:lnTo>
                <a:pt x="667" y="608"/>
              </a:lnTo>
              <a:lnTo>
                <a:pt x="660" y="615"/>
              </a:lnTo>
              <a:lnTo>
                <a:pt x="648" y="610"/>
              </a:lnTo>
              <a:lnTo>
                <a:pt x="648" y="600"/>
              </a:lnTo>
              <a:lnTo>
                <a:pt x="632" y="597"/>
              </a:lnTo>
              <a:lnTo>
                <a:pt x="633" y="615"/>
              </a:lnTo>
              <a:lnTo>
                <a:pt x="626" y="633"/>
              </a:lnTo>
              <a:lnTo>
                <a:pt x="628" y="649"/>
              </a:lnTo>
              <a:lnTo>
                <a:pt x="619" y="663"/>
              </a:lnTo>
              <a:lnTo>
                <a:pt x="611" y="671"/>
              </a:lnTo>
              <a:lnTo>
                <a:pt x="599" y="675"/>
              </a:lnTo>
              <a:lnTo>
                <a:pt x="597" y="690"/>
              </a:lnTo>
              <a:lnTo>
                <a:pt x="583" y="696"/>
              </a:lnTo>
              <a:lnTo>
                <a:pt x="550" y="684"/>
              </a:lnTo>
              <a:lnTo>
                <a:pt x="550" y="721"/>
              </a:lnTo>
              <a:lnTo>
                <a:pt x="561" y="723"/>
              </a:lnTo>
              <a:lnTo>
                <a:pt x="553" y="731"/>
              </a:lnTo>
              <a:lnTo>
                <a:pt x="555" y="755"/>
              </a:lnTo>
              <a:lnTo>
                <a:pt x="521" y="762"/>
              </a:lnTo>
              <a:lnTo>
                <a:pt x="512" y="736"/>
              </a:lnTo>
              <a:lnTo>
                <a:pt x="497" y="734"/>
              </a:lnTo>
              <a:lnTo>
                <a:pt x="487" y="729"/>
              </a:lnTo>
              <a:lnTo>
                <a:pt x="480" y="736"/>
              </a:lnTo>
              <a:lnTo>
                <a:pt x="457" y="731"/>
              </a:lnTo>
              <a:lnTo>
                <a:pt x="396" y="757"/>
              </a:lnTo>
              <a:lnTo>
                <a:pt x="390" y="771"/>
              </a:lnTo>
              <a:lnTo>
                <a:pt x="385" y="788"/>
              </a:lnTo>
              <a:lnTo>
                <a:pt x="397" y="788"/>
              </a:lnTo>
              <a:lnTo>
                <a:pt x="400" y="805"/>
              </a:lnTo>
              <a:lnTo>
                <a:pt x="399" y="816"/>
              </a:lnTo>
              <a:lnTo>
                <a:pt x="393" y="840"/>
              </a:lnTo>
              <a:lnTo>
                <a:pt x="403" y="849"/>
              </a:lnTo>
              <a:lnTo>
                <a:pt x="396" y="853"/>
              </a:lnTo>
              <a:lnTo>
                <a:pt x="404" y="872"/>
              </a:lnTo>
              <a:lnTo>
                <a:pt x="401" y="883"/>
              </a:lnTo>
              <a:lnTo>
                <a:pt x="401" y="893"/>
              </a:lnTo>
              <a:lnTo>
                <a:pt x="415" y="892"/>
              </a:lnTo>
              <a:lnTo>
                <a:pt x="410" y="905"/>
              </a:lnTo>
              <a:lnTo>
                <a:pt x="417" y="912"/>
              </a:lnTo>
              <a:lnTo>
                <a:pt x="429" y="912"/>
              </a:lnTo>
              <a:lnTo>
                <a:pt x="430" y="922"/>
              </a:lnTo>
              <a:lnTo>
                <a:pt x="424" y="928"/>
              </a:lnTo>
              <a:lnTo>
                <a:pt x="432" y="946"/>
              </a:lnTo>
              <a:lnTo>
                <a:pt x="419" y="961"/>
              </a:lnTo>
              <a:lnTo>
                <a:pt x="412" y="980"/>
              </a:lnTo>
              <a:lnTo>
                <a:pt x="418" y="991"/>
              </a:lnTo>
              <a:lnTo>
                <a:pt x="405" y="1012"/>
              </a:lnTo>
              <a:lnTo>
                <a:pt x="414" y="1024"/>
              </a:lnTo>
              <a:lnTo>
                <a:pt x="418" y="1041"/>
              </a:lnTo>
              <a:lnTo>
                <a:pt x="417" y="1053"/>
              </a:lnTo>
              <a:lnTo>
                <a:pt x="404" y="1054"/>
              </a:lnTo>
              <a:lnTo>
                <a:pt x="397" y="1067"/>
              </a:lnTo>
              <a:lnTo>
                <a:pt x="383" y="1057"/>
              </a:lnTo>
              <a:lnTo>
                <a:pt x="372" y="1061"/>
              </a:lnTo>
              <a:lnTo>
                <a:pt x="368" y="1075"/>
              </a:lnTo>
              <a:lnTo>
                <a:pt x="364" y="1080"/>
              </a:lnTo>
              <a:lnTo>
                <a:pt x="369" y="1093"/>
              </a:lnTo>
              <a:lnTo>
                <a:pt x="364" y="1097"/>
              </a:lnTo>
              <a:lnTo>
                <a:pt x="354" y="1094"/>
              </a:lnTo>
              <a:lnTo>
                <a:pt x="347" y="1109"/>
              </a:lnTo>
              <a:lnTo>
                <a:pt x="340" y="1116"/>
              </a:lnTo>
              <a:lnTo>
                <a:pt x="332" y="1113"/>
              </a:lnTo>
              <a:lnTo>
                <a:pt x="330" y="1104"/>
              </a:lnTo>
              <a:lnTo>
                <a:pt x="337" y="1097"/>
              </a:lnTo>
              <a:lnTo>
                <a:pt x="339" y="1089"/>
              </a:lnTo>
              <a:lnTo>
                <a:pt x="330" y="1082"/>
              </a:lnTo>
              <a:lnTo>
                <a:pt x="335" y="1074"/>
              </a:lnTo>
              <a:lnTo>
                <a:pt x="343" y="1072"/>
              </a:lnTo>
              <a:lnTo>
                <a:pt x="347" y="1053"/>
              </a:lnTo>
              <a:lnTo>
                <a:pt x="329" y="1056"/>
              </a:lnTo>
              <a:lnTo>
                <a:pt x="330" y="1046"/>
              </a:lnTo>
              <a:lnTo>
                <a:pt x="322" y="1045"/>
              </a:lnTo>
              <a:lnTo>
                <a:pt x="314" y="1052"/>
              </a:lnTo>
              <a:lnTo>
                <a:pt x="290" y="1035"/>
              </a:lnTo>
              <a:lnTo>
                <a:pt x="289" y="1015"/>
              </a:lnTo>
              <a:lnTo>
                <a:pt x="297" y="1004"/>
              </a:lnTo>
              <a:lnTo>
                <a:pt x="279" y="997"/>
              </a:lnTo>
              <a:lnTo>
                <a:pt x="265" y="1001"/>
              </a:lnTo>
              <a:lnTo>
                <a:pt x="254" y="1011"/>
              </a:lnTo>
              <a:lnTo>
                <a:pt x="261" y="1026"/>
              </a:lnTo>
              <a:lnTo>
                <a:pt x="260" y="1042"/>
              </a:lnTo>
              <a:lnTo>
                <a:pt x="253" y="1048"/>
              </a:lnTo>
              <a:lnTo>
                <a:pt x="251" y="1053"/>
              </a:lnTo>
              <a:lnTo>
                <a:pt x="246" y="1050"/>
              </a:lnTo>
              <a:lnTo>
                <a:pt x="226" y="1020"/>
              </a:lnTo>
              <a:lnTo>
                <a:pt x="211" y="1011"/>
              </a:lnTo>
              <a:lnTo>
                <a:pt x="200" y="1013"/>
              </a:lnTo>
              <a:lnTo>
                <a:pt x="187" y="997"/>
              </a:lnTo>
              <a:lnTo>
                <a:pt x="182" y="967"/>
              </a:lnTo>
              <a:lnTo>
                <a:pt x="187" y="959"/>
              </a:lnTo>
              <a:lnTo>
                <a:pt x="201" y="953"/>
              </a:lnTo>
              <a:lnTo>
                <a:pt x="211" y="946"/>
              </a:lnTo>
              <a:lnTo>
                <a:pt x="219" y="933"/>
              </a:lnTo>
              <a:lnTo>
                <a:pt x="203" y="931"/>
              </a:lnTo>
              <a:lnTo>
                <a:pt x="196" y="911"/>
              </a:lnTo>
              <a:lnTo>
                <a:pt x="187" y="902"/>
              </a:lnTo>
              <a:lnTo>
                <a:pt x="193" y="885"/>
              </a:lnTo>
              <a:lnTo>
                <a:pt x="185" y="881"/>
              </a:lnTo>
              <a:lnTo>
                <a:pt x="179" y="866"/>
              </a:lnTo>
              <a:lnTo>
                <a:pt x="187" y="855"/>
              </a:lnTo>
              <a:lnTo>
                <a:pt x="183" y="837"/>
              </a:lnTo>
              <a:lnTo>
                <a:pt x="175" y="826"/>
              </a:lnTo>
              <a:lnTo>
                <a:pt x="165" y="815"/>
              </a:lnTo>
              <a:lnTo>
                <a:pt x="151" y="800"/>
              </a:lnTo>
              <a:lnTo>
                <a:pt x="144" y="794"/>
              </a:lnTo>
              <a:lnTo>
                <a:pt x="132" y="796"/>
              </a:lnTo>
              <a:lnTo>
                <a:pt x="107" y="803"/>
              </a:lnTo>
              <a:lnTo>
                <a:pt x="79" y="816"/>
              </a:lnTo>
              <a:lnTo>
                <a:pt x="39" y="825"/>
              </a:lnTo>
              <a:lnTo>
                <a:pt x="29" y="816"/>
              </a:lnTo>
              <a:lnTo>
                <a:pt x="25" y="803"/>
              </a:lnTo>
              <a:lnTo>
                <a:pt x="0" y="779"/>
              </a:lnTo>
              <a:lnTo>
                <a:pt x="0" y="766"/>
              </a:lnTo>
              <a:lnTo>
                <a:pt x="19" y="763"/>
              </a:lnTo>
              <a:lnTo>
                <a:pt x="26" y="742"/>
              </a:lnTo>
              <a:lnTo>
                <a:pt x="36" y="747"/>
              </a:lnTo>
              <a:lnTo>
                <a:pt x="42" y="744"/>
              </a:lnTo>
              <a:lnTo>
                <a:pt x="51" y="751"/>
              </a:lnTo>
              <a:lnTo>
                <a:pt x="53" y="736"/>
              </a:lnTo>
              <a:lnTo>
                <a:pt x="37" y="722"/>
              </a:lnTo>
              <a:lnTo>
                <a:pt x="51" y="700"/>
              </a:lnTo>
              <a:lnTo>
                <a:pt x="72" y="693"/>
              </a:lnTo>
              <a:lnTo>
                <a:pt x="83" y="695"/>
              </a:lnTo>
              <a:lnTo>
                <a:pt x="92" y="689"/>
              </a:lnTo>
              <a:lnTo>
                <a:pt x="82" y="678"/>
              </a:lnTo>
              <a:lnTo>
                <a:pt x="89" y="671"/>
              </a:lnTo>
              <a:lnTo>
                <a:pt x="107" y="675"/>
              </a:lnTo>
              <a:lnTo>
                <a:pt x="117" y="669"/>
              </a:lnTo>
              <a:lnTo>
                <a:pt x="115" y="648"/>
              </a:lnTo>
              <a:lnTo>
                <a:pt x="101" y="640"/>
              </a:lnTo>
              <a:lnTo>
                <a:pt x="103" y="626"/>
              </a:lnTo>
              <a:lnTo>
                <a:pt x="92" y="611"/>
              </a:lnTo>
              <a:lnTo>
                <a:pt x="78" y="617"/>
              </a:lnTo>
              <a:lnTo>
                <a:pt x="76" y="603"/>
              </a:lnTo>
              <a:lnTo>
                <a:pt x="72" y="591"/>
              </a:lnTo>
              <a:lnTo>
                <a:pt x="82" y="586"/>
              </a:lnTo>
              <a:lnTo>
                <a:pt x="71" y="559"/>
              </a:lnTo>
              <a:lnTo>
                <a:pt x="75" y="545"/>
              </a:lnTo>
              <a:lnTo>
                <a:pt x="103" y="533"/>
              </a:lnTo>
              <a:lnTo>
                <a:pt x="107" y="541"/>
              </a:lnTo>
              <a:lnTo>
                <a:pt x="122" y="544"/>
              </a:lnTo>
              <a:lnTo>
                <a:pt x="122" y="528"/>
              </a:lnTo>
              <a:lnTo>
                <a:pt x="129" y="511"/>
              </a:lnTo>
              <a:lnTo>
                <a:pt x="124" y="499"/>
              </a:lnTo>
              <a:lnTo>
                <a:pt x="128" y="491"/>
              </a:lnTo>
              <a:lnTo>
                <a:pt x="122" y="478"/>
              </a:lnTo>
              <a:lnTo>
                <a:pt x="122" y="465"/>
              </a:lnTo>
              <a:lnTo>
                <a:pt x="136" y="458"/>
              </a:lnTo>
              <a:lnTo>
                <a:pt x="139" y="447"/>
              </a:lnTo>
              <a:lnTo>
                <a:pt x="137" y="436"/>
              </a:lnTo>
              <a:lnTo>
                <a:pt x="128" y="420"/>
              </a:lnTo>
              <a:lnTo>
                <a:pt x="149" y="402"/>
              </a:lnTo>
              <a:lnTo>
                <a:pt x="164" y="392"/>
              </a:lnTo>
              <a:lnTo>
                <a:pt x="172" y="377"/>
              </a:lnTo>
              <a:lnTo>
                <a:pt x="179" y="387"/>
              </a:lnTo>
              <a:lnTo>
                <a:pt x="201" y="387"/>
              </a:lnTo>
              <a:lnTo>
                <a:pt x="217" y="376"/>
              </a:lnTo>
              <a:lnTo>
                <a:pt x="235" y="358"/>
              </a:lnTo>
              <a:lnTo>
                <a:pt x="231" y="348"/>
              </a:lnTo>
              <a:lnTo>
                <a:pt x="242" y="333"/>
              </a:lnTo>
              <a:lnTo>
                <a:pt x="257" y="316"/>
              </a:lnTo>
              <a:lnTo>
                <a:pt x="250" y="301"/>
              </a:lnTo>
              <a:lnTo>
                <a:pt x="254" y="296"/>
              </a:lnTo>
              <a:lnTo>
                <a:pt x="249" y="281"/>
              </a:lnTo>
              <a:lnTo>
                <a:pt x="257" y="279"/>
              </a:lnTo>
              <a:lnTo>
                <a:pt x="285" y="280"/>
              </a:lnTo>
              <a:lnTo>
                <a:pt x="301" y="272"/>
              </a:lnTo>
              <a:lnTo>
                <a:pt x="315" y="270"/>
              </a:lnTo>
              <a:lnTo>
                <a:pt x="303" y="259"/>
              </a:lnTo>
              <a:lnTo>
                <a:pt x="321" y="240"/>
              </a:lnTo>
              <a:lnTo>
                <a:pt x="326" y="223"/>
              </a:lnTo>
              <a:lnTo>
                <a:pt x="317" y="213"/>
              </a:lnTo>
              <a:lnTo>
                <a:pt x="317" y="194"/>
              </a:lnTo>
              <a:lnTo>
                <a:pt x="306" y="186"/>
              </a:lnTo>
              <a:lnTo>
                <a:pt x="286" y="188"/>
              </a:lnTo>
              <a:lnTo>
                <a:pt x="278" y="197"/>
              </a:lnTo>
              <a:lnTo>
                <a:pt x="269" y="186"/>
              </a:lnTo>
              <a:lnTo>
                <a:pt x="261" y="181"/>
              </a:lnTo>
              <a:lnTo>
                <a:pt x="275" y="169"/>
              </a:lnTo>
              <a:lnTo>
                <a:pt x="281" y="155"/>
              </a:lnTo>
              <a:lnTo>
                <a:pt x="290" y="155"/>
              </a:lnTo>
              <a:lnTo>
                <a:pt x="299" y="139"/>
              </a:lnTo>
              <a:lnTo>
                <a:pt x="328" y="142"/>
              </a:lnTo>
              <a:lnTo>
                <a:pt x="337" y="136"/>
              </a:lnTo>
              <a:lnTo>
                <a:pt x="350" y="140"/>
              </a:lnTo>
              <a:lnTo>
                <a:pt x="365" y="132"/>
              </a:lnTo>
              <a:lnTo>
                <a:pt x="375" y="135"/>
              </a:lnTo>
              <a:lnTo>
                <a:pt x="375" y="113"/>
              </a:lnTo>
              <a:lnTo>
                <a:pt x="368" y="110"/>
              </a:lnTo>
              <a:lnTo>
                <a:pt x="365" y="91"/>
              </a:lnTo>
              <a:lnTo>
                <a:pt x="386" y="77"/>
              </a:lnTo>
              <a:lnTo>
                <a:pt x="429" y="82"/>
              </a:lnTo>
              <a:lnTo>
                <a:pt x="425" y="105"/>
              </a:lnTo>
              <a:lnTo>
                <a:pt x="433" y="114"/>
              </a:lnTo>
              <a:lnTo>
                <a:pt x="453" y="110"/>
              </a:lnTo>
              <a:lnTo>
                <a:pt x="460" y="103"/>
              </a:lnTo>
              <a:lnTo>
                <a:pt x="469" y="101"/>
              </a:lnTo>
              <a:lnTo>
                <a:pt x="474" y="87"/>
              </a:lnTo>
              <a:lnTo>
                <a:pt x="496" y="76"/>
              </a:lnTo>
              <a:lnTo>
                <a:pt x="503" y="58"/>
              </a:lnTo>
              <a:lnTo>
                <a:pt x="521" y="32"/>
              </a:lnTo>
              <a:lnTo>
                <a:pt x="508" y="20"/>
              </a:lnTo>
              <a:lnTo>
                <a:pt x="532" y="17"/>
              </a:lnTo>
              <a:lnTo>
                <a:pt x="546" y="5"/>
              </a:lnTo>
              <a:lnTo>
                <a:pt x="555" y="0"/>
              </a:lnTo>
              <a:lnTo>
                <a:pt x="557" y="12"/>
              </a:lnTo>
              <a:lnTo>
                <a:pt x="592" y="10"/>
              </a:lnTo>
              <a:lnTo>
                <a:pt x="605" y="28"/>
              </a:lnTo>
              <a:lnTo>
                <a:pt x="597" y="32"/>
              </a:lnTo>
              <a:lnTo>
                <a:pt x="601" y="43"/>
              </a:lnTo>
              <a:lnTo>
                <a:pt x="594" y="46"/>
              </a:lnTo>
              <a:lnTo>
                <a:pt x="599" y="54"/>
              </a:lnTo>
              <a:lnTo>
                <a:pt x="585" y="61"/>
              </a:lnTo>
              <a:lnTo>
                <a:pt x="586" y="79"/>
              </a:lnTo>
              <a:lnTo>
                <a:pt x="601" y="87"/>
              </a:lnTo>
              <a:lnTo>
                <a:pt x="596" y="94"/>
              </a:lnTo>
              <a:lnTo>
                <a:pt x="599" y="114"/>
              </a:lnTo>
              <a:lnTo>
                <a:pt x="580" y="119"/>
              </a:lnTo>
              <a:lnTo>
                <a:pt x="572" y="134"/>
              </a:lnTo>
              <a:lnTo>
                <a:pt x="579" y="140"/>
              </a:lnTo>
              <a:lnTo>
                <a:pt x="567" y="140"/>
              </a:lnTo>
              <a:lnTo>
                <a:pt x="594" y="158"/>
              </a:lnTo>
              <a:lnTo>
                <a:pt x="597" y="164"/>
              </a:lnTo>
              <a:lnTo>
                <a:pt x="611" y="164"/>
              </a:lnTo>
              <a:lnTo>
                <a:pt x="625" y="173"/>
              </a:lnTo>
              <a:lnTo>
                <a:pt x="644" y="161"/>
              </a:lnTo>
              <a:lnTo>
                <a:pt x="643" y="145"/>
              </a:lnTo>
              <a:lnTo>
                <a:pt x="632" y="150"/>
              </a:lnTo>
              <a:lnTo>
                <a:pt x="625" y="140"/>
              </a:lnTo>
              <a:lnTo>
                <a:pt x="642" y="125"/>
              </a:lnTo>
              <a:lnTo>
                <a:pt x="651" y="125"/>
              </a:lnTo>
              <a:lnTo>
                <a:pt x="650" y="110"/>
              </a:lnTo>
              <a:lnTo>
                <a:pt x="660" y="109"/>
              </a:lnTo>
              <a:lnTo>
                <a:pt x="665" y="124"/>
              </a:lnTo>
              <a:lnTo>
                <a:pt x="675" y="129"/>
              </a:lnTo>
              <a:lnTo>
                <a:pt x="678" y="121"/>
              </a:lnTo>
              <a:lnTo>
                <a:pt x="672" y="109"/>
              </a:lnTo>
              <a:lnTo>
                <a:pt x="685" y="108"/>
              </a:lnTo>
              <a:lnTo>
                <a:pt x="696" y="125"/>
              </a:lnTo>
              <a:lnTo>
                <a:pt x="697" y="145"/>
              </a:lnTo>
              <a:lnTo>
                <a:pt x="711" y="165"/>
              </a:lnTo>
              <a:lnTo>
                <a:pt x="730" y="173"/>
              </a:lnTo>
              <a:lnTo>
                <a:pt x="751" y="190"/>
              </a:lnTo>
              <a:lnTo>
                <a:pt x="757" y="202"/>
              </a:lnTo>
              <a:lnTo>
                <a:pt x="780" y="220"/>
              </a:lnTo>
              <a:lnTo>
                <a:pt x="794" y="236"/>
              </a:lnTo>
              <a:lnTo>
                <a:pt x="793" y="239"/>
              </a:lnTo>
              <a:lnTo>
                <a:pt x="798" y="243"/>
              </a:lnTo>
              <a:lnTo>
                <a:pt x="797" y="257"/>
              </a:lnTo>
              <a:lnTo>
                <a:pt x="780" y="273"/>
              </a:lnTo>
              <a:lnTo>
                <a:pt x="767" y="294"/>
              </a:lnTo>
              <a:lnTo>
                <a:pt x="786" y="317"/>
              </a:lnTo>
              <a:lnTo>
                <a:pt x="771" y="331"/>
              </a:lnTo>
              <a:lnTo>
                <a:pt x="753" y="322"/>
              </a:lnTo>
              <a:lnTo>
                <a:pt x="726" y="317"/>
              </a:lnTo>
              <a:lnTo>
                <a:pt x="718" y="324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9</xdr:row>
      <xdr:rowOff>75960</xdr:rowOff>
    </xdr:from>
    <xdr:to>
      <xdr:col>3</xdr:col>
      <xdr:colOff>156600</xdr:colOff>
      <xdr:row>41</xdr:row>
      <xdr:rowOff>114480</xdr:rowOff>
    </xdr:to>
    <xdr:sp>
      <xdr:nvSpPr>
        <xdr:cNvPr id="14" name="Freeform 121"/>
        <xdr:cNvSpPr/>
      </xdr:nvSpPr>
      <xdr:spPr>
        <a:xfrm>
          <a:off x="993600" y="4771800"/>
          <a:ext cx="1500480" cy="1981440"/>
        </a:xfrm>
        <a:custGeom>
          <a:avLst/>
          <a:gdLst/>
          <a:ahLst/>
          <a:rect l="l" t="t" r="r" b="b"/>
          <a:pathLst>
            <a:path w="765" h="986">
              <a:moveTo>
                <a:pt x="404" y="782"/>
              </a:moveTo>
              <a:lnTo>
                <a:pt x="389" y="778"/>
              </a:lnTo>
              <a:lnTo>
                <a:pt x="377" y="770"/>
              </a:lnTo>
              <a:lnTo>
                <a:pt x="375" y="762"/>
              </a:lnTo>
              <a:lnTo>
                <a:pt x="357" y="745"/>
              </a:lnTo>
              <a:lnTo>
                <a:pt x="357" y="737"/>
              </a:lnTo>
              <a:lnTo>
                <a:pt x="375" y="729"/>
              </a:lnTo>
              <a:lnTo>
                <a:pt x="370" y="718"/>
              </a:lnTo>
              <a:lnTo>
                <a:pt x="372" y="706"/>
              </a:lnTo>
              <a:lnTo>
                <a:pt x="382" y="702"/>
              </a:lnTo>
              <a:lnTo>
                <a:pt x="372" y="691"/>
              </a:lnTo>
              <a:lnTo>
                <a:pt x="370" y="669"/>
              </a:lnTo>
              <a:lnTo>
                <a:pt x="360" y="669"/>
              </a:lnTo>
              <a:lnTo>
                <a:pt x="353" y="678"/>
              </a:lnTo>
              <a:lnTo>
                <a:pt x="336" y="667"/>
              </a:lnTo>
              <a:lnTo>
                <a:pt x="333" y="659"/>
              </a:lnTo>
              <a:lnTo>
                <a:pt x="320" y="658"/>
              </a:lnTo>
              <a:lnTo>
                <a:pt x="314" y="651"/>
              </a:lnTo>
              <a:lnTo>
                <a:pt x="308" y="655"/>
              </a:lnTo>
              <a:lnTo>
                <a:pt x="292" y="637"/>
              </a:lnTo>
              <a:lnTo>
                <a:pt x="274" y="646"/>
              </a:lnTo>
              <a:lnTo>
                <a:pt x="274" y="636"/>
              </a:lnTo>
              <a:lnTo>
                <a:pt x="256" y="640"/>
              </a:lnTo>
              <a:lnTo>
                <a:pt x="256" y="652"/>
              </a:lnTo>
              <a:lnTo>
                <a:pt x="245" y="657"/>
              </a:lnTo>
              <a:lnTo>
                <a:pt x="210" y="662"/>
              </a:lnTo>
              <a:lnTo>
                <a:pt x="197" y="672"/>
              </a:lnTo>
              <a:lnTo>
                <a:pt x="189" y="672"/>
              </a:lnTo>
              <a:lnTo>
                <a:pt x="170" y="685"/>
              </a:lnTo>
              <a:lnTo>
                <a:pt x="164" y="683"/>
              </a:lnTo>
              <a:lnTo>
                <a:pt x="136" y="696"/>
              </a:lnTo>
              <a:lnTo>
                <a:pt x="125" y="687"/>
              </a:lnTo>
              <a:lnTo>
                <a:pt x="107" y="688"/>
              </a:lnTo>
              <a:lnTo>
                <a:pt x="100" y="681"/>
              </a:lnTo>
              <a:lnTo>
                <a:pt x="70" y="677"/>
              </a:lnTo>
              <a:lnTo>
                <a:pt x="70" y="658"/>
              </a:lnTo>
              <a:lnTo>
                <a:pt x="82" y="651"/>
              </a:lnTo>
              <a:lnTo>
                <a:pt x="93" y="622"/>
              </a:lnTo>
              <a:lnTo>
                <a:pt x="115" y="589"/>
              </a:lnTo>
              <a:lnTo>
                <a:pt x="125" y="558"/>
              </a:lnTo>
              <a:lnTo>
                <a:pt x="114" y="550"/>
              </a:lnTo>
              <a:lnTo>
                <a:pt x="97" y="553"/>
              </a:lnTo>
              <a:lnTo>
                <a:pt x="84" y="547"/>
              </a:lnTo>
              <a:lnTo>
                <a:pt x="71" y="531"/>
              </a:lnTo>
              <a:lnTo>
                <a:pt x="61" y="535"/>
              </a:lnTo>
              <a:lnTo>
                <a:pt x="50" y="516"/>
              </a:lnTo>
              <a:lnTo>
                <a:pt x="34" y="495"/>
              </a:lnTo>
              <a:lnTo>
                <a:pt x="24" y="465"/>
              </a:lnTo>
              <a:lnTo>
                <a:pt x="13" y="462"/>
              </a:lnTo>
              <a:lnTo>
                <a:pt x="3" y="436"/>
              </a:lnTo>
              <a:lnTo>
                <a:pt x="0" y="408"/>
              </a:lnTo>
              <a:lnTo>
                <a:pt x="9" y="391"/>
              </a:lnTo>
              <a:lnTo>
                <a:pt x="14" y="386"/>
              </a:lnTo>
              <a:lnTo>
                <a:pt x="14" y="380"/>
              </a:lnTo>
              <a:lnTo>
                <a:pt x="10" y="382"/>
              </a:lnTo>
              <a:lnTo>
                <a:pt x="7" y="377"/>
              </a:lnTo>
              <a:lnTo>
                <a:pt x="13" y="377"/>
              </a:lnTo>
              <a:lnTo>
                <a:pt x="11" y="371"/>
              </a:lnTo>
              <a:lnTo>
                <a:pt x="13" y="366"/>
              </a:lnTo>
              <a:lnTo>
                <a:pt x="18" y="369"/>
              </a:lnTo>
              <a:lnTo>
                <a:pt x="18" y="366"/>
              </a:lnTo>
              <a:lnTo>
                <a:pt x="28" y="365"/>
              </a:lnTo>
              <a:lnTo>
                <a:pt x="27" y="361"/>
              </a:lnTo>
              <a:lnTo>
                <a:pt x="28" y="353"/>
              </a:lnTo>
              <a:lnTo>
                <a:pt x="25" y="350"/>
              </a:lnTo>
              <a:lnTo>
                <a:pt x="24" y="346"/>
              </a:lnTo>
              <a:lnTo>
                <a:pt x="22" y="346"/>
              </a:lnTo>
              <a:lnTo>
                <a:pt x="21" y="343"/>
              </a:lnTo>
              <a:lnTo>
                <a:pt x="24" y="342"/>
              </a:lnTo>
              <a:lnTo>
                <a:pt x="27" y="336"/>
              </a:lnTo>
              <a:lnTo>
                <a:pt x="31" y="338"/>
              </a:lnTo>
              <a:lnTo>
                <a:pt x="35" y="330"/>
              </a:lnTo>
              <a:lnTo>
                <a:pt x="50" y="323"/>
              </a:lnTo>
              <a:lnTo>
                <a:pt x="59" y="323"/>
              </a:lnTo>
              <a:lnTo>
                <a:pt x="64" y="317"/>
              </a:lnTo>
              <a:lnTo>
                <a:pt x="61" y="316"/>
              </a:lnTo>
              <a:lnTo>
                <a:pt x="63" y="310"/>
              </a:lnTo>
              <a:lnTo>
                <a:pt x="68" y="301"/>
              </a:lnTo>
              <a:lnTo>
                <a:pt x="68" y="297"/>
              </a:lnTo>
              <a:lnTo>
                <a:pt x="75" y="297"/>
              </a:lnTo>
              <a:lnTo>
                <a:pt x="86" y="305"/>
              </a:lnTo>
              <a:lnTo>
                <a:pt x="86" y="301"/>
              </a:lnTo>
              <a:lnTo>
                <a:pt x="90" y="302"/>
              </a:lnTo>
              <a:lnTo>
                <a:pt x="93" y="298"/>
              </a:lnTo>
              <a:lnTo>
                <a:pt x="100" y="297"/>
              </a:lnTo>
              <a:lnTo>
                <a:pt x="102" y="291"/>
              </a:lnTo>
              <a:lnTo>
                <a:pt x="99" y="290"/>
              </a:lnTo>
              <a:lnTo>
                <a:pt x="100" y="287"/>
              </a:lnTo>
              <a:lnTo>
                <a:pt x="89" y="279"/>
              </a:lnTo>
              <a:lnTo>
                <a:pt x="89" y="275"/>
              </a:lnTo>
              <a:lnTo>
                <a:pt x="107" y="275"/>
              </a:lnTo>
              <a:lnTo>
                <a:pt x="104" y="258"/>
              </a:lnTo>
              <a:lnTo>
                <a:pt x="117" y="254"/>
              </a:lnTo>
              <a:lnTo>
                <a:pt x="127" y="267"/>
              </a:lnTo>
              <a:lnTo>
                <a:pt x="138" y="254"/>
              </a:lnTo>
              <a:lnTo>
                <a:pt x="164" y="250"/>
              </a:lnTo>
              <a:lnTo>
                <a:pt x="170" y="269"/>
              </a:lnTo>
              <a:lnTo>
                <a:pt x="189" y="264"/>
              </a:lnTo>
              <a:lnTo>
                <a:pt x="202" y="276"/>
              </a:lnTo>
              <a:lnTo>
                <a:pt x="214" y="267"/>
              </a:lnTo>
              <a:lnTo>
                <a:pt x="231" y="261"/>
              </a:lnTo>
              <a:lnTo>
                <a:pt x="218" y="245"/>
              </a:lnTo>
              <a:lnTo>
                <a:pt x="224" y="230"/>
              </a:lnTo>
              <a:lnTo>
                <a:pt x="214" y="219"/>
              </a:lnTo>
              <a:lnTo>
                <a:pt x="214" y="208"/>
              </a:lnTo>
              <a:lnTo>
                <a:pt x="225" y="200"/>
              </a:lnTo>
              <a:lnTo>
                <a:pt x="232" y="213"/>
              </a:lnTo>
              <a:lnTo>
                <a:pt x="249" y="221"/>
              </a:lnTo>
              <a:lnTo>
                <a:pt x="264" y="215"/>
              </a:lnTo>
              <a:lnTo>
                <a:pt x="267" y="200"/>
              </a:lnTo>
              <a:lnTo>
                <a:pt x="257" y="186"/>
              </a:lnTo>
              <a:lnTo>
                <a:pt x="271" y="191"/>
              </a:lnTo>
              <a:lnTo>
                <a:pt x="277" y="171"/>
              </a:lnTo>
              <a:lnTo>
                <a:pt x="292" y="175"/>
              </a:lnTo>
              <a:lnTo>
                <a:pt x="311" y="157"/>
              </a:lnTo>
              <a:lnTo>
                <a:pt x="311" y="142"/>
              </a:lnTo>
              <a:lnTo>
                <a:pt x="335" y="128"/>
              </a:lnTo>
              <a:lnTo>
                <a:pt x="342" y="133"/>
              </a:lnTo>
              <a:lnTo>
                <a:pt x="354" y="130"/>
              </a:lnTo>
              <a:lnTo>
                <a:pt x="360" y="138"/>
              </a:lnTo>
              <a:lnTo>
                <a:pt x="367" y="133"/>
              </a:lnTo>
              <a:lnTo>
                <a:pt x="370" y="143"/>
              </a:lnTo>
              <a:lnTo>
                <a:pt x="411" y="138"/>
              </a:lnTo>
              <a:lnTo>
                <a:pt x="420" y="120"/>
              </a:lnTo>
              <a:lnTo>
                <a:pt x="414" y="108"/>
              </a:lnTo>
              <a:lnTo>
                <a:pt x="418" y="101"/>
              </a:lnTo>
              <a:lnTo>
                <a:pt x="445" y="101"/>
              </a:lnTo>
              <a:lnTo>
                <a:pt x="475" y="90"/>
              </a:lnTo>
              <a:lnTo>
                <a:pt x="489" y="91"/>
              </a:lnTo>
              <a:lnTo>
                <a:pt x="497" y="83"/>
              </a:lnTo>
              <a:lnTo>
                <a:pt x="514" y="83"/>
              </a:lnTo>
              <a:lnTo>
                <a:pt x="527" y="75"/>
              </a:lnTo>
              <a:lnTo>
                <a:pt x="521" y="57"/>
              </a:lnTo>
              <a:lnTo>
                <a:pt x="545" y="44"/>
              </a:lnTo>
              <a:lnTo>
                <a:pt x="553" y="44"/>
              </a:lnTo>
              <a:lnTo>
                <a:pt x="546" y="31"/>
              </a:lnTo>
              <a:lnTo>
                <a:pt x="546" y="9"/>
              </a:lnTo>
              <a:lnTo>
                <a:pt x="558" y="0"/>
              </a:lnTo>
              <a:lnTo>
                <a:pt x="568" y="1"/>
              </a:lnTo>
              <a:lnTo>
                <a:pt x="575" y="8"/>
              </a:lnTo>
              <a:lnTo>
                <a:pt x="568" y="23"/>
              </a:lnTo>
              <a:lnTo>
                <a:pt x="576" y="30"/>
              </a:lnTo>
              <a:lnTo>
                <a:pt x="590" y="29"/>
              </a:lnTo>
              <a:lnTo>
                <a:pt x="599" y="48"/>
              </a:lnTo>
              <a:lnTo>
                <a:pt x="613" y="48"/>
              </a:lnTo>
              <a:lnTo>
                <a:pt x="618" y="83"/>
              </a:lnTo>
              <a:lnTo>
                <a:pt x="635" y="102"/>
              </a:lnTo>
              <a:lnTo>
                <a:pt x="638" y="119"/>
              </a:lnTo>
              <a:lnTo>
                <a:pt x="646" y="122"/>
              </a:lnTo>
              <a:lnTo>
                <a:pt x="653" y="117"/>
              </a:lnTo>
              <a:lnTo>
                <a:pt x="661" y="126"/>
              </a:lnTo>
              <a:lnTo>
                <a:pt x="661" y="139"/>
              </a:lnTo>
              <a:lnTo>
                <a:pt x="667" y="152"/>
              </a:lnTo>
              <a:lnTo>
                <a:pt x="663" y="160"/>
              </a:lnTo>
              <a:lnTo>
                <a:pt x="668" y="172"/>
              </a:lnTo>
              <a:lnTo>
                <a:pt x="661" y="189"/>
              </a:lnTo>
              <a:lnTo>
                <a:pt x="661" y="205"/>
              </a:lnTo>
              <a:lnTo>
                <a:pt x="646" y="202"/>
              </a:lnTo>
              <a:lnTo>
                <a:pt x="642" y="194"/>
              </a:lnTo>
              <a:lnTo>
                <a:pt x="614" y="206"/>
              </a:lnTo>
              <a:lnTo>
                <a:pt x="610" y="220"/>
              </a:lnTo>
              <a:lnTo>
                <a:pt x="621" y="247"/>
              </a:lnTo>
              <a:lnTo>
                <a:pt x="611" y="252"/>
              </a:lnTo>
              <a:lnTo>
                <a:pt x="615" y="264"/>
              </a:lnTo>
              <a:lnTo>
                <a:pt x="617" y="278"/>
              </a:lnTo>
              <a:lnTo>
                <a:pt x="631" y="272"/>
              </a:lnTo>
              <a:lnTo>
                <a:pt x="642" y="287"/>
              </a:lnTo>
              <a:lnTo>
                <a:pt x="640" y="301"/>
              </a:lnTo>
              <a:lnTo>
                <a:pt x="654" y="309"/>
              </a:lnTo>
              <a:lnTo>
                <a:pt x="656" y="330"/>
              </a:lnTo>
              <a:lnTo>
                <a:pt x="646" y="336"/>
              </a:lnTo>
              <a:lnTo>
                <a:pt x="628" y="332"/>
              </a:lnTo>
              <a:lnTo>
                <a:pt x="621" y="339"/>
              </a:lnTo>
              <a:lnTo>
                <a:pt x="631" y="350"/>
              </a:lnTo>
              <a:lnTo>
                <a:pt x="622" y="356"/>
              </a:lnTo>
              <a:lnTo>
                <a:pt x="611" y="354"/>
              </a:lnTo>
              <a:lnTo>
                <a:pt x="590" y="361"/>
              </a:lnTo>
              <a:lnTo>
                <a:pt x="576" y="383"/>
              </a:lnTo>
              <a:lnTo>
                <a:pt x="592" y="397"/>
              </a:lnTo>
              <a:lnTo>
                <a:pt x="590" y="412"/>
              </a:lnTo>
              <a:lnTo>
                <a:pt x="581" y="405"/>
              </a:lnTo>
              <a:lnTo>
                <a:pt x="575" y="408"/>
              </a:lnTo>
              <a:lnTo>
                <a:pt x="565" y="403"/>
              </a:lnTo>
              <a:lnTo>
                <a:pt x="558" y="424"/>
              </a:lnTo>
              <a:lnTo>
                <a:pt x="539" y="427"/>
              </a:lnTo>
              <a:lnTo>
                <a:pt x="539" y="440"/>
              </a:lnTo>
              <a:lnTo>
                <a:pt x="564" y="464"/>
              </a:lnTo>
              <a:lnTo>
                <a:pt x="568" y="477"/>
              </a:lnTo>
              <a:lnTo>
                <a:pt x="578" y="486"/>
              </a:lnTo>
              <a:lnTo>
                <a:pt x="618" y="477"/>
              </a:lnTo>
              <a:lnTo>
                <a:pt x="646" y="464"/>
              </a:lnTo>
              <a:lnTo>
                <a:pt x="671" y="457"/>
              </a:lnTo>
              <a:lnTo>
                <a:pt x="683" y="455"/>
              </a:lnTo>
              <a:lnTo>
                <a:pt x="690" y="461"/>
              </a:lnTo>
              <a:lnTo>
                <a:pt x="704" y="476"/>
              </a:lnTo>
              <a:lnTo>
                <a:pt x="714" y="487"/>
              </a:lnTo>
              <a:lnTo>
                <a:pt x="722" y="498"/>
              </a:lnTo>
              <a:lnTo>
                <a:pt x="726" y="516"/>
              </a:lnTo>
              <a:lnTo>
                <a:pt x="718" y="527"/>
              </a:lnTo>
              <a:lnTo>
                <a:pt x="724" y="542"/>
              </a:lnTo>
              <a:lnTo>
                <a:pt x="732" y="546"/>
              </a:lnTo>
              <a:lnTo>
                <a:pt x="726" y="563"/>
              </a:lnTo>
              <a:lnTo>
                <a:pt x="735" y="572"/>
              </a:lnTo>
              <a:lnTo>
                <a:pt x="742" y="592"/>
              </a:lnTo>
              <a:lnTo>
                <a:pt x="758" y="594"/>
              </a:lnTo>
              <a:lnTo>
                <a:pt x="750" y="607"/>
              </a:lnTo>
              <a:lnTo>
                <a:pt x="740" y="614"/>
              </a:lnTo>
              <a:lnTo>
                <a:pt x="726" y="620"/>
              </a:lnTo>
              <a:lnTo>
                <a:pt x="721" y="628"/>
              </a:lnTo>
              <a:lnTo>
                <a:pt x="726" y="658"/>
              </a:lnTo>
              <a:lnTo>
                <a:pt x="739" y="674"/>
              </a:lnTo>
              <a:lnTo>
                <a:pt x="742" y="684"/>
              </a:lnTo>
              <a:lnTo>
                <a:pt x="736" y="692"/>
              </a:lnTo>
              <a:lnTo>
                <a:pt x="738" y="699"/>
              </a:lnTo>
              <a:lnTo>
                <a:pt x="749" y="732"/>
              </a:lnTo>
              <a:lnTo>
                <a:pt x="742" y="743"/>
              </a:lnTo>
              <a:lnTo>
                <a:pt x="751" y="752"/>
              </a:lnTo>
              <a:lnTo>
                <a:pt x="765" y="754"/>
              </a:lnTo>
              <a:lnTo>
                <a:pt x="763" y="767"/>
              </a:lnTo>
              <a:lnTo>
                <a:pt x="761" y="771"/>
              </a:lnTo>
              <a:lnTo>
                <a:pt x="749" y="776"/>
              </a:lnTo>
              <a:lnTo>
                <a:pt x="751" y="785"/>
              </a:lnTo>
              <a:lnTo>
                <a:pt x="761" y="780"/>
              </a:lnTo>
              <a:lnTo>
                <a:pt x="764" y="785"/>
              </a:lnTo>
              <a:lnTo>
                <a:pt x="757" y="800"/>
              </a:lnTo>
              <a:lnTo>
                <a:pt x="746" y="811"/>
              </a:lnTo>
              <a:lnTo>
                <a:pt x="749" y="817"/>
              </a:lnTo>
              <a:lnTo>
                <a:pt x="760" y="821"/>
              </a:lnTo>
              <a:lnTo>
                <a:pt x="753" y="830"/>
              </a:lnTo>
              <a:lnTo>
                <a:pt x="738" y="845"/>
              </a:lnTo>
              <a:lnTo>
                <a:pt x="724" y="862"/>
              </a:lnTo>
              <a:lnTo>
                <a:pt x="724" y="880"/>
              </a:lnTo>
              <a:lnTo>
                <a:pt x="715" y="895"/>
              </a:lnTo>
              <a:lnTo>
                <a:pt x="718" y="907"/>
              </a:lnTo>
              <a:lnTo>
                <a:pt x="710" y="934"/>
              </a:lnTo>
              <a:lnTo>
                <a:pt x="699" y="949"/>
              </a:lnTo>
              <a:lnTo>
                <a:pt x="693" y="973"/>
              </a:lnTo>
              <a:lnTo>
                <a:pt x="688" y="977"/>
              </a:lnTo>
              <a:lnTo>
                <a:pt x="681" y="984"/>
              </a:lnTo>
              <a:lnTo>
                <a:pt x="671" y="986"/>
              </a:lnTo>
              <a:lnTo>
                <a:pt x="670" y="982"/>
              </a:lnTo>
              <a:lnTo>
                <a:pt x="643" y="979"/>
              </a:lnTo>
              <a:lnTo>
                <a:pt x="586" y="958"/>
              </a:lnTo>
              <a:lnTo>
                <a:pt x="581" y="951"/>
              </a:lnTo>
              <a:lnTo>
                <a:pt x="574" y="951"/>
              </a:lnTo>
              <a:lnTo>
                <a:pt x="561" y="942"/>
              </a:lnTo>
              <a:lnTo>
                <a:pt x="556" y="945"/>
              </a:lnTo>
              <a:lnTo>
                <a:pt x="538" y="937"/>
              </a:lnTo>
              <a:lnTo>
                <a:pt x="518" y="948"/>
              </a:lnTo>
              <a:lnTo>
                <a:pt x="503" y="944"/>
              </a:lnTo>
              <a:lnTo>
                <a:pt x="495" y="944"/>
              </a:lnTo>
              <a:lnTo>
                <a:pt x="485" y="940"/>
              </a:lnTo>
              <a:lnTo>
                <a:pt x="446" y="933"/>
              </a:lnTo>
              <a:lnTo>
                <a:pt x="438" y="923"/>
              </a:lnTo>
              <a:lnTo>
                <a:pt x="436" y="912"/>
              </a:lnTo>
              <a:lnTo>
                <a:pt x="431" y="907"/>
              </a:lnTo>
              <a:lnTo>
                <a:pt x="432" y="895"/>
              </a:lnTo>
              <a:lnTo>
                <a:pt x="418" y="897"/>
              </a:lnTo>
              <a:lnTo>
                <a:pt x="414" y="889"/>
              </a:lnTo>
              <a:lnTo>
                <a:pt x="385" y="895"/>
              </a:lnTo>
              <a:lnTo>
                <a:pt x="375" y="878"/>
              </a:lnTo>
              <a:lnTo>
                <a:pt x="361" y="859"/>
              </a:lnTo>
              <a:lnTo>
                <a:pt x="368" y="843"/>
              </a:lnTo>
              <a:lnTo>
                <a:pt x="383" y="836"/>
              </a:lnTo>
              <a:lnTo>
                <a:pt x="385" y="825"/>
              </a:lnTo>
              <a:lnTo>
                <a:pt x="396" y="823"/>
              </a:lnTo>
              <a:lnTo>
                <a:pt x="402" y="806"/>
              </a:lnTo>
              <a:lnTo>
                <a:pt x="408" y="796"/>
              </a:lnTo>
              <a:lnTo>
                <a:pt x="404" y="782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32</xdr:row>
      <xdr:rowOff>9720</xdr:rowOff>
    </xdr:from>
    <xdr:to>
      <xdr:col>7</xdr:col>
      <xdr:colOff>516600</xdr:colOff>
      <xdr:row>52</xdr:row>
      <xdr:rowOff>38160</xdr:rowOff>
    </xdr:to>
    <xdr:sp>
      <xdr:nvSpPr>
        <xdr:cNvPr id="15" name="Freeform 120"/>
        <xdr:cNvSpPr/>
      </xdr:nvSpPr>
      <xdr:spPr>
        <a:xfrm>
          <a:off x="2804760" y="5191200"/>
          <a:ext cx="3165840" cy="3267000"/>
        </a:xfrm>
        <a:custGeom>
          <a:avLst/>
          <a:gdLst/>
          <a:ahLst/>
          <a:rect l="l" t="t" r="r" b="b"/>
          <a:pathLst>
            <a:path w="1615" h="1624">
              <a:moveTo>
                <a:pt x="387" y="1212"/>
              </a:moveTo>
              <a:lnTo>
                <a:pt x="379" y="1204"/>
              </a:lnTo>
              <a:lnTo>
                <a:pt x="373" y="1186"/>
              </a:lnTo>
              <a:lnTo>
                <a:pt x="366" y="1152"/>
              </a:lnTo>
              <a:lnTo>
                <a:pt x="361" y="1142"/>
              </a:lnTo>
              <a:lnTo>
                <a:pt x="362" y="1135"/>
              </a:lnTo>
              <a:lnTo>
                <a:pt x="351" y="1104"/>
              </a:lnTo>
              <a:lnTo>
                <a:pt x="340" y="1090"/>
              </a:lnTo>
              <a:lnTo>
                <a:pt x="336" y="1079"/>
              </a:lnTo>
              <a:lnTo>
                <a:pt x="327" y="1075"/>
              </a:lnTo>
              <a:lnTo>
                <a:pt x="340" y="1066"/>
              </a:lnTo>
              <a:lnTo>
                <a:pt x="348" y="1049"/>
              </a:lnTo>
              <a:lnTo>
                <a:pt x="337" y="1049"/>
              </a:lnTo>
              <a:lnTo>
                <a:pt x="347" y="1034"/>
              </a:lnTo>
              <a:lnTo>
                <a:pt x="361" y="1034"/>
              </a:lnTo>
              <a:lnTo>
                <a:pt x="375" y="1025"/>
              </a:lnTo>
              <a:lnTo>
                <a:pt x="380" y="1033"/>
              </a:lnTo>
              <a:lnTo>
                <a:pt x="395" y="1033"/>
              </a:lnTo>
              <a:lnTo>
                <a:pt x="398" y="1027"/>
              </a:lnTo>
              <a:lnTo>
                <a:pt x="418" y="1025"/>
              </a:lnTo>
              <a:lnTo>
                <a:pt x="408" y="1016"/>
              </a:lnTo>
              <a:lnTo>
                <a:pt x="412" y="1008"/>
              </a:lnTo>
              <a:lnTo>
                <a:pt x="422" y="1003"/>
              </a:lnTo>
              <a:lnTo>
                <a:pt x="436" y="1005"/>
              </a:lnTo>
              <a:lnTo>
                <a:pt x="444" y="1001"/>
              </a:lnTo>
              <a:lnTo>
                <a:pt x="436" y="995"/>
              </a:lnTo>
              <a:lnTo>
                <a:pt x="438" y="973"/>
              </a:lnTo>
              <a:lnTo>
                <a:pt x="438" y="962"/>
              </a:lnTo>
              <a:lnTo>
                <a:pt x="427" y="944"/>
              </a:lnTo>
              <a:lnTo>
                <a:pt x="420" y="941"/>
              </a:lnTo>
              <a:lnTo>
                <a:pt x="416" y="926"/>
              </a:lnTo>
              <a:lnTo>
                <a:pt x="425" y="925"/>
              </a:lnTo>
              <a:lnTo>
                <a:pt x="422" y="911"/>
              </a:lnTo>
              <a:lnTo>
                <a:pt x="437" y="919"/>
              </a:lnTo>
              <a:lnTo>
                <a:pt x="447" y="917"/>
              </a:lnTo>
              <a:lnTo>
                <a:pt x="455" y="921"/>
              </a:lnTo>
              <a:lnTo>
                <a:pt x="455" y="940"/>
              </a:lnTo>
              <a:lnTo>
                <a:pt x="462" y="933"/>
              </a:lnTo>
              <a:lnTo>
                <a:pt x="468" y="918"/>
              </a:lnTo>
              <a:lnTo>
                <a:pt x="482" y="921"/>
              </a:lnTo>
              <a:lnTo>
                <a:pt x="477" y="936"/>
              </a:lnTo>
              <a:lnTo>
                <a:pt x="487" y="932"/>
              </a:lnTo>
              <a:lnTo>
                <a:pt x="495" y="921"/>
              </a:lnTo>
              <a:lnTo>
                <a:pt x="490" y="915"/>
              </a:lnTo>
              <a:lnTo>
                <a:pt x="488" y="904"/>
              </a:lnTo>
              <a:lnTo>
                <a:pt x="476" y="903"/>
              </a:lnTo>
              <a:lnTo>
                <a:pt x="472" y="893"/>
              </a:lnTo>
              <a:lnTo>
                <a:pt x="469" y="882"/>
              </a:lnTo>
              <a:lnTo>
                <a:pt x="476" y="877"/>
              </a:lnTo>
              <a:lnTo>
                <a:pt x="472" y="867"/>
              </a:lnTo>
              <a:lnTo>
                <a:pt x="480" y="858"/>
              </a:lnTo>
              <a:lnTo>
                <a:pt x="482" y="819"/>
              </a:lnTo>
              <a:lnTo>
                <a:pt x="473" y="814"/>
              </a:lnTo>
              <a:lnTo>
                <a:pt x="482" y="808"/>
              </a:lnTo>
              <a:lnTo>
                <a:pt x="461" y="788"/>
              </a:lnTo>
              <a:lnTo>
                <a:pt x="462" y="780"/>
              </a:lnTo>
              <a:lnTo>
                <a:pt x="437" y="755"/>
              </a:lnTo>
              <a:lnTo>
                <a:pt x="429" y="756"/>
              </a:lnTo>
              <a:lnTo>
                <a:pt x="416" y="754"/>
              </a:lnTo>
              <a:lnTo>
                <a:pt x="412" y="739"/>
              </a:lnTo>
              <a:lnTo>
                <a:pt x="412" y="730"/>
              </a:lnTo>
              <a:lnTo>
                <a:pt x="402" y="728"/>
              </a:lnTo>
              <a:lnTo>
                <a:pt x="407" y="721"/>
              </a:lnTo>
              <a:lnTo>
                <a:pt x="397" y="715"/>
              </a:lnTo>
              <a:lnTo>
                <a:pt x="411" y="707"/>
              </a:lnTo>
              <a:lnTo>
                <a:pt x="409" y="694"/>
              </a:lnTo>
              <a:lnTo>
                <a:pt x="401" y="689"/>
              </a:lnTo>
              <a:lnTo>
                <a:pt x="390" y="692"/>
              </a:lnTo>
              <a:lnTo>
                <a:pt x="393" y="681"/>
              </a:lnTo>
              <a:lnTo>
                <a:pt x="377" y="678"/>
              </a:lnTo>
              <a:lnTo>
                <a:pt x="368" y="668"/>
              </a:lnTo>
              <a:lnTo>
                <a:pt x="375" y="661"/>
              </a:lnTo>
              <a:lnTo>
                <a:pt x="369" y="655"/>
              </a:lnTo>
              <a:lnTo>
                <a:pt x="365" y="631"/>
              </a:lnTo>
              <a:lnTo>
                <a:pt x="379" y="629"/>
              </a:lnTo>
              <a:lnTo>
                <a:pt x="372" y="618"/>
              </a:lnTo>
              <a:lnTo>
                <a:pt x="375" y="609"/>
              </a:lnTo>
              <a:lnTo>
                <a:pt x="363" y="603"/>
              </a:lnTo>
              <a:lnTo>
                <a:pt x="370" y="591"/>
              </a:lnTo>
              <a:lnTo>
                <a:pt x="366" y="588"/>
              </a:lnTo>
              <a:lnTo>
                <a:pt x="368" y="576"/>
              </a:lnTo>
              <a:lnTo>
                <a:pt x="379" y="580"/>
              </a:lnTo>
              <a:lnTo>
                <a:pt x="369" y="557"/>
              </a:lnTo>
              <a:lnTo>
                <a:pt x="357" y="550"/>
              </a:lnTo>
              <a:lnTo>
                <a:pt x="363" y="539"/>
              </a:lnTo>
              <a:lnTo>
                <a:pt x="358" y="525"/>
              </a:lnTo>
              <a:lnTo>
                <a:pt x="368" y="521"/>
              </a:lnTo>
              <a:lnTo>
                <a:pt x="357" y="514"/>
              </a:lnTo>
              <a:lnTo>
                <a:pt x="358" y="501"/>
              </a:lnTo>
              <a:lnTo>
                <a:pt x="345" y="506"/>
              </a:lnTo>
              <a:lnTo>
                <a:pt x="345" y="516"/>
              </a:lnTo>
              <a:lnTo>
                <a:pt x="330" y="528"/>
              </a:lnTo>
              <a:lnTo>
                <a:pt x="309" y="535"/>
              </a:lnTo>
              <a:lnTo>
                <a:pt x="301" y="527"/>
              </a:lnTo>
              <a:lnTo>
                <a:pt x="307" y="514"/>
              </a:lnTo>
              <a:lnTo>
                <a:pt x="304" y="497"/>
              </a:lnTo>
              <a:lnTo>
                <a:pt x="297" y="494"/>
              </a:lnTo>
              <a:lnTo>
                <a:pt x="297" y="483"/>
              </a:lnTo>
              <a:lnTo>
                <a:pt x="288" y="488"/>
              </a:lnTo>
              <a:lnTo>
                <a:pt x="283" y="501"/>
              </a:lnTo>
              <a:lnTo>
                <a:pt x="266" y="495"/>
              </a:lnTo>
              <a:lnTo>
                <a:pt x="275" y="472"/>
              </a:lnTo>
              <a:lnTo>
                <a:pt x="286" y="462"/>
              </a:lnTo>
              <a:lnTo>
                <a:pt x="270" y="438"/>
              </a:lnTo>
              <a:lnTo>
                <a:pt x="277" y="431"/>
              </a:lnTo>
              <a:lnTo>
                <a:pt x="263" y="412"/>
              </a:lnTo>
              <a:lnTo>
                <a:pt x="255" y="416"/>
              </a:lnTo>
              <a:lnTo>
                <a:pt x="251" y="429"/>
              </a:lnTo>
              <a:lnTo>
                <a:pt x="240" y="431"/>
              </a:lnTo>
              <a:lnTo>
                <a:pt x="237" y="414"/>
              </a:lnTo>
              <a:lnTo>
                <a:pt x="226" y="417"/>
              </a:lnTo>
              <a:lnTo>
                <a:pt x="225" y="429"/>
              </a:lnTo>
              <a:lnTo>
                <a:pt x="215" y="429"/>
              </a:lnTo>
              <a:lnTo>
                <a:pt x="209" y="421"/>
              </a:lnTo>
              <a:lnTo>
                <a:pt x="211" y="379"/>
              </a:lnTo>
              <a:lnTo>
                <a:pt x="187" y="386"/>
              </a:lnTo>
              <a:lnTo>
                <a:pt x="191" y="401"/>
              </a:lnTo>
              <a:lnTo>
                <a:pt x="183" y="403"/>
              </a:lnTo>
              <a:lnTo>
                <a:pt x="179" y="393"/>
              </a:lnTo>
              <a:lnTo>
                <a:pt x="169" y="394"/>
              </a:lnTo>
              <a:lnTo>
                <a:pt x="166" y="382"/>
              </a:lnTo>
              <a:lnTo>
                <a:pt x="157" y="387"/>
              </a:lnTo>
              <a:lnTo>
                <a:pt x="150" y="394"/>
              </a:lnTo>
              <a:lnTo>
                <a:pt x="144" y="382"/>
              </a:lnTo>
              <a:lnTo>
                <a:pt x="112" y="387"/>
              </a:lnTo>
              <a:lnTo>
                <a:pt x="101" y="405"/>
              </a:lnTo>
              <a:lnTo>
                <a:pt x="134" y="406"/>
              </a:lnTo>
              <a:lnTo>
                <a:pt x="139" y="424"/>
              </a:lnTo>
              <a:lnTo>
                <a:pt x="130" y="436"/>
              </a:lnTo>
              <a:lnTo>
                <a:pt x="141" y="442"/>
              </a:lnTo>
              <a:lnTo>
                <a:pt x="127" y="453"/>
              </a:lnTo>
              <a:lnTo>
                <a:pt x="115" y="451"/>
              </a:lnTo>
              <a:lnTo>
                <a:pt x="108" y="457"/>
              </a:lnTo>
              <a:lnTo>
                <a:pt x="101" y="453"/>
              </a:lnTo>
              <a:lnTo>
                <a:pt x="90" y="461"/>
              </a:lnTo>
              <a:lnTo>
                <a:pt x="94" y="466"/>
              </a:lnTo>
              <a:lnTo>
                <a:pt x="82" y="480"/>
              </a:lnTo>
              <a:lnTo>
                <a:pt x="61" y="488"/>
              </a:lnTo>
              <a:lnTo>
                <a:pt x="48" y="486"/>
              </a:lnTo>
              <a:lnTo>
                <a:pt x="33" y="490"/>
              </a:lnTo>
              <a:lnTo>
                <a:pt x="29" y="473"/>
              </a:lnTo>
              <a:lnTo>
                <a:pt x="20" y="461"/>
              </a:lnTo>
              <a:lnTo>
                <a:pt x="33" y="440"/>
              </a:lnTo>
              <a:lnTo>
                <a:pt x="27" y="429"/>
              </a:lnTo>
              <a:lnTo>
                <a:pt x="34" y="410"/>
              </a:lnTo>
              <a:lnTo>
                <a:pt x="47" y="395"/>
              </a:lnTo>
              <a:lnTo>
                <a:pt x="39" y="377"/>
              </a:lnTo>
              <a:lnTo>
                <a:pt x="45" y="371"/>
              </a:lnTo>
              <a:lnTo>
                <a:pt x="44" y="361"/>
              </a:lnTo>
              <a:lnTo>
                <a:pt x="32" y="361"/>
              </a:lnTo>
              <a:lnTo>
                <a:pt x="25" y="354"/>
              </a:lnTo>
              <a:lnTo>
                <a:pt x="30" y="341"/>
              </a:lnTo>
              <a:lnTo>
                <a:pt x="16" y="342"/>
              </a:lnTo>
              <a:lnTo>
                <a:pt x="16" y="332"/>
              </a:lnTo>
              <a:lnTo>
                <a:pt x="19" y="321"/>
              </a:lnTo>
              <a:lnTo>
                <a:pt x="11" y="302"/>
              </a:lnTo>
              <a:lnTo>
                <a:pt x="18" y="298"/>
              </a:lnTo>
              <a:lnTo>
                <a:pt x="8" y="289"/>
              </a:lnTo>
              <a:lnTo>
                <a:pt x="14" y="265"/>
              </a:lnTo>
              <a:lnTo>
                <a:pt x="15" y="254"/>
              </a:lnTo>
              <a:lnTo>
                <a:pt x="12" y="237"/>
              </a:lnTo>
              <a:lnTo>
                <a:pt x="0" y="237"/>
              </a:lnTo>
              <a:lnTo>
                <a:pt x="5" y="220"/>
              </a:lnTo>
              <a:lnTo>
                <a:pt x="11" y="206"/>
              </a:lnTo>
              <a:lnTo>
                <a:pt x="72" y="180"/>
              </a:lnTo>
              <a:lnTo>
                <a:pt x="95" y="185"/>
              </a:lnTo>
              <a:lnTo>
                <a:pt x="102" y="178"/>
              </a:lnTo>
              <a:lnTo>
                <a:pt x="112" y="183"/>
              </a:lnTo>
              <a:lnTo>
                <a:pt x="127" y="185"/>
              </a:lnTo>
              <a:lnTo>
                <a:pt x="136" y="211"/>
              </a:lnTo>
              <a:lnTo>
                <a:pt x="170" y="204"/>
              </a:lnTo>
              <a:lnTo>
                <a:pt x="168" y="180"/>
              </a:lnTo>
              <a:lnTo>
                <a:pt x="176" y="172"/>
              </a:lnTo>
              <a:lnTo>
                <a:pt x="165" y="170"/>
              </a:lnTo>
              <a:lnTo>
                <a:pt x="165" y="133"/>
              </a:lnTo>
              <a:lnTo>
                <a:pt x="198" y="145"/>
              </a:lnTo>
              <a:lnTo>
                <a:pt x="212" y="139"/>
              </a:lnTo>
              <a:lnTo>
                <a:pt x="214" y="124"/>
              </a:lnTo>
              <a:lnTo>
                <a:pt x="226" y="120"/>
              </a:lnTo>
              <a:lnTo>
                <a:pt x="234" y="112"/>
              </a:lnTo>
              <a:lnTo>
                <a:pt x="243" y="98"/>
              </a:lnTo>
              <a:lnTo>
                <a:pt x="241" y="82"/>
              </a:lnTo>
              <a:lnTo>
                <a:pt x="248" y="64"/>
              </a:lnTo>
              <a:lnTo>
                <a:pt x="247" y="46"/>
              </a:lnTo>
              <a:lnTo>
                <a:pt x="263" y="49"/>
              </a:lnTo>
              <a:lnTo>
                <a:pt x="263" y="59"/>
              </a:lnTo>
              <a:lnTo>
                <a:pt x="275" y="64"/>
              </a:lnTo>
              <a:lnTo>
                <a:pt x="282" y="57"/>
              </a:lnTo>
              <a:lnTo>
                <a:pt x="287" y="63"/>
              </a:lnTo>
              <a:lnTo>
                <a:pt x="300" y="55"/>
              </a:lnTo>
              <a:lnTo>
                <a:pt x="315" y="44"/>
              </a:lnTo>
              <a:lnTo>
                <a:pt x="338" y="25"/>
              </a:lnTo>
              <a:lnTo>
                <a:pt x="341" y="4"/>
              </a:lnTo>
              <a:lnTo>
                <a:pt x="348" y="0"/>
              </a:lnTo>
              <a:lnTo>
                <a:pt x="365" y="0"/>
              </a:lnTo>
              <a:lnTo>
                <a:pt x="386" y="15"/>
              </a:lnTo>
              <a:lnTo>
                <a:pt x="394" y="14"/>
              </a:lnTo>
              <a:lnTo>
                <a:pt x="405" y="19"/>
              </a:lnTo>
              <a:lnTo>
                <a:pt x="408" y="26"/>
              </a:lnTo>
              <a:lnTo>
                <a:pt x="432" y="34"/>
              </a:lnTo>
              <a:lnTo>
                <a:pt x="437" y="52"/>
              </a:lnTo>
              <a:lnTo>
                <a:pt x="454" y="67"/>
              </a:lnTo>
              <a:lnTo>
                <a:pt x="455" y="78"/>
              </a:lnTo>
              <a:lnTo>
                <a:pt x="469" y="76"/>
              </a:lnTo>
              <a:lnTo>
                <a:pt x="473" y="89"/>
              </a:lnTo>
              <a:lnTo>
                <a:pt x="482" y="93"/>
              </a:lnTo>
              <a:lnTo>
                <a:pt x="484" y="100"/>
              </a:lnTo>
              <a:lnTo>
                <a:pt x="488" y="102"/>
              </a:lnTo>
              <a:lnTo>
                <a:pt x="502" y="98"/>
              </a:lnTo>
              <a:lnTo>
                <a:pt x="505" y="108"/>
              </a:lnTo>
              <a:lnTo>
                <a:pt x="519" y="108"/>
              </a:lnTo>
              <a:lnTo>
                <a:pt x="527" y="157"/>
              </a:lnTo>
              <a:lnTo>
                <a:pt x="536" y="161"/>
              </a:lnTo>
              <a:lnTo>
                <a:pt x="548" y="157"/>
              </a:lnTo>
              <a:lnTo>
                <a:pt x="561" y="163"/>
              </a:lnTo>
              <a:lnTo>
                <a:pt x="562" y="148"/>
              </a:lnTo>
              <a:lnTo>
                <a:pt x="570" y="145"/>
              </a:lnTo>
              <a:lnTo>
                <a:pt x="579" y="148"/>
              </a:lnTo>
              <a:lnTo>
                <a:pt x="581" y="145"/>
              </a:lnTo>
              <a:lnTo>
                <a:pt x="597" y="148"/>
              </a:lnTo>
              <a:lnTo>
                <a:pt x="600" y="145"/>
              </a:lnTo>
              <a:lnTo>
                <a:pt x="600" y="133"/>
              </a:lnTo>
              <a:lnTo>
                <a:pt x="588" y="123"/>
              </a:lnTo>
              <a:lnTo>
                <a:pt x="565" y="111"/>
              </a:lnTo>
              <a:lnTo>
                <a:pt x="559" y="90"/>
              </a:lnTo>
              <a:lnTo>
                <a:pt x="575" y="86"/>
              </a:lnTo>
              <a:lnTo>
                <a:pt x="590" y="75"/>
              </a:lnTo>
              <a:lnTo>
                <a:pt x="636" y="70"/>
              </a:lnTo>
              <a:lnTo>
                <a:pt x="641" y="79"/>
              </a:lnTo>
              <a:lnTo>
                <a:pt x="644" y="87"/>
              </a:lnTo>
              <a:lnTo>
                <a:pt x="648" y="81"/>
              </a:lnTo>
              <a:lnTo>
                <a:pt x="665" y="86"/>
              </a:lnTo>
              <a:lnTo>
                <a:pt x="679" y="79"/>
              </a:lnTo>
              <a:lnTo>
                <a:pt x="688" y="81"/>
              </a:lnTo>
              <a:lnTo>
                <a:pt x="693" y="86"/>
              </a:lnTo>
              <a:lnTo>
                <a:pt x="698" y="86"/>
              </a:lnTo>
              <a:lnTo>
                <a:pt x="701" y="101"/>
              </a:lnTo>
              <a:lnTo>
                <a:pt x="693" y="119"/>
              </a:lnTo>
              <a:lnTo>
                <a:pt x="715" y="124"/>
              </a:lnTo>
              <a:lnTo>
                <a:pt x="725" y="131"/>
              </a:lnTo>
              <a:lnTo>
                <a:pt x="730" y="120"/>
              </a:lnTo>
              <a:lnTo>
                <a:pt x="729" y="109"/>
              </a:lnTo>
              <a:lnTo>
                <a:pt x="737" y="93"/>
              </a:lnTo>
              <a:lnTo>
                <a:pt x="737" y="81"/>
              </a:lnTo>
              <a:lnTo>
                <a:pt x="727" y="60"/>
              </a:lnTo>
              <a:lnTo>
                <a:pt x="730" y="52"/>
              </a:lnTo>
              <a:lnTo>
                <a:pt x="727" y="35"/>
              </a:lnTo>
              <a:lnTo>
                <a:pt x="731" y="31"/>
              </a:lnTo>
              <a:lnTo>
                <a:pt x="744" y="22"/>
              </a:lnTo>
              <a:lnTo>
                <a:pt x="754" y="25"/>
              </a:lnTo>
              <a:lnTo>
                <a:pt x="750" y="11"/>
              </a:lnTo>
              <a:lnTo>
                <a:pt x="762" y="7"/>
              </a:lnTo>
              <a:lnTo>
                <a:pt x="768" y="1"/>
              </a:lnTo>
              <a:lnTo>
                <a:pt x="777" y="4"/>
              </a:lnTo>
              <a:lnTo>
                <a:pt x="791" y="16"/>
              </a:lnTo>
              <a:lnTo>
                <a:pt x="788" y="25"/>
              </a:lnTo>
              <a:lnTo>
                <a:pt x="790" y="35"/>
              </a:lnTo>
              <a:lnTo>
                <a:pt x="795" y="46"/>
              </a:lnTo>
              <a:lnTo>
                <a:pt x="806" y="44"/>
              </a:lnTo>
              <a:lnTo>
                <a:pt x="802" y="53"/>
              </a:lnTo>
              <a:lnTo>
                <a:pt x="808" y="57"/>
              </a:lnTo>
              <a:lnTo>
                <a:pt x="805" y="60"/>
              </a:lnTo>
              <a:lnTo>
                <a:pt x="816" y="68"/>
              </a:lnTo>
              <a:lnTo>
                <a:pt x="822" y="75"/>
              </a:lnTo>
              <a:lnTo>
                <a:pt x="834" y="64"/>
              </a:lnTo>
              <a:lnTo>
                <a:pt x="847" y="67"/>
              </a:lnTo>
              <a:lnTo>
                <a:pt x="859" y="70"/>
              </a:lnTo>
              <a:lnTo>
                <a:pt x="869" y="70"/>
              </a:lnTo>
              <a:lnTo>
                <a:pt x="895" y="59"/>
              </a:lnTo>
              <a:lnTo>
                <a:pt x="909" y="53"/>
              </a:lnTo>
              <a:lnTo>
                <a:pt x="918" y="68"/>
              </a:lnTo>
              <a:lnTo>
                <a:pt x="923" y="71"/>
              </a:lnTo>
              <a:lnTo>
                <a:pt x="936" y="64"/>
              </a:lnTo>
              <a:lnTo>
                <a:pt x="947" y="63"/>
              </a:lnTo>
              <a:lnTo>
                <a:pt x="955" y="64"/>
              </a:lnTo>
              <a:lnTo>
                <a:pt x="955" y="70"/>
              </a:lnTo>
              <a:lnTo>
                <a:pt x="970" y="76"/>
              </a:lnTo>
              <a:lnTo>
                <a:pt x="977" y="83"/>
              </a:lnTo>
              <a:lnTo>
                <a:pt x="976" y="90"/>
              </a:lnTo>
              <a:lnTo>
                <a:pt x="990" y="94"/>
              </a:lnTo>
              <a:lnTo>
                <a:pt x="997" y="100"/>
              </a:lnTo>
              <a:lnTo>
                <a:pt x="1012" y="100"/>
              </a:lnTo>
              <a:lnTo>
                <a:pt x="1018" y="105"/>
              </a:lnTo>
              <a:lnTo>
                <a:pt x="1027" y="124"/>
              </a:lnTo>
              <a:lnTo>
                <a:pt x="1015" y="133"/>
              </a:lnTo>
              <a:lnTo>
                <a:pt x="1020" y="145"/>
              </a:lnTo>
              <a:lnTo>
                <a:pt x="1036" y="145"/>
              </a:lnTo>
              <a:lnTo>
                <a:pt x="1043" y="152"/>
              </a:lnTo>
              <a:lnTo>
                <a:pt x="1054" y="179"/>
              </a:lnTo>
              <a:lnTo>
                <a:pt x="1048" y="189"/>
              </a:lnTo>
              <a:lnTo>
                <a:pt x="1051" y="206"/>
              </a:lnTo>
              <a:lnTo>
                <a:pt x="1069" y="213"/>
              </a:lnTo>
              <a:lnTo>
                <a:pt x="1074" y="223"/>
              </a:lnTo>
              <a:lnTo>
                <a:pt x="1093" y="239"/>
              </a:lnTo>
              <a:lnTo>
                <a:pt x="1118" y="256"/>
              </a:lnTo>
              <a:lnTo>
                <a:pt x="1145" y="267"/>
              </a:lnTo>
              <a:lnTo>
                <a:pt x="1148" y="276"/>
              </a:lnTo>
              <a:lnTo>
                <a:pt x="1141" y="280"/>
              </a:lnTo>
              <a:lnTo>
                <a:pt x="1143" y="291"/>
              </a:lnTo>
              <a:lnTo>
                <a:pt x="1165" y="298"/>
              </a:lnTo>
              <a:lnTo>
                <a:pt x="1168" y="310"/>
              </a:lnTo>
              <a:lnTo>
                <a:pt x="1155" y="328"/>
              </a:lnTo>
              <a:lnTo>
                <a:pt x="1141" y="338"/>
              </a:lnTo>
              <a:lnTo>
                <a:pt x="1141" y="361"/>
              </a:lnTo>
              <a:lnTo>
                <a:pt x="1120" y="375"/>
              </a:lnTo>
              <a:lnTo>
                <a:pt x="1138" y="401"/>
              </a:lnTo>
              <a:lnTo>
                <a:pt x="1161" y="412"/>
              </a:lnTo>
              <a:lnTo>
                <a:pt x="1162" y="443"/>
              </a:lnTo>
              <a:lnTo>
                <a:pt x="1177" y="446"/>
              </a:lnTo>
              <a:lnTo>
                <a:pt x="1190" y="480"/>
              </a:lnTo>
              <a:lnTo>
                <a:pt x="1194" y="491"/>
              </a:lnTo>
              <a:lnTo>
                <a:pt x="1205" y="494"/>
              </a:lnTo>
              <a:lnTo>
                <a:pt x="1202" y="509"/>
              </a:lnTo>
              <a:lnTo>
                <a:pt x="1212" y="539"/>
              </a:lnTo>
              <a:lnTo>
                <a:pt x="1241" y="559"/>
              </a:lnTo>
              <a:lnTo>
                <a:pt x="1251" y="579"/>
              </a:lnTo>
              <a:lnTo>
                <a:pt x="1286" y="587"/>
              </a:lnTo>
              <a:lnTo>
                <a:pt x="1284" y="576"/>
              </a:lnTo>
              <a:lnTo>
                <a:pt x="1306" y="580"/>
              </a:lnTo>
              <a:lnTo>
                <a:pt x="1333" y="600"/>
              </a:lnTo>
              <a:lnTo>
                <a:pt x="1337" y="620"/>
              </a:lnTo>
              <a:lnTo>
                <a:pt x="1366" y="646"/>
              </a:lnTo>
              <a:lnTo>
                <a:pt x="1363" y="652"/>
              </a:lnTo>
              <a:lnTo>
                <a:pt x="1386" y="668"/>
              </a:lnTo>
              <a:lnTo>
                <a:pt x="1386" y="681"/>
              </a:lnTo>
              <a:lnTo>
                <a:pt x="1398" y="687"/>
              </a:lnTo>
              <a:lnTo>
                <a:pt x="1417" y="680"/>
              </a:lnTo>
              <a:lnTo>
                <a:pt x="1434" y="692"/>
              </a:lnTo>
              <a:lnTo>
                <a:pt x="1459" y="721"/>
              </a:lnTo>
              <a:lnTo>
                <a:pt x="1462" y="743"/>
              </a:lnTo>
              <a:lnTo>
                <a:pt x="1465" y="752"/>
              </a:lnTo>
              <a:lnTo>
                <a:pt x="1492" y="767"/>
              </a:lnTo>
              <a:lnTo>
                <a:pt x="1506" y="754"/>
              </a:lnTo>
              <a:lnTo>
                <a:pt x="1533" y="773"/>
              </a:lnTo>
              <a:lnTo>
                <a:pt x="1556" y="796"/>
              </a:lnTo>
              <a:lnTo>
                <a:pt x="1576" y="796"/>
              </a:lnTo>
              <a:lnTo>
                <a:pt x="1588" y="818"/>
              </a:lnTo>
              <a:lnTo>
                <a:pt x="1598" y="828"/>
              </a:lnTo>
              <a:lnTo>
                <a:pt x="1601" y="841"/>
              </a:lnTo>
              <a:lnTo>
                <a:pt x="1613" y="849"/>
              </a:lnTo>
              <a:lnTo>
                <a:pt x="1601" y="877"/>
              </a:lnTo>
              <a:lnTo>
                <a:pt x="1615" y="884"/>
              </a:lnTo>
              <a:lnTo>
                <a:pt x="1612" y="938"/>
              </a:lnTo>
              <a:lnTo>
                <a:pt x="1604" y="951"/>
              </a:lnTo>
              <a:lnTo>
                <a:pt x="1595" y="947"/>
              </a:lnTo>
              <a:lnTo>
                <a:pt x="1577" y="977"/>
              </a:lnTo>
              <a:lnTo>
                <a:pt x="1542" y="953"/>
              </a:lnTo>
              <a:lnTo>
                <a:pt x="1529" y="955"/>
              </a:lnTo>
              <a:lnTo>
                <a:pt x="1511" y="940"/>
              </a:lnTo>
              <a:lnTo>
                <a:pt x="1504" y="953"/>
              </a:lnTo>
              <a:lnTo>
                <a:pt x="1481" y="955"/>
              </a:lnTo>
              <a:lnTo>
                <a:pt x="1483" y="960"/>
              </a:lnTo>
              <a:lnTo>
                <a:pt x="1492" y="989"/>
              </a:lnTo>
              <a:lnTo>
                <a:pt x="1484" y="1029"/>
              </a:lnTo>
              <a:lnTo>
                <a:pt x="1472" y="1056"/>
              </a:lnTo>
              <a:lnTo>
                <a:pt x="1445" y="1088"/>
              </a:lnTo>
              <a:lnTo>
                <a:pt x="1422" y="1101"/>
              </a:lnTo>
              <a:lnTo>
                <a:pt x="1408" y="1097"/>
              </a:lnTo>
              <a:lnTo>
                <a:pt x="1358" y="1114"/>
              </a:lnTo>
              <a:lnTo>
                <a:pt x="1340" y="1138"/>
              </a:lnTo>
              <a:lnTo>
                <a:pt x="1324" y="1148"/>
              </a:lnTo>
              <a:lnTo>
                <a:pt x="1302" y="1149"/>
              </a:lnTo>
              <a:lnTo>
                <a:pt x="1295" y="1168"/>
              </a:lnTo>
              <a:lnTo>
                <a:pt x="1276" y="1187"/>
              </a:lnTo>
              <a:lnTo>
                <a:pt x="1267" y="1183"/>
              </a:lnTo>
              <a:lnTo>
                <a:pt x="1265" y="1192"/>
              </a:lnTo>
              <a:lnTo>
                <a:pt x="1265" y="1211"/>
              </a:lnTo>
              <a:lnTo>
                <a:pt x="1277" y="1223"/>
              </a:lnTo>
              <a:lnTo>
                <a:pt x="1299" y="1239"/>
              </a:lnTo>
              <a:lnTo>
                <a:pt x="1305" y="1264"/>
              </a:lnTo>
              <a:lnTo>
                <a:pt x="1319" y="1268"/>
              </a:lnTo>
              <a:lnTo>
                <a:pt x="1347" y="1322"/>
              </a:lnTo>
              <a:lnTo>
                <a:pt x="1323" y="1364"/>
              </a:lnTo>
              <a:lnTo>
                <a:pt x="1326" y="1375"/>
              </a:lnTo>
              <a:lnTo>
                <a:pt x="1315" y="1387"/>
              </a:lnTo>
              <a:lnTo>
                <a:pt x="1320" y="1395"/>
              </a:lnTo>
              <a:lnTo>
                <a:pt x="1342" y="1394"/>
              </a:lnTo>
              <a:lnTo>
                <a:pt x="1355" y="1384"/>
              </a:lnTo>
              <a:lnTo>
                <a:pt x="1374" y="1395"/>
              </a:lnTo>
              <a:lnTo>
                <a:pt x="1387" y="1427"/>
              </a:lnTo>
              <a:lnTo>
                <a:pt x="1374" y="1457"/>
              </a:lnTo>
              <a:lnTo>
                <a:pt x="1377" y="1501"/>
              </a:lnTo>
              <a:lnTo>
                <a:pt x="1362" y="1513"/>
              </a:lnTo>
              <a:lnTo>
                <a:pt x="1348" y="1510"/>
              </a:lnTo>
              <a:lnTo>
                <a:pt x="1301" y="1487"/>
              </a:lnTo>
              <a:lnTo>
                <a:pt x="1287" y="1483"/>
              </a:lnTo>
              <a:lnTo>
                <a:pt x="1277" y="1469"/>
              </a:lnTo>
              <a:lnTo>
                <a:pt x="1291" y="1453"/>
              </a:lnTo>
              <a:lnTo>
                <a:pt x="1267" y="1432"/>
              </a:lnTo>
              <a:lnTo>
                <a:pt x="1266" y="1421"/>
              </a:lnTo>
              <a:lnTo>
                <a:pt x="1248" y="1419"/>
              </a:lnTo>
              <a:lnTo>
                <a:pt x="1222" y="1420"/>
              </a:lnTo>
              <a:lnTo>
                <a:pt x="1213" y="1436"/>
              </a:lnTo>
              <a:lnTo>
                <a:pt x="1201" y="1434"/>
              </a:lnTo>
              <a:lnTo>
                <a:pt x="1186" y="1439"/>
              </a:lnTo>
              <a:lnTo>
                <a:pt x="1169" y="1419"/>
              </a:lnTo>
              <a:lnTo>
                <a:pt x="1162" y="1401"/>
              </a:lnTo>
              <a:lnTo>
                <a:pt x="1144" y="1406"/>
              </a:lnTo>
              <a:lnTo>
                <a:pt x="1127" y="1401"/>
              </a:lnTo>
              <a:lnTo>
                <a:pt x="1101" y="1410"/>
              </a:lnTo>
              <a:lnTo>
                <a:pt x="1095" y="1401"/>
              </a:lnTo>
              <a:lnTo>
                <a:pt x="1099" y="1382"/>
              </a:lnTo>
              <a:lnTo>
                <a:pt x="1074" y="1399"/>
              </a:lnTo>
              <a:lnTo>
                <a:pt x="1083" y="1430"/>
              </a:lnTo>
              <a:lnTo>
                <a:pt x="1080" y="1449"/>
              </a:lnTo>
              <a:lnTo>
                <a:pt x="1036" y="1442"/>
              </a:lnTo>
              <a:lnTo>
                <a:pt x="1011" y="1441"/>
              </a:lnTo>
              <a:lnTo>
                <a:pt x="972" y="1446"/>
              </a:lnTo>
              <a:lnTo>
                <a:pt x="962" y="1461"/>
              </a:lnTo>
              <a:lnTo>
                <a:pt x="936" y="1454"/>
              </a:lnTo>
              <a:lnTo>
                <a:pt x="898" y="1460"/>
              </a:lnTo>
              <a:lnTo>
                <a:pt x="887" y="1457"/>
              </a:lnTo>
              <a:lnTo>
                <a:pt x="873" y="1472"/>
              </a:lnTo>
              <a:lnTo>
                <a:pt x="870" y="1488"/>
              </a:lnTo>
              <a:lnTo>
                <a:pt x="822" y="1497"/>
              </a:lnTo>
              <a:lnTo>
                <a:pt x="813" y="1505"/>
              </a:lnTo>
              <a:lnTo>
                <a:pt x="809" y="1516"/>
              </a:lnTo>
              <a:lnTo>
                <a:pt x="813" y="1528"/>
              </a:lnTo>
              <a:lnTo>
                <a:pt x="784" y="1527"/>
              </a:lnTo>
              <a:lnTo>
                <a:pt x="763" y="1550"/>
              </a:lnTo>
              <a:lnTo>
                <a:pt x="747" y="1551"/>
              </a:lnTo>
              <a:lnTo>
                <a:pt x="754" y="1536"/>
              </a:lnTo>
              <a:lnTo>
                <a:pt x="747" y="1532"/>
              </a:lnTo>
              <a:lnTo>
                <a:pt x="726" y="1538"/>
              </a:lnTo>
              <a:lnTo>
                <a:pt x="708" y="1551"/>
              </a:lnTo>
              <a:lnTo>
                <a:pt x="670" y="1557"/>
              </a:lnTo>
              <a:lnTo>
                <a:pt x="672" y="1543"/>
              </a:lnTo>
              <a:lnTo>
                <a:pt x="655" y="1520"/>
              </a:lnTo>
              <a:lnTo>
                <a:pt x="641" y="1523"/>
              </a:lnTo>
              <a:lnTo>
                <a:pt x="640" y="1514"/>
              </a:lnTo>
              <a:lnTo>
                <a:pt x="648" y="1508"/>
              </a:lnTo>
              <a:lnTo>
                <a:pt x="637" y="1498"/>
              </a:lnTo>
              <a:lnTo>
                <a:pt x="600" y="1510"/>
              </a:lnTo>
              <a:lnTo>
                <a:pt x="598" y="1503"/>
              </a:lnTo>
              <a:lnTo>
                <a:pt x="570" y="1490"/>
              </a:lnTo>
              <a:lnTo>
                <a:pt x="544" y="1484"/>
              </a:lnTo>
              <a:lnTo>
                <a:pt x="534" y="1501"/>
              </a:lnTo>
              <a:lnTo>
                <a:pt x="508" y="1494"/>
              </a:lnTo>
              <a:lnTo>
                <a:pt x="504" y="1473"/>
              </a:lnTo>
              <a:lnTo>
                <a:pt x="490" y="1479"/>
              </a:lnTo>
              <a:lnTo>
                <a:pt x="488" y="1513"/>
              </a:lnTo>
              <a:lnTo>
                <a:pt x="505" y="1543"/>
              </a:lnTo>
              <a:lnTo>
                <a:pt x="455" y="1603"/>
              </a:lnTo>
              <a:lnTo>
                <a:pt x="416" y="1624"/>
              </a:lnTo>
              <a:lnTo>
                <a:pt x="394" y="1620"/>
              </a:lnTo>
              <a:lnTo>
                <a:pt x="413" y="1606"/>
              </a:lnTo>
              <a:lnTo>
                <a:pt x="422" y="1571"/>
              </a:lnTo>
              <a:lnTo>
                <a:pt x="400" y="1566"/>
              </a:lnTo>
              <a:lnTo>
                <a:pt x="373" y="1579"/>
              </a:lnTo>
              <a:lnTo>
                <a:pt x="363" y="1555"/>
              </a:lnTo>
              <a:lnTo>
                <a:pt x="375" y="1546"/>
              </a:lnTo>
              <a:lnTo>
                <a:pt x="355" y="1521"/>
              </a:lnTo>
              <a:lnTo>
                <a:pt x="337" y="1523"/>
              </a:lnTo>
              <a:lnTo>
                <a:pt x="332" y="1493"/>
              </a:lnTo>
              <a:lnTo>
                <a:pt x="291" y="1495"/>
              </a:lnTo>
              <a:lnTo>
                <a:pt x="275" y="1487"/>
              </a:lnTo>
              <a:lnTo>
                <a:pt x="276" y="1469"/>
              </a:lnTo>
              <a:lnTo>
                <a:pt x="265" y="1465"/>
              </a:lnTo>
              <a:lnTo>
                <a:pt x="252" y="1473"/>
              </a:lnTo>
              <a:lnTo>
                <a:pt x="243" y="1490"/>
              </a:lnTo>
              <a:lnTo>
                <a:pt x="215" y="1480"/>
              </a:lnTo>
              <a:lnTo>
                <a:pt x="198" y="1468"/>
              </a:lnTo>
              <a:lnTo>
                <a:pt x="202" y="1456"/>
              </a:lnTo>
              <a:lnTo>
                <a:pt x="233" y="1456"/>
              </a:lnTo>
              <a:lnTo>
                <a:pt x="263" y="1443"/>
              </a:lnTo>
              <a:lnTo>
                <a:pt x="282" y="1424"/>
              </a:lnTo>
              <a:lnTo>
                <a:pt x="301" y="1424"/>
              </a:lnTo>
              <a:lnTo>
                <a:pt x="320" y="1434"/>
              </a:lnTo>
              <a:lnTo>
                <a:pt x="343" y="1424"/>
              </a:lnTo>
              <a:lnTo>
                <a:pt x="365" y="1436"/>
              </a:lnTo>
              <a:lnTo>
                <a:pt x="384" y="1428"/>
              </a:lnTo>
              <a:lnTo>
                <a:pt x="387" y="1410"/>
              </a:lnTo>
              <a:lnTo>
                <a:pt x="375" y="1402"/>
              </a:lnTo>
              <a:lnTo>
                <a:pt x="379" y="1383"/>
              </a:lnTo>
              <a:lnTo>
                <a:pt x="368" y="1382"/>
              </a:lnTo>
              <a:lnTo>
                <a:pt x="359" y="1369"/>
              </a:lnTo>
              <a:lnTo>
                <a:pt x="380" y="1354"/>
              </a:lnTo>
              <a:lnTo>
                <a:pt x="370" y="1342"/>
              </a:lnTo>
              <a:lnTo>
                <a:pt x="372" y="1338"/>
              </a:lnTo>
              <a:lnTo>
                <a:pt x="363" y="1334"/>
              </a:lnTo>
              <a:lnTo>
                <a:pt x="370" y="1327"/>
              </a:lnTo>
              <a:lnTo>
                <a:pt x="368" y="1320"/>
              </a:lnTo>
              <a:lnTo>
                <a:pt x="375" y="1309"/>
              </a:lnTo>
              <a:lnTo>
                <a:pt x="376" y="1296"/>
              </a:lnTo>
              <a:lnTo>
                <a:pt x="366" y="1290"/>
              </a:lnTo>
              <a:lnTo>
                <a:pt x="369" y="1283"/>
              </a:lnTo>
              <a:lnTo>
                <a:pt x="377" y="1282"/>
              </a:lnTo>
              <a:lnTo>
                <a:pt x="383" y="1275"/>
              </a:lnTo>
              <a:lnTo>
                <a:pt x="387" y="1261"/>
              </a:lnTo>
              <a:lnTo>
                <a:pt x="384" y="1252"/>
              </a:lnTo>
              <a:lnTo>
                <a:pt x="387" y="1231"/>
              </a:lnTo>
              <a:lnTo>
                <a:pt x="387" y="1212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120</xdr:colOff>
      <xdr:row>37</xdr:row>
      <xdr:rowOff>56880</xdr:rowOff>
    </xdr:from>
    <xdr:to>
      <xdr:col>2</xdr:col>
      <xdr:colOff>234360</xdr:colOff>
      <xdr:row>40</xdr:row>
      <xdr:rowOff>114480</xdr:rowOff>
    </xdr:to>
    <xdr:sp>
      <xdr:nvSpPr>
        <xdr:cNvPr id="16" name="Freeform 119"/>
        <xdr:cNvSpPr/>
      </xdr:nvSpPr>
      <xdr:spPr>
        <a:xfrm>
          <a:off x="1100160" y="6048000"/>
          <a:ext cx="692640" cy="543600"/>
        </a:xfrm>
        <a:custGeom>
          <a:avLst/>
          <a:gdLst/>
          <a:ahLst/>
          <a:rect l="l" t="t" r="r" b="b"/>
          <a:pathLst>
            <a:path w="351" h="271">
              <a:moveTo>
                <a:pt x="238" y="256"/>
              </a:moveTo>
              <a:lnTo>
                <a:pt x="243" y="263"/>
              </a:lnTo>
              <a:lnTo>
                <a:pt x="260" y="261"/>
              </a:lnTo>
              <a:lnTo>
                <a:pt x="270" y="270"/>
              </a:lnTo>
              <a:lnTo>
                <a:pt x="286" y="265"/>
              </a:lnTo>
              <a:lnTo>
                <a:pt x="301" y="271"/>
              </a:lnTo>
              <a:lnTo>
                <a:pt x="318" y="260"/>
              </a:lnTo>
              <a:lnTo>
                <a:pt x="328" y="259"/>
              </a:lnTo>
              <a:lnTo>
                <a:pt x="318" y="242"/>
              </a:lnTo>
              <a:lnTo>
                <a:pt x="304" y="223"/>
              </a:lnTo>
              <a:lnTo>
                <a:pt x="311" y="207"/>
              </a:lnTo>
              <a:lnTo>
                <a:pt x="326" y="200"/>
              </a:lnTo>
              <a:lnTo>
                <a:pt x="328" y="189"/>
              </a:lnTo>
              <a:lnTo>
                <a:pt x="339" y="187"/>
              </a:lnTo>
              <a:lnTo>
                <a:pt x="345" y="170"/>
              </a:lnTo>
              <a:lnTo>
                <a:pt x="351" y="160"/>
              </a:lnTo>
              <a:lnTo>
                <a:pt x="347" y="146"/>
              </a:lnTo>
              <a:lnTo>
                <a:pt x="332" y="142"/>
              </a:lnTo>
              <a:lnTo>
                <a:pt x="320" y="134"/>
              </a:lnTo>
              <a:lnTo>
                <a:pt x="318" y="126"/>
              </a:lnTo>
              <a:lnTo>
                <a:pt x="300" y="109"/>
              </a:lnTo>
              <a:lnTo>
                <a:pt x="300" y="101"/>
              </a:lnTo>
              <a:lnTo>
                <a:pt x="318" y="93"/>
              </a:lnTo>
              <a:lnTo>
                <a:pt x="313" y="82"/>
              </a:lnTo>
              <a:lnTo>
                <a:pt x="315" y="70"/>
              </a:lnTo>
              <a:lnTo>
                <a:pt x="325" y="66"/>
              </a:lnTo>
              <a:lnTo>
                <a:pt x="315" y="55"/>
              </a:lnTo>
              <a:lnTo>
                <a:pt x="313" y="33"/>
              </a:lnTo>
              <a:lnTo>
                <a:pt x="303" y="33"/>
              </a:lnTo>
              <a:lnTo>
                <a:pt x="296" y="42"/>
              </a:lnTo>
              <a:lnTo>
                <a:pt x="279" y="31"/>
              </a:lnTo>
              <a:lnTo>
                <a:pt x="276" y="23"/>
              </a:lnTo>
              <a:lnTo>
                <a:pt x="263" y="22"/>
              </a:lnTo>
              <a:lnTo>
                <a:pt x="257" y="15"/>
              </a:lnTo>
              <a:lnTo>
                <a:pt x="251" y="19"/>
              </a:lnTo>
              <a:lnTo>
                <a:pt x="235" y="1"/>
              </a:lnTo>
              <a:lnTo>
                <a:pt x="217" y="10"/>
              </a:lnTo>
              <a:lnTo>
                <a:pt x="217" y="0"/>
              </a:lnTo>
              <a:lnTo>
                <a:pt x="199" y="4"/>
              </a:lnTo>
              <a:lnTo>
                <a:pt x="199" y="16"/>
              </a:lnTo>
              <a:lnTo>
                <a:pt x="188" y="21"/>
              </a:lnTo>
              <a:lnTo>
                <a:pt x="153" y="26"/>
              </a:lnTo>
              <a:lnTo>
                <a:pt x="140" y="36"/>
              </a:lnTo>
              <a:lnTo>
                <a:pt x="132" y="36"/>
              </a:lnTo>
              <a:lnTo>
                <a:pt x="113" y="49"/>
              </a:lnTo>
              <a:lnTo>
                <a:pt x="107" y="47"/>
              </a:lnTo>
              <a:lnTo>
                <a:pt x="79" y="60"/>
              </a:lnTo>
              <a:lnTo>
                <a:pt x="68" y="51"/>
              </a:lnTo>
              <a:lnTo>
                <a:pt x="50" y="52"/>
              </a:lnTo>
              <a:lnTo>
                <a:pt x="43" y="45"/>
              </a:lnTo>
              <a:lnTo>
                <a:pt x="13" y="41"/>
              </a:lnTo>
              <a:lnTo>
                <a:pt x="0" y="53"/>
              </a:lnTo>
              <a:lnTo>
                <a:pt x="4" y="85"/>
              </a:lnTo>
              <a:lnTo>
                <a:pt x="21" y="79"/>
              </a:lnTo>
              <a:lnTo>
                <a:pt x="42" y="92"/>
              </a:lnTo>
              <a:lnTo>
                <a:pt x="60" y="109"/>
              </a:lnTo>
              <a:lnTo>
                <a:pt x="78" y="157"/>
              </a:lnTo>
              <a:lnTo>
                <a:pt x="85" y="160"/>
              </a:lnTo>
              <a:lnTo>
                <a:pt x="89" y="175"/>
              </a:lnTo>
              <a:lnTo>
                <a:pt x="100" y="183"/>
              </a:lnTo>
              <a:lnTo>
                <a:pt x="100" y="192"/>
              </a:lnTo>
              <a:lnTo>
                <a:pt x="108" y="197"/>
              </a:lnTo>
              <a:lnTo>
                <a:pt x="110" y="207"/>
              </a:lnTo>
              <a:lnTo>
                <a:pt x="121" y="218"/>
              </a:lnTo>
              <a:lnTo>
                <a:pt x="120" y="230"/>
              </a:lnTo>
              <a:lnTo>
                <a:pt x="128" y="241"/>
              </a:lnTo>
              <a:lnTo>
                <a:pt x="136" y="239"/>
              </a:lnTo>
              <a:lnTo>
                <a:pt x="153" y="245"/>
              </a:lnTo>
              <a:lnTo>
                <a:pt x="157" y="231"/>
              </a:lnTo>
              <a:lnTo>
                <a:pt x="165" y="241"/>
              </a:lnTo>
              <a:lnTo>
                <a:pt x="176" y="235"/>
              </a:lnTo>
              <a:lnTo>
                <a:pt x="189" y="238"/>
              </a:lnTo>
              <a:lnTo>
                <a:pt x="211" y="252"/>
              </a:lnTo>
              <a:lnTo>
                <a:pt x="218" y="265"/>
              </a:lnTo>
              <a:lnTo>
                <a:pt x="225" y="268"/>
              </a:lnTo>
              <a:lnTo>
                <a:pt x="238" y="256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37800</xdr:rowOff>
    </xdr:from>
    <xdr:to>
      <xdr:col>6</xdr:col>
      <xdr:colOff>468000</xdr:colOff>
      <xdr:row>34</xdr:row>
      <xdr:rowOff>9360</xdr:rowOff>
    </xdr:to>
    <xdr:sp>
      <xdr:nvSpPr>
        <xdr:cNvPr id="17" name="Freeform 118"/>
        <xdr:cNvSpPr/>
      </xdr:nvSpPr>
      <xdr:spPr>
        <a:xfrm>
          <a:off x="3379680" y="4086000"/>
          <a:ext cx="1763280" cy="1428840"/>
        </a:xfrm>
        <a:custGeom>
          <a:avLst/>
          <a:gdLst/>
          <a:ahLst/>
          <a:rect l="l" t="t" r="r" b="b"/>
          <a:pathLst>
            <a:path w="896" h="716">
              <a:moveTo>
                <a:pt x="666" y="552"/>
              </a:moveTo>
              <a:lnTo>
                <a:pt x="659" y="553"/>
              </a:lnTo>
              <a:lnTo>
                <a:pt x="657" y="561"/>
              </a:lnTo>
              <a:lnTo>
                <a:pt x="666" y="571"/>
              </a:lnTo>
              <a:lnTo>
                <a:pt x="668" y="578"/>
              </a:lnTo>
              <a:lnTo>
                <a:pt x="661" y="580"/>
              </a:lnTo>
              <a:lnTo>
                <a:pt x="660" y="588"/>
              </a:lnTo>
              <a:lnTo>
                <a:pt x="670" y="594"/>
              </a:lnTo>
              <a:lnTo>
                <a:pt x="649" y="593"/>
              </a:lnTo>
              <a:lnTo>
                <a:pt x="642" y="599"/>
              </a:lnTo>
              <a:lnTo>
                <a:pt x="642" y="605"/>
              </a:lnTo>
              <a:lnTo>
                <a:pt x="660" y="608"/>
              </a:lnTo>
              <a:lnTo>
                <a:pt x="652" y="616"/>
              </a:lnTo>
              <a:lnTo>
                <a:pt x="641" y="617"/>
              </a:lnTo>
              <a:lnTo>
                <a:pt x="628" y="624"/>
              </a:lnTo>
              <a:lnTo>
                <a:pt x="623" y="621"/>
              </a:lnTo>
              <a:lnTo>
                <a:pt x="614" y="606"/>
              </a:lnTo>
              <a:lnTo>
                <a:pt x="600" y="612"/>
              </a:lnTo>
              <a:lnTo>
                <a:pt x="574" y="623"/>
              </a:lnTo>
              <a:lnTo>
                <a:pt x="564" y="623"/>
              </a:lnTo>
              <a:lnTo>
                <a:pt x="552" y="620"/>
              </a:lnTo>
              <a:lnTo>
                <a:pt x="539" y="617"/>
              </a:lnTo>
              <a:lnTo>
                <a:pt x="527" y="628"/>
              </a:lnTo>
              <a:lnTo>
                <a:pt x="521" y="621"/>
              </a:lnTo>
              <a:lnTo>
                <a:pt x="510" y="613"/>
              </a:lnTo>
              <a:lnTo>
                <a:pt x="513" y="610"/>
              </a:lnTo>
              <a:lnTo>
                <a:pt x="507" y="606"/>
              </a:lnTo>
              <a:lnTo>
                <a:pt x="511" y="597"/>
              </a:lnTo>
              <a:lnTo>
                <a:pt x="500" y="599"/>
              </a:lnTo>
              <a:lnTo>
                <a:pt x="495" y="588"/>
              </a:lnTo>
              <a:lnTo>
                <a:pt x="493" y="578"/>
              </a:lnTo>
              <a:lnTo>
                <a:pt x="496" y="569"/>
              </a:lnTo>
              <a:lnTo>
                <a:pt x="482" y="557"/>
              </a:lnTo>
              <a:lnTo>
                <a:pt x="473" y="554"/>
              </a:lnTo>
              <a:lnTo>
                <a:pt x="467" y="560"/>
              </a:lnTo>
              <a:lnTo>
                <a:pt x="455" y="564"/>
              </a:lnTo>
              <a:lnTo>
                <a:pt x="459" y="578"/>
              </a:lnTo>
              <a:lnTo>
                <a:pt x="449" y="575"/>
              </a:lnTo>
              <a:lnTo>
                <a:pt x="436" y="584"/>
              </a:lnTo>
              <a:lnTo>
                <a:pt x="432" y="588"/>
              </a:lnTo>
              <a:lnTo>
                <a:pt x="435" y="605"/>
              </a:lnTo>
              <a:lnTo>
                <a:pt x="432" y="613"/>
              </a:lnTo>
              <a:lnTo>
                <a:pt x="442" y="634"/>
              </a:lnTo>
              <a:lnTo>
                <a:pt x="442" y="646"/>
              </a:lnTo>
              <a:lnTo>
                <a:pt x="434" y="662"/>
              </a:lnTo>
              <a:lnTo>
                <a:pt x="435" y="673"/>
              </a:lnTo>
              <a:lnTo>
                <a:pt x="430" y="684"/>
              </a:lnTo>
              <a:lnTo>
                <a:pt x="420" y="677"/>
              </a:lnTo>
              <a:lnTo>
                <a:pt x="398" y="672"/>
              </a:lnTo>
              <a:lnTo>
                <a:pt x="406" y="654"/>
              </a:lnTo>
              <a:lnTo>
                <a:pt x="403" y="639"/>
              </a:lnTo>
              <a:lnTo>
                <a:pt x="398" y="639"/>
              </a:lnTo>
              <a:lnTo>
                <a:pt x="393" y="634"/>
              </a:lnTo>
              <a:lnTo>
                <a:pt x="384" y="632"/>
              </a:lnTo>
              <a:lnTo>
                <a:pt x="370" y="639"/>
              </a:lnTo>
              <a:lnTo>
                <a:pt x="353" y="634"/>
              </a:lnTo>
              <a:lnTo>
                <a:pt x="349" y="640"/>
              </a:lnTo>
              <a:lnTo>
                <a:pt x="346" y="632"/>
              </a:lnTo>
              <a:lnTo>
                <a:pt x="341" y="623"/>
              </a:lnTo>
              <a:lnTo>
                <a:pt x="295" y="628"/>
              </a:lnTo>
              <a:lnTo>
                <a:pt x="280" y="639"/>
              </a:lnTo>
              <a:lnTo>
                <a:pt x="264" y="643"/>
              </a:lnTo>
              <a:lnTo>
                <a:pt x="270" y="664"/>
              </a:lnTo>
              <a:lnTo>
                <a:pt x="293" y="676"/>
              </a:lnTo>
              <a:lnTo>
                <a:pt x="305" y="686"/>
              </a:lnTo>
              <a:lnTo>
                <a:pt x="305" y="698"/>
              </a:lnTo>
              <a:lnTo>
                <a:pt x="302" y="701"/>
              </a:lnTo>
              <a:lnTo>
                <a:pt x="286" y="698"/>
              </a:lnTo>
              <a:lnTo>
                <a:pt x="284" y="701"/>
              </a:lnTo>
              <a:lnTo>
                <a:pt x="275" y="698"/>
              </a:lnTo>
              <a:lnTo>
                <a:pt x="267" y="701"/>
              </a:lnTo>
              <a:lnTo>
                <a:pt x="266" y="716"/>
              </a:lnTo>
              <a:lnTo>
                <a:pt x="253" y="710"/>
              </a:lnTo>
              <a:lnTo>
                <a:pt x="241" y="714"/>
              </a:lnTo>
              <a:lnTo>
                <a:pt x="232" y="710"/>
              </a:lnTo>
              <a:lnTo>
                <a:pt x="224" y="661"/>
              </a:lnTo>
              <a:lnTo>
                <a:pt x="210" y="661"/>
              </a:lnTo>
              <a:lnTo>
                <a:pt x="207" y="651"/>
              </a:lnTo>
              <a:lnTo>
                <a:pt x="193" y="655"/>
              </a:lnTo>
              <a:lnTo>
                <a:pt x="189" y="653"/>
              </a:lnTo>
              <a:lnTo>
                <a:pt x="187" y="646"/>
              </a:lnTo>
              <a:lnTo>
                <a:pt x="178" y="642"/>
              </a:lnTo>
              <a:lnTo>
                <a:pt x="174" y="629"/>
              </a:lnTo>
              <a:lnTo>
                <a:pt x="160" y="631"/>
              </a:lnTo>
              <a:lnTo>
                <a:pt x="159" y="620"/>
              </a:lnTo>
              <a:lnTo>
                <a:pt x="142" y="605"/>
              </a:lnTo>
              <a:lnTo>
                <a:pt x="137" y="587"/>
              </a:lnTo>
              <a:lnTo>
                <a:pt x="113" y="579"/>
              </a:lnTo>
              <a:lnTo>
                <a:pt x="110" y="572"/>
              </a:lnTo>
              <a:lnTo>
                <a:pt x="99" y="567"/>
              </a:lnTo>
              <a:lnTo>
                <a:pt x="91" y="568"/>
              </a:lnTo>
              <a:lnTo>
                <a:pt x="70" y="553"/>
              </a:lnTo>
              <a:lnTo>
                <a:pt x="53" y="553"/>
              </a:lnTo>
              <a:lnTo>
                <a:pt x="46" y="557"/>
              </a:lnTo>
              <a:lnTo>
                <a:pt x="55" y="538"/>
              </a:lnTo>
              <a:lnTo>
                <a:pt x="55" y="532"/>
              </a:lnTo>
              <a:lnTo>
                <a:pt x="63" y="531"/>
              </a:lnTo>
              <a:lnTo>
                <a:pt x="60" y="520"/>
              </a:lnTo>
              <a:lnTo>
                <a:pt x="45" y="493"/>
              </a:lnTo>
              <a:lnTo>
                <a:pt x="23" y="486"/>
              </a:lnTo>
              <a:lnTo>
                <a:pt x="17" y="491"/>
              </a:lnTo>
              <a:lnTo>
                <a:pt x="16" y="501"/>
              </a:lnTo>
              <a:lnTo>
                <a:pt x="0" y="498"/>
              </a:lnTo>
              <a:lnTo>
                <a:pt x="7" y="483"/>
              </a:lnTo>
              <a:lnTo>
                <a:pt x="10" y="472"/>
              </a:lnTo>
              <a:lnTo>
                <a:pt x="6" y="467"/>
              </a:lnTo>
              <a:lnTo>
                <a:pt x="12" y="457"/>
              </a:lnTo>
              <a:lnTo>
                <a:pt x="7" y="448"/>
              </a:lnTo>
              <a:lnTo>
                <a:pt x="9" y="435"/>
              </a:lnTo>
              <a:lnTo>
                <a:pt x="18" y="416"/>
              </a:lnTo>
              <a:lnTo>
                <a:pt x="50" y="409"/>
              </a:lnTo>
              <a:lnTo>
                <a:pt x="50" y="401"/>
              </a:lnTo>
              <a:lnTo>
                <a:pt x="56" y="389"/>
              </a:lnTo>
              <a:lnTo>
                <a:pt x="42" y="374"/>
              </a:lnTo>
              <a:lnTo>
                <a:pt x="25" y="372"/>
              </a:lnTo>
              <a:lnTo>
                <a:pt x="28" y="359"/>
              </a:lnTo>
              <a:lnTo>
                <a:pt x="48" y="349"/>
              </a:lnTo>
              <a:lnTo>
                <a:pt x="45" y="338"/>
              </a:lnTo>
              <a:lnTo>
                <a:pt x="38" y="326"/>
              </a:lnTo>
              <a:lnTo>
                <a:pt x="46" y="319"/>
              </a:lnTo>
              <a:lnTo>
                <a:pt x="73" y="324"/>
              </a:lnTo>
              <a:lnTo>
                <a:pt x="91" y="333"/>
              </a:lnTo>
              <a:lnTo>
                <a:pt x="106" y="319"/>
              </a:lnTo>
              <a:lnTo>
                <a:pt x="87" y="296"/>
              </a:lnTo>
              <a:lnTo>
                <a:pt x="100" y="275"/>
              </a:lnTo>
              <a:lnTo>
                <a:pt x="117" y="259"/>
              </a:lnTo>
              <a:lnTo>
                <a:pt x="118" y="245"/>
              </a:lnTo>
              <a:lnTo>
                <a:pt x="113" y="241"/>
              </a:lnTo>
              <a:lnTo>
                <a:pt x="114" y="238"/>
              </a:lnTo>
              <a:lnTo>
                <a:pt x="100" y="222"/>
              </a:lnTo>
              <a:lnTo>
                <a:pt x="77" y="204"/>
              </a:lnTo>
              <a:lnTo>
                <a:pt x="71" y="192"/>
              </a:lnTo>
              <a:lnTo>
                <a:pt x="50" y="175"/>
              </a:lnTo>
              <a:lnTo>
                <a:pt x="31" y="167"/>
              </a:lnTo>
              <a:lnTo>
                <a:pt x="17" y="147"/>
              </a:lnTo>
              <a:lnTo>
                <a:pt x="16" y="127"/>
              </a:lnTo>
              <a:lnTo>
                <a:pt x="20" y="130"/>
              </a:lnTo>
              <a:lnTo>
                <a:pt x="45" y="112"/>
              </a:lnTo>
              <a:lnTo>
                <a:pt x="62" y="111"/>
              </a:lnTo>
              <a:lnTo>
                <a:pt x="73" y="103"/>
              </a:lnTo>
              <a:lnTo>
                <a:pt x="85" y="108"/>
              </a:lnTo>
              <a:lnTo>
                <a:pt x="89" y="97"/>
              </a:lnTo>
              <a:lnTo>
                <a:pt x="92" y="86"/>
              </a:lnTo>
              <a:lnTo>
                <a:pt x="113" y="88"/>
              </a:lnTo>
              <a:lnTo>
                <a:pt x="141" y="77"/>
              </a:lnTo>
              <a:lnTo>
                <a:pt x="152" y="63"/>
              </a:lnTo>
              <a:lnTo>
                <a:pt x="152" y="51"/>
              </a:lnTo>
              <a:lnTo>
                <a:pt x="153" y="38"/>
              </a:lnTo>
              <a:lnTo>
                <a:pt x="160" y="43"/>
              </a:lnTo>
              <a:lnTo>
                <a:pt x="173" y="44"/>
              </a:lnTo>
              <a:lnTo>
                <a:pt x="185" y="49"/>
              </a:lnTo>
              <a:lnTo>
                <a:pt x="207" y="51"/>
              </a:lnTo>
              <a:lnTo>
                <a:pt x="252" y="45"/>
              </a:lnTo>
              <a:lnTo>
                <a:pt x="253" y="0"/>
              </a:lnTo>
              <a:lnTo>
                <a:pt x="278" y="3"/>
              </a:lnTo>
              <a:lnTo>
                <a:pt x="299" y="10"/>
              </a:lnTo>
              <a:lnTo>
                <a:pt x="300" y="21"/>
              </a:lnTo>
              <a:lnTo>
                <a:pt x="309" y="15"/>
              </a:lnTo>
              <a:lnTo>
                <a:pt x="320" y="21"/>
              </a:lnTo>
              <a:lnTo>
                <a:pt x="332" y="15"/>
              </a:lnTo>
              <a:lnTo>
                <a:pt x="330" y="33"/>
              </a:lnTo>
              <a:lnTo>
                <a:pt x="321" y="29"/>
              </a:lnTo>
              <a:lnTo>
                <a:pt x="318" y="36"/>
              </a:lnTo>
              <a:lnTo>
                <a:pt x="324" y="37"/>
              </a:lnTo>
              <a:lnTo>
                <a:pt x="320" y="49"/>
              </a:lnTo>
              <a:lnTo>
                <a:pt x="330" y="47"/>
              </a:lnTo>
              <a:lnTo>
                <a:pt x="330" y="52"/>
              </a:lnTo>
              <a:lnTo>
                <a:pt x="339" y="55"/>
              </a:lnTo>
              <a:lnTo>
                <a:pt x="339" y="73"/>
              </a:lnTo>
              <a:lnTo>
                <a:pt x="335" y="78"/>
              </a:lnTo>
              <a:lnTo>
                <a:pt x="345" y="79"/>
              </a:lnTo>
              <a:lnTo>
                <a:pt x="349" y="88"/>
              </a:lnTo>
              <a:lnTo>
                <a:pt x="346" y="96"/>
              </a:lnTo>
              <a:lnTo>
                <a:pt x="350" y="99"/>
              </a:lnTo>
              <a:lnTo>
                <a:pt x="350" y="112"/>
              </a:lnTo>
              <a:lnTo>
                <a:pt x="357" y="111"/>
              </a:lnTo>
              <a:lnTo>
                <a:pt x="363" y="114"/>
              </a:lnTo>
              <a:lnTo>
                <a:pt x="373" y="116"/>
              </a:lnTo>
              <a:lnTo>
                <a:pt x="384" y="112"/>
              </a:lnTo>
              <a:lnTo>
                <a:pt x="414" y="125"/>
              </a:lnTo>
              <a:lnTo>
                <a:pt x="427" y="121"/>
              </a:lnTo>
              <a:lnTo>
                <a:pt x="438" y="129"/>
              </a:lnTo>
              <a:lnTo>
                <a:pt x="463" y="123"/>
              </a:lnTo>
              <a:lnTo>
                <a:pt x="466" y="137"/>
              </a:lnTo>
              <a:lnTo>
                <a:pt x="481" y="138"/>
              </a:lnTo>
              <a:lnTo>
                <a:pt x="485" y="155"/>
              </a:lnTo>
              <a:lnTo>
                <a:pt x="496" y="167"/>
              </a:lnTo>
              <a:lnTo>
                <a:pt x="511" y="181"/>
              </a:lnTo>
              <a:lnTo>
                <a:pt x="505" y="183"/>
              </a:lnTo>
              <a:lnTo>
                <a:pt x="498" y="192"/>
              </a:lnTo>
              <a:lnTo>
                <a:pt x="493" y="203"/>
              </a:lnTo>
              <a:lnTo>
                <a:pt x="482" y="201"/>
              </a:lnTo>
              <a:lnTo>
                <a:pt x="477" y="216"/>
              </a:lnTo>
              <a:lnTo>
                <a:pt x="488" y="227"/>
              </a:lnTo>
              <a:lnTo>
                <a:pt x="500" y="225"/>
              </a:lnTo>
              <a:lnTo>
                <a:pt x="511" y="244"/>
              </a:lnTo>
              <a:lnTo>
                <a:pt x="514" y="252"/>
              </a:lnTo>
              <a:lnTo>
                <a:pt x="507" y="257"/>
              </a:lnTo>
              <a:lnTo>
                <a:pt x="506" y="270"/>
              </a:lnTo>
              <a:lnTo>
                <a:pt x="511" y="275"/>
              </a:lnTo>
              <a:lnTo>
                <a:pt x="521" y="274"/>
              </a:lnTo>
              <a:lnTo>
                <a:pt x="532" y="277"/>
              </a:lnTo>
              <a:lnTo>
                <a:pt x="541" y="270"/>
              </a:lnTo>
              <a:lnTo>
                <a:pt x="559" y="278"/>
              </a:lnTo>
              <a:lnTo>
                <a:pt x="575" y="275"/>
              </a:lnTo>
              <a:lnTo>
                <a:pt x="584" y="282"/>
              </a:lnTo>
              <a:lnTo>
                <a:pt x="586" y="293"/>
              </a:lnTo>
              <a:lnTo>
                <a:pt x="603" y="296"/>
              </a:lnTo>
              <a:lnTo>
                <a:pt x="602" y="304"/>
              </a:lnTo>
              <a:lnTo>
                <a:pt x="611" y="301"/>
              </a:lnTo>
              <a:lnTo>
                <a:pt x="621" y="305"/>
              </a:lnTo>
              <a:lnTo>
                <a:pt x="642" y="301"/>
              </a:lnTo>
              <a:lnTo>
                <a:pt x="652" y="304"/>
              </a:lnTo>
              <a:lnTo>
                <a:pt x="656" y="313"/>
              </a:lnTo>
              <a:lnTo>
                <a:pt x="667" y="312"/>
              </a:lnTo>
              <a:lnTo>
                <a:pt x="674" y="316"/>
              </a:lnTo>
              <a:lnTo>
                <a:pt x="671" y="329"/>
              </a:lnTo>
              <a:lnTo>
                <a:pt x="685" y="329"/>
              </a:lnTo>
              <a:lnTo>
                <a:pt x="688" y="345"/>
              </a:lnTo>
              <a:lnTo>
                <a:pt x="713" y="338"/>
              </a:lnTo>
              <a:lnTo>
                <a:pt x="732" y="346"/>
              </a:lnTo>
              <a:lnTo>
                <a:pt x="741" y="337"/>
              </a:lnTo>
              <a:lnTo>
                <a:pt x="748" y="346"/>
              </a:lnTo>
              <a:lnTo>
                <a:pt x="754" y="348"/>
              </a:lnTo>
              <a:lnTo>
                <a:pt x="757" y="354"/>
              </a:lnTo>
              <a:lnTo>
                <a:pt x="760" y="346"/>
              </a:lnTo>
              <a:lnTo>
                <a:pt x="770" y="326"/>
              </a:lnTo>
              <a:lnTo>
                <a:pt x="773" y="313"/>
              </a:lnTo>
              <a:lnTo>
                <a:pt x="766" y="307"/>
              </a:lnTo>
              <a:lnTo>
                <a:pt x="760" y="308"/>
              </a:lnTo>
              <a:lnTo>
                <a:pt x="759" y="301"/>
              </a:lnTo>
              <a:lnTo>
                <a:pt x="773" y="279"/>
              </a:lnTo>
              <a:lnTo>
                <a:pt x="788" y="283"/>
              </a:lnTo>
              <a:lnTo>
                <a:pt x="791" y="274"/>
              </a:lnTo>
              <a:lnTo>
                <a:pt x="798" y="275"/>
              </a:lnTo>
              <a:lnTo>
                <a:pt x="799" y="283"/>
              </a:lnTo>
              <a:lnTo>
                <a:pt x="806" y="289"/>
              </a:lnTo>
              <a:lnTo>
                <a:pt x="811" y="286"/>
              </a:lnTo>
              <a:lnTo>
                <a:pt x="814" y="292"/>
              </a:lnTo>
              <a:lnTo>
                <a:pt x="828" y="290"/>
              </a:lnTo>
              <a:lnTo>
                <a:pt x="829" y="287"/>
              </a:lnTo>
              <a:lnTo>
                <a:pt x="846" y="294"/>
              </a:lnTo>
              <a:lnTo>
                <a:pt x="845" y="304"/>
              </a:lnTo>
              <a:lnTo>
                <a:pt x="849" y="318"/>
              </a:lnTo>
              <a:lnTo>
                <a:pt x="853" y="313"/>
              </a:lnTo>
              <a:lnTo>
                <a:pt x="859" y="315"/>
              </a:lnTo>
              <a:lnTo>
                <a:pt x="857" y="322"/>
              </a:lnTo>
              <a:lnTo>
                <a:pt x="853" y="326"/>
              </a:lnTo>
              <a:lnTo>
                <a:pt x="860" y="330"/>
              </a:lnTo>
              <a:lnTo>
                <a:pt x="873" y="334"/>
              </a:lnTo>
              <a:lnTo>
                <a:pt x="877" y="331"/>
              </a:lnTo>
              <a:lnTo>
                <a:pt x="885" y="335"/>
              </a:lnTo>
              <a:lnTo>
                <a:pt x="892" y="350"/>
              </a:lnTo>
              <a:lnTo>
                <a:pt x="889" y="356"/>
              </a:lnTo>
              <a:lnTo>
                <a:pt x="893" y="361"/>
              </a:lnTo>
              <a:lnTo>
                <a:pt x="896" y="361"/>
              </a:lnTo>
              <a:lnTo>
                <a:pt x="889" y="375"/>
              </a:lnTo>
              <a:lnTo>
                <a:pt x="882" y="371"/>
              </a:lnTo>
              <a:lnTo>
                <a:pt x="868" y="376"/>
              </a:lnTo>
              <a:lnTo>
                <a:pt x="852" y="374"/>
              </a:lnTo>
              <a:lnTo>
                <a:pt x="849" y="380"/>
              </a:lnTo>
              <a:lnTo>
                <a:pt x="839" y="380"/>
              </a:lnTo>
              <a:lnTo>
                <a:pt x="834" y="385"/>
              </a:lnTo>
              <a:lnTo>
                <a:pt x="834" y="391"/>
              </a:lnTo>
              <a:lnTo>
                <a:pt x="828" y="393"/>
              </a:lnTo>
              <a:lnTo>
                <a:pt x="827" y="400"/>
              </a:lnTo>
              <a:lnTo>
                <a:pt x="823" y="402"/>
              </a:lnTo>
              <a:lnTo>
                <a:pt x="821" y="396"/>
              </a:lnTo>
              <a:lnTo>
                <a:pt x="803" y="398"/>
              </a:lnTo>
              <a:lnTo>
                <a:pt x="798" y="406"/>
              </a:lnTo>
              <a:lnTo>
                <a:pt x="795" y="415"/>
              </a:lnTo>
              <a:lnTo>
                <a:pt x="784" y="417"/>
              </a:lnTo>
              <a:lnTo>
                <a:pt x="779" y="412"/>
              </a:lnTo>
              <a:lnTo>
                <a:pt x="773" y="415"/>
              </a:lnTo>
              <a:lnTo>
                <a:pt x="773" y="420"/>
              </a:lnTo>
              <a:lnTo>
                <a:pt x="764" y="417"/>
              </a:lnTo>
              <a:lnTo>
                <a:pt x="767" y="428"/>
              </a:lnTo>
              <a:lnTo>
                <a:pt x="778" y="430"/>
              </a:lnTo>
              <a:lnTo>
                <a:pt x="774" y="443"/>
              </a:lnTo>
              <a:lnTo>
                <a:pt x="763" y="445"/>
              </a:lnTo>
              <a:lnTo>
                <a:pt x="759" y="456"/>
              </a:lnTo>
              <a:lnTo>
                <a:pt x="760" y="461"/>
              </a:lnTo>
              <a:lnTo>
                <a:pt x="773" y="456"/>
              </a:lnTo>
              <a:lnTo>
                <a:pt x="779" y="458"/>
              </a:lnTo>
              <a:lnTo>
                <a:pt x="777" y="464"/>
              </a:lnTo>
              <a:lnTo>
                <a:pt x="766" y="469"/>
              </a:lnTo>
              <a:lnTo>
                <a:pt x="767" y="475"/>
              </a:lnTo>
              <a:lnTo>
                <a:pt x="773" y="479"/>
              </a:lnTo>
              <a:lnTo>
                <a:pt x="781" y="480"/>
              </a:lnTo>
              <a:lnTo>
                <a:pt x="779" y="484"/>
              </a:lnTo>
              <a:lnTo>
                <a:pt x="779" y="490"/>
              </a:lnTo>
              <a:lnTo>
                <a:pt x="773" y="490"/>
              </a:lnTo>
              <a:lnTo>
                <a:pt x="774" y="493"/>
              </a:lnTo>
              <a:lnTo>
                <a:pt x="766" y="494"/>
              </a:lnTo>
              <a:lnTo>
                <a:pt x="768" y="500"/>
              </a:lnTo>
              <a:lnTo>
                <a:pt x="757" y="501"/>
              </a:lnTo>
              <a:lnTo>
                <a:pt x="748" y="494"/>
              </a:lnTo>
              <a:lnTo>
                <a:pt x="745" y="505"/>
              </a:lnTo>
              <a:lnTo>
                <a:pt x="736" y="512"/>
              </a:lnTo>
              <a:lnTo>
                <a:pt x="736" y="523"/>
              </a:lnTo>
              <a:lnTo>
                <a:pt x="735" y="528"/>
              </a:lnTo>
              <a:lnTo>
                <a:pt x="718" y="532"/>
              </a:lnTo>
              <a:lnTo>
                <a:pt x="716" y="528"/>
              </a:lnTo>
              <a:lnTo>
                <a:pt x="709" y="532"/>
              </a:lnTo>
              <a:lnTo>
                <a:pt x="706" y="539"/>
              </a:lnTo>
              <a:lnTo>
                <a:pt x="692" y="543"/>
              </a:lnTo>
              <a:lnTo>
                <a:pt x="688" y="542"/>
              </a:lnTo>
              <a:lnTo>
                <a:pt x="686" y="531"/>
              </a:lnTo>
              <a:lnTo>
                <a:pt x="677" y="532"/>
              </a:lnTo>
              <a:lnTo>
                <a:pt x="674" y="547"/>
              </a:lnTo>
              <a:lnTo>
                <a:pt x="666" y="552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360</xdr:colOff>
      <xdr:row>36</xdr:row>
      <xdr:rowOff>123840</xdr:rowOff>
    </xdr:from>
    <xdr:to>
      <xdr:col>4</xdr:col>
      <xdr:colOff>662760</xdr:colOff>
      <xdr:row>50</xdr:row>
      <xdr:rowOff>86040</xdr:rowOff>
    </xdr:to>
    <xdr:sp>
      <xdr:nvSpPr>
        <xdr:cNvPr id="18" name="Freeform 117"/>
        <xdr:cNvSpPr/>
      </xdr:nvSpPr>
      <xdr:spPr>
        <a:xfrm>
          <a:off x="1801800" y="5953320"/>
          <a:ext cx="1977480" cy="2229120"/>
        </a:xfrm>
        <a:custGeom>
          <a:avLst/>
          <a:gdLst/>
          <a:ahLst/>
          <a:rect l="l" t="t" r="r" b="b"/>
          <a:pathLst>
            <a:path w="1002" h="1107">
              <a:moveTo>
                <a:pt x="740" y="1077"/>
              </a:moveTo>
              <a:lnTo>
                <a:pt x="709" y="1077"/>
              </a:lnTo>
              <a:lnTo>
                <a:pt x="705" y="1089"/>
              </a:lnTo>
              <a:lnTo>
                <a:pt x="693" y="1089"/>
              </a:lnTo>
              <a:lnTo>
                <a:pt x="686" y="1081"/>
              </a:lnTo>
              <a:lnTo>
                <a:pt x="676" y="1056"/>
              </a:lnTo>
              <a:lnTo>
                <a:pt x="662" y="1055"/>
              </a:lnTo>
              <a:lnTo>
                <a:pt x="641" y="1045"/>
              </a:lnTo>
              <a:lnTo>
                <a:pt x="622" y="1046"/>
              </a:lnTo>
              <a:lnTo>
                <a:pt x="600" y="1036"/>
              </a:lnTo>
              <a:lnTo>
                <a:pt x="577" y="1016"/>
              </a:lnTo>
              <a:lnTo>
                <a:pt x="573" y="1007"/>
              </a:lnTo>
              <a:lnTo>
                <a:pt x="526" y="990"/>
              </a:lnTo>
              <a:lnTo>
                <a:pt x="516" y="992"/>
              </a:lnTo>
              <a:lnTo>
                <a:pt x="525" y="1001"/>
              </a:lnTo>
              <a:lnTo>
                <a:pt x="558" y="1014"/>
              </a:lnTo>
              <a:lnTo>
                <a:pt x="571" y="1033"/>
              </a:lnTo>
              <a:lnTo>
                <a:pt x="572" y="1045"/>
              </a:lnTo>
              <a:lnTo>
                <a:pt x="558" y="1042"/>
              </a:lnTo>
              <a:lnTo>
                <a:pt x="559" y="1049"/>
              </a:lnTo>
              <a:lnTo>
                <a:pt x="541" y="1040"/>
              </a:lnTo>
              <a:lnTo>
                <a:pt x="504" y="1026"/>
              </a:lnTo>
              <a:lnTo>
                <a:pt x="496" y="1025"/>
              </a:lnTo>
              <a:lnTo>
                <a:pt x="480" y="1041"/>
              </a:lnTo>
              <a:lnTo>
                <a:pt x="473" y="1055"/>
              </a:lnTo>
              <a:lnTo>
                <a:pt x="464" y="1060"/>
              </a:lnTo>
              <a:lnTo>
                <a:pt x="455" y="1053"/>
              </a:lnTo>
              <a:lnTo>
                <a:pt x="448" y="1036"/>
              </a:lnTo>
              <a:lnTo>
                <a:pt x="432" y="1040"/>
              </a:lnTo>
              <a:lnTo>
                <a:pt x="432" y="1048"/>
              </a:lnTo>
              <a:lnTo>
                <a:pt x="414" y="1040"/>
              </a:lnTo>
              <a:lnTo>
                <a:pt x="408" y="1020"/>
              </a:lnTo>
              <a:lnTo>
                <a:pt x="416" y="1012"/>
              </a:lnTo>
              <a:lnTo>
                <a:pt x="391" y="990"/>
              </a:lnTo>
              <a:lnTo>
                <a:pt x="384" y="999"/>
              </a:lnTo>
              <a:lnTo>
                <a:pt x="380" y="990"/>
              </a:lnTo>
              <a:lnTo>
                <a:pt x="372" y="985"/>
              </a:lnTo>
              <a:lnTo>
                <a:pt x="358" y="985"/>
              </a:lnTo>
              <a:lnTo>
                <a:pt x="361" y="997"/>
              </a:lnTo>
              <a:lnTo>
                <a:pt x="346" y="997"/>
              </a:lnTo>
              <a:lnTo>
                <a:pt x="333" y="1000"/>
              </a:lnTo>
              <a:lnTo>
                <a:pt x="323" y="1014"/>
              </a:lnTo>
              <a:lnTo>
                <a:pt x="325" y="1020"/>
              </a:lnTo>
              <a:lnTo>
                <a:pt x="307" y="1034"/>
              </a:lnTo>
              <a:lnTo>
                <a:pt x="308" y="1046"/>
              </a:lnTo>
              <a:lnTo>
                <a:pt x="326" y="1057"/>
              </a:lnTo>
              <a:lnTo>
                <a:pt x="341" y="1056"/>
              </a:lnTo>
              <a:lnTo>
                <a:pt x="350" y="1049"/>
              </a:lnTo>
              <a:lnTo>
                <a:pt x="369" y="1048"/>
              </a:lnTo>
              <a:lnTo>
                <a:pt x="379" y="1062"/>
              </a:lnTo>
              <a:lnTo>
                <a:pt x="369" y="1078"/>
              </a:lnTo>
              <a:lnTo>
                <a:pt x="361" y="1086"/>
              </a:lnTo>
              <a:lnTo>
                <a:pt x="354" y="1083"/>
              </a:lnTo>
              <a:lnTo>
                <a:pt x="350" y="1072"/>
              </a:lnTo>
              <a:lnTo>
                <a:pt x="323" y="1081"/>
              </a:lnTo>
              <a:lnTo>
                <a:pt x="330" y="1090"/>
              </a:lnTo>
              <a:lnTo>
                <a:pt x="323" y="1096"/>
              </a:lnTo>
              <a:lnTo>
                <a:pt x="286" y="1100"/>
              </a:lnTo>
              <a:lnTo>
                <a:pt x="269" y="1096"/>
              </a:lnTo>
              <a:lnTo>
                <a:pt x="259" y="1081"/>
              </a:lnTo>
              <a:lnTo>
                <a:pt x="228" y="1075"/>
              </a:lnTo>
              <a:lnTo>
                <a:pt x="189" y="1096"/>
              </a:lnTo>
              <a:lnTo>
                <a:pt x="169" y="1103"/>
              </a:lnTo>
              <a:lnTo>
                <a:pt x="130" y="1107"/>
              </a:lnTo>
              <a:lnTo>
                <a:pt x="125" y="1097"/>
              </a:lnTo>
              <a:lnTo>
                <a:pt x="122" y="1085"/>
              </a:lnTo>
              <a:lnTo>
                <a:pt x="96" y="1081"/>
              </a:lnTo>
              <a:lnTo>
                <a:pt x="89" y="1090"/>
              </a:lnTo>
              <a:lnTo>
                <a:pt x="78" y="1094"/>
              </a:lnTo>
              <a:lnTo>
                <a:pt x="54" y="1097"/>
              </a:lnTo>
              <a:lnTo>
                <a:pt x="43" y="1093"/>
              </a:lnTo>
              <a:lnTo>
                <a:pt x="19" y="1078"/>
              </a:lnTo>
              <a:lnTo>
                <a:pt x="0" y="1036"/>
              </a:lnTo>
              <a:lnTo>
                <a:pt x="1" y="1022"/>
              </a:lnTo>
              <a:lnTo>
                <a:pt x="8" y="999"/>
              </a:lnTo>
              <a:lnTo>
                <a:pt x="12" y="992"/>
              </a:lnTo>
              <a:lnTo>
                <a:pt x="11" y="966"/>
              </a:lnTo>
              <a:lnTo>
                <a:pt x="22" y="947"/>
              </a:lnTo>
              <a:lnTo>
                <a:pt x="22" y="932"/>
              </a:lnTo>
              <a:lnTo>
                <a:pt x="29" y="919"/>
              </a:lnTo>
              <a:lnTo>
                <a:pt x="29" y="906"/>
              </a:lnTo>
              <a:lnTo>
                <a:pt x="36" y="892"/>
              </a:lnTo>
              <a:lnTo>
                <a:pt x="35" y="875"/>
              </a:lnTo>
              <a:lnTo>
                <a:pt x="19" y="859"/>
              </a:lnTo>
              <a:lnTo>
                <a:pt x="15" y="840"/>
              </a:lnTo>
              <a:lnTo>
                <a:pt x="22" y="815"/>
              </a:lnTo>
              <a:lnTo>
                <a:pt x="57" y="759"/>
              </a:lnTo>
              <a:lnTo>
                <a:pt x="61" y="739"/>
              </a:lnTo>
              <a:lnTo>
                <a:pt x="65" y="728"/>
              </a:lnTo>
              <a:lnTo>
                <a:pt x="79" y="717"/>
              </a:lnTo>
              <a:lnTo>
                <a:pt x="83" y="663"/>
              </a:lnTo>
              <a:lnTo>
                <a:pt x="104" y="610"/>
              </a:lnTo>
              <a:lnTo>
                <a:pt x="115" y="559"/>
              </a:lnTo>
              <a:lnTo>
                <a:pt x="137" y="551"/>
              </a:lnTo>
              <a:lnTo>
                <a:pt x="157" y="532"/>
              </a:lnTo>
              <a:lnTo>
                <a:pt x="165" y="512"/>
              </a:lnTo>
              <a:lnTo>
                <a:pt x="168" y="506"/>
              </a:lnTo>
              <a:lnTo>
                <a:pt x="205" y="490"/>
              </a:lnTo>
              <a:lnTo>
                <a:pt x="232" y="424"/>
              </a:lnTo>
              <a:lnTo>
                <a:pt x="251" y="412"/>
              </a:lnTo>
              <a:lnTo>
                <a:pt x="240" y="406"/>
              </a:lnTo>
              <a:lnTo>
                <a:pt x="244" y="399"/>
              </a:lnTo>
              <a:lnTo>
                <a:pt x="254" y="395"/>
              </a:lnTo>
              <a:lnTo>
                <a:pt x="264" y="393"/>
              </a:lnTo>
              <a:lnTo>
                <a:pt x="271" y="386"/>
              </a:lnTo>
              <a:lnTo>
                <a:pt x="276" y="382"/>
              </a:lnTo>
              <a:lnTo>
                <a:pt x="282" y="358"/>
              </a:lnTo>
              <a:lnTo>
                <a:pt x="293" y="343"/>
              </a:lnTo>
              <a:lnTo>
                <a:pt x="301" y="316"/>
              </a:lnTo>
              <a:lnTo>
                <a:pt x="298" y="304"/>
              </a:lnTo>
              <a:lnTo>
                <a:pt x="307" y="289"/>
              </a:lnTo>
              <a:lnTo>
                <a:pt x="307" y="271"/>
              </a:lnTo>
              <a:lnTo>
                <a:pt x="321" y="254"/>
              </a:lnTo>
              <a:lnTo>
                <a:pt x="336" y="239"/>
              </a:lnTo>
              <a:lnTo>
                <a:pt x="343" y="230"/>
              </a:lnTo>
              <a:lnTo>
                <a:pt x="332" y="226"/>
              </a:lnTo>
              <a:lnTo>
                <a:pt x="329" y="220"/>
              </a:lnTo>
              <a:lnTo>
                <a:pt x="340" y="209"/>
              </a:lnTo>
              <a:lnTo>
                <a:pt x="347" y="194"/>
              </a:lnTo>
              <a:lnTo>
                <a:pt x="344" y="189"/>
              </a:lnTo>
              <a:lnTo>
                <a:pt x="334" y="194"/>
              </a:lnTo>
              <a:lnTo>
                <a:pt x="332" y="185"/>
              </a:lnTo>
              <a:lnTo>
                <a:pt x="344" y="180"/>
              </a:lnTo>
              <a:lnTo>
                <a:pt x="346" y="176"/>
              </a:lnTo>
              <a:lnTo>
                <a:pt x="348" y="163"/>
              </a:lnTo>
              <a:lnTo>
                <a:pt x="334" y="161"/>
              </a:lnTo>
              <a:lnTo>
                <a:pt x="325" y="152"/>
              </a:lnTo>
              <a:lnTo>
                <a:pt x="332" y="141"/>
              </a:lnTo>
              <a:lnTo>
                <a:pt x="321" y="108"/>
              </a:lnTo>
              <a:lnTo>
                <a:pt x="319" y="101"/>
              </a:lnTo>
              <a:lnTo>
                <a:pt x="325" y="93"/>
              </a:lnTo>
              <a:lnTo>
                <a:pt x="322" y="83"/>
              </a:lnTo>
              <a:lnTo>
                <a:pt x="333" y="81"/>
              </a:lnTo>
              <a:lnTo>
                <a:pt x="348" y="90"/>
              </a:lnTo>
              <a:lnTo>
                <a:pt x="368" y="120"/>
              </a:lnTo>
              <a:lnTo>
                <a:pt x="373" y="123"/>
              </a:lnTo>
              <a:lnTo>
                <a:pt x="375" y="118"/>
              </a:lnTo>
              <a:lnTo>
                <a:pt x="382" y="112"/>
              </a:lnTo>
              <a:lnTo>
                <a:pt x="383" y="96"/>
              </a:lnTo>
              <a:lnTo>
                <a:pt x="376" y="81"/>
              </a:lnTo>
              <a:lnTo>
                <a:pt x="387" y="71"/>
              </a:lnTo>
              <a:lnTo>
                <a:pt x="401" y="67"/>
              </a:lnTo>
              <a:lnTo>
                <a:pt x="419" y="74"/>
              </a:lnTo>
              <a:lnTo>
                <a:pt x="411" y="85"/>
              </a:lnTo>
              <a:lnTo>
                <a:pt x="412" y="105"/>
              </a:lnTo>
              <a:lnTo>
                <a:pt x="436" y="122"/>
              </a:lnTo>
              <a:lnTo>
                <a:pt x="444" y="115"/>
              </a:lnTo>
              <a:lnTo>
                <a:pt x="452" y="116"/>
              </a:lnTo>
              <a:lnTo>
                <a:pt x="451" y="126"/>
              </a:lnTo>
              <a:lnTo>
                <a:pt x="469" y="123"/>
              </a:lnTo>
              <a:lnTo>
                <a:pt x="465" y="142"/>
              </a:lnTo>
              <a:lnTo>
                <a:pt x="457" y="144"/>
              </a:lnTo>
              <a:lnTo>
                <a:pt x="452" y="152"/>
              </a:lnTo>
              <a:lnTo>
                <a:pt x="461" y="159"/>
              </a:lnTo>
              <a:lnTo>
                <a:pt x="459" y="167"/>
              </a:lnTo>
              <a:lnTo>
                <a:pt x="452" y="174"/>
              </a:lnTo>
              <a:lnTo>
                <a:pt x="454" y="183"/>
              </a:lnTo>
              <a:lnTo>
                <a:pt x="462" y="186"/>
              </a:lnTo>
              <a:lnTo>
                <a:pt x="469" y="179"/>
              </a:lnTo>
              <a:lnTo>
                <a:pt x="476" y="164"/>
              </a:lnTo>
              <a:lnTo>
                <a:pt x="486" y="167"/>
              </a:lnTo>
              <a:lnTo>
                <a:pt x="491" y="163"/>
              </a:lnTo>
              <a:lnTo>
                <a:pt x="486" y="150"/>
              </a:lnTo>
              <a:lnTo>
                <a:pt x="490" y="145"/>
              </a:lnTo>
              <a:lnTo>
                <a:pt x="494" y="131"/>
              </a:lnTo>
              <a:lnTo>
                <a:pt x="505" y="127"/>
              </a:lnTo>
              <a:lnTo>
                <a:pt x="519" y="137"/>
              </a:lnTo>
              <a:lnTo>
                <a:pt x="526" y="124"/>
              </a:lnTo>
              <a:lnTo>
                <a:pt x="539" y="123"/>
              </a:lnTo>
              <a:lnTo>
                <a:pt x="540" y="111"/>
              </a:lnTo>
              <a:lnTo>
                <a:pt x="555" y="107"/>
              </a:lnTo>
              <a:lnTo>
                <a:pt x="568" y="109"/>
              </a:lnTo>
              <a:lnTo>
                <a:pt x="589" y="101"/>
              </a:lnTo>
              <a:lnTo>
                <a:pt x="601" y="87"/>
              </a:lnTo>
              <a:lnTo>
                <a:pt x="597" y="82"/>
              </a:lnTo>
              <a:lnTo>
                <a:pt x="608" y="74"/>
              </a:lnTo>
              <a:lnTo>
                <a:pt x="615" y="78"/>
              </a:lnTo>
              <a:lnTo>
                <a:pt x="622" y="72"/>
              </a:lnTo>
              <a:lnTo>
                <a:pt x="634" y="74"/>
              </a:lnTo>
              <a:lnTo>
                <a:pt x="648" y="63"/>
              </a:lnTo>
              <a:lnTo>
                <a:pt x="637" y="57"/>
              </a:lnTo>
              <a:lnTo>
                <a:pt x="646" y="45"/>
              </a:lnTo>
              <a:lnTo>
                <a:pt x="641" y="27"/>
              </a:lnTo>
              <a:lnTo>
                <a:pt x="608" y="26"/>
              </a:lnTo>
              <a:lnTo>
                <a:pt x="619" y="8"/>
              </a:lnTo>
              <a:lnTo>
                <a:pt x="651" y="3"/>
              </a:lnTo>
              <a:lnTo>
                <a:pt x="657" y="15"/>
              </a:lnTo>
              <a:lnTo>
                <a:pt x="664" y="8"/>
              </a:lnTo>
              <a:lnTo>
                <a:pt x="673" y="3"/>
              </a:lnTo>
              <a:lnTo>
                <a:pt x="676" y="15"/>
              </a:lnTo>
              <a:lnTo>
                <a:pt x="686" y="14"/>
              </a:lnTo>
              <a:lnTo>
                <a:pt x="690" y="24"/>
              </a:lnTo>
              <a:lnTo>
                <a:pt x="698" y="22"/>
              </a:lnTo>
              <a:lnTo>
                <a:pt x="694" y="7"/>
              </a:lnTo>
              <a:lnTo>
                <a:pt x="718" y="0"/>
              </a:lnTo>
              <a:lnTo>
                <a:pt x="716" y="42"/>
              </a:lnTo>
              <a:lnTo>
                <a:pt x="722" y="50"/>
              </a:lnTo>
              <a:lnTo>
                <a:pt x="732" y="50"/>
              </a:lnTo>
              <a:lnTo>
                <a:pt x="733" y="38"/>
              </a:lnTo>
              <a:lnTo>
                <a:pt x="744" y="35"/>
              </a:lnTo>
              <a:lnTo>
                <a:pt x="747" y="52"/>
              </a:lnTo>
              <a:lnTo>
                <a:pt x="758" y="50"/>
              </a:lnTo>
              <a:lnTo>
                <a:pt x="762" y="37"/>
              </a:lnTo>
              <a:lnTo>
                <a:pt x="770" y="33"/>
              </a:lnTo>
              <a:lnTo>
                <a:pt x="784" y="52"/>
              </a:lnTo>
              <a:lnTo>
                <a:pt x="777" y="59"/>
              </a:lnTo>
              <a:lnTo>
                <a:pt x="793" y="83"/>
              </a:lnTo>
              <a:lnTo>
                <a:pt x="782" y="93"/>
              </a:lnTo>
              <a:lnTo>
                <a:pt x="773" y="116"/>
              </a:lnTo>
              <a:lnTo>
                <a:pt x="790" y="122"/>
              </a:lnTo>
              <a:lnTo>
                <a:pt x="795" y="109"/>
              </a:lnTo>
              <a:lnTo>
                <a:pt x="804" y="104"/>
              </a:lnTo>
              <a:lnTo>
                <a:pt x="804" y="115"/>
              </a:lnTo>
              <a:lnTo>
                <a:pt x="811" y="118"/>
              </a:lnTo>
              <a:lnTo>
                <a:pt x="814" y="135"/>
              </a:lnTo>
              <a:lnTo>
                <a:pt x="808" y="148"/>
              </a:lnTo>
              <a:lnTo>
                <a:pt x="816" y="156"/>
              </a:lnTo>
              <a:lnTo>
                <a:pt x="837" y="149"/>
              </a:lnTo>
              <a:lnTo>
                <a:pt x="852" y="137"/>
              </a:lnTo>
              <a:lnTo>
                <a:pt x="852" y="127"/>
              </a:lnTo>
              <a:lnTo>
                <a:pt x="865" y="122"/>
              </a:lnTo>
              <a:lnTo>
                <a:pt x="864" y="135"/>
              </a:lnTo>
              <a:lnTo>
                <a:pt x="875" y="142"/>
              </a:lnTo>
              <a:lnTo>
                <a:pt x="865" y="146"/>
              </a:lnTo>
              <a:lnTo>
                <a:pt x="870" y="160"/>
              </a:lnTo>
              <a:lnTo>
                <a:pt x="864" y="171"/>
              </a:lnTo>
              <a:lnTo>
                <a:pt x="876" y="178"/>
              </a:lnTo>
              <a:lnTo>
                <a:pt x="886" y="201"/>
              </a:lnTo>
              <a:lnTo>
                <a:pt x="875" y="197"/>
              </a:lnTo>
              <a:lnTo>
                <a:pt x="873" y="209"/>
              </a:lnTo>
              <a:lnTo>
                <a:pt x="877" y="212"/>
              </a:lnTo>
              <a:lnTo>
                <a:pt x="870" y="224"/>
              </a:lnTo>
              <a:lnTo>
                <a:pt x="882" y="230"/>
              </a:lnTo>
              <a:lnTo>
                <a:pt x="879" y="239"/>
              </a:lnTo>
              <a:lnTo>
                <a:pt x="886" y="250"/>
              </a:lnTo>
              <a:lnTo>
                <a:pt x="872" y="252"/>
              </a:lnTo>
              <a:lnTo>
                <a:pt x="876" y="276"/>
              </a:lnTo>
              <a:lnTo>
                <a:pt x="882" y="282"/>
              </a:lnTo>
              <a:lnTo>
                <a:pt x="875" y="289"/>
              </a:lnTo>
              <a:lnTo>
                <a:pt x="884" y="299"/>
              </a:lnTo>
              <a:lnTo>
                <a:pt x="900" y="302"/>
              </a:lnTo>
              <a:lnTo>
                <a:pt x="897" y="313"/>
              </a:lnTo>
              <a:lnTo>
                <a:pt x="908" y="310"/>
              </a:lnTo>
              <a:lnTo>
                <a:pt x="916" y="315"/>
              </a:lnTo>
              <a:lnTo>
                <a:pt x="918" y="328"/>
              </a:lnTo>
              <a:lnTo>
                <a:pt x="904" y="336"/>
              </a:lnTo>
              <a:lnTo>
                <a:pt x="914" y="342"/>
              </a:lnTo>
              <a:lnTo>
                <a:pt x="909" y="349"/>
              </a:lnTo>
              <a:lnTo>
                <a:pt x="919" y="351"/>
              </a:lnTo>
              <a:lnTo>
                <a:pt x="919" y="360"/>
              </a:lnTo>
              <a:lnTo>
                <a:pt x="923" y="375"/>
              </a:lnTo>
              <a:lnTo>
                <a:pt x="936" y="377"/>
              </a:lnTo>
              <a:lnTo>
                <a:pt x="944" y="376"/>
              </a:lnTo>
              <a:lnTo>
                <a:pt x="969" y="401"/>
              </a:lnTo>
              <a:lnTo>
                <a:pt x="968" y="409"/>
              </a:lnTo>
              <a:lnTo>
                <a:pt x="989" y="429"/>
              </a:lnTo>
              <a:lnTo>
                <a:pt x="980" y="435"/>
              </a:lnTo>
              <a:lnTo>
                <a:pt x="989" y="440"/>
              </a:lnTo>
              <a:lnTo>
                <a:pt x="987" y="479"/>
              </a:lnTo>
              <a:lnTo>
                <a:pt x="979" y="488"/>
              </a:lnTo>
              <a:lnTo>
                <a:pt x="983" y="498"/>
              </a:lnTo>
              <a:lnTo>
                <a:pt x="976" y="503"/>
              </a:lnTo>
              <a:lnTo>
                <a:pt x="979" y="514"/>
              </a:lnTo>
              <a:lnTo>
                <a:pt x="983" y="524"/>
              </a:lnTo>
              <a:lnTo>
                <a:pt x="995" y="525"/>
              </a:lnTo>
              <a:lnTo>
                <a:pt x="997" y="536"/>
              </a:lnTo>
              <a:lnTo>
                <a:pt x="1002" y="542"/>
              </a:lnTo>
              <a:lnTo>
                <a:pt x="994" y="553"/>
              </a:lnTo>
              <a:lnTo>
                <a:pt x="984" y="557"/>
              </a:lnTo>
              <a:lnTo>
                <a:pt x="989" y="542"/>
              </a:lnTo>
              <a:lnTo>
                <a:pt x="975" y="539"/>
              </a:lnTo>
              <a:lnTo>
                <a:pt x="969" y="554"/>
              </a:lnTo>
              <a:lnTo>
                <a:pt x="962" y="561"/>
              </a:lnTo>
              <a:lnTo>
                <a:pt x="962" y="542"/>
              </a:lnTo>
              <a:lnTo>
                <a:pt x="954" y="538"/>
              </a:lnTo>
              <a:lnTo>
                <a:pt x="944" y="540"/>
              </a:lnTo>
              <a:lnTo>
                <a:pt x="929" y="532"/>
              </a:lnTo>
              <a:lnTo>
                <a:pt x="932" y="546"/>
              </a:lnTo>
              <a:lnTo>
                <a:pt x="923" y="547"/>
              </a:lnTo>
              <a:lnTo>
                <a:pt x="927" y="562"/>
              </a:lnTo>
              <a:lnTo>
                <a:pt x="934" y="565"/>
              </a:lnTo>
              <a:lnTo>
                <a:pt x="945" y="583"/>
              </a:lnTo>
              <a:lnTo>
                <a:pt x="945" y="594"/>
              </a:lnTo>
              <a:lnTo>
                <a:pt x="943" y="616"/>
              </a:lnTo>
              <a:lnTo>
                <a:pt x="951" y="622"/>
              </a:lnTo>
              <a:lnTo>
                <a:pt x="943" y="626"/>
              </a:lnTo>
              <a:lnTo>
                <a:pt x="929" y="624"/>
              </a:lnTo>
              <a:lnTo>
                <a:pt x="919" y="629"/>
              </a:lnTo>
              <a:lnTo>
                <a:pt x="915" y="637"/>
              </a:lnTo>
              <a:lnTo>
                <a:pt x="925" y="646"/>
              </a:lnTo>
              <a:lnTo>
                <a:pt x="905" y="648"/>
              </a:lnTo>
              <a:lnTo>
                <a:pt x="902" y="654"/>
              </a:lnTo>
              <a:lnTo>
                <a:pt x="887" y="654"/>
              </a:lnTo>
              <a:lnTo>
                <a:pt x="882" y="646"/>
              </a:lnTo>
              <a:lnTo>
                <a:pt x="868" y="655"/>
              </a:lnTo>
              <a:lnTo>
                <a:pt x="854" y="655"/>
              </a:lnTo>
              <a:lnTo>
                <a:pt x="844" y="670"/>
              </a:lnTo>
              <a:lnTo>
                <a:pt x="855" y="670"/>
              </a:lnTo>
              <a:lnTo>
                <a:pt x="847" y="687"/>
              </a:lnTo>
              <a:lnTo>
                <a:pt x="834" y="696"/>
              </a:lnTo>
              <a:lnTo>
                <a:pt x="843" y="700"/>
              </a:lnTo>
              <a:lnTo>
                <a:pt x="847" y="711"/>
              </a:lnTo>
              <a:lnTo>
                <a:pt x="858" y="725"/>
              </a:lnTo>
              <a:lnTo>
                <a:pt x="869" y="756"/>
              </a:lnTo>
              <a:lnTo>
                <a:pt x="868" y="763"/>
              </a:lnTo>
              <a:lnTo>
                <a:pt x="873" y="773"/>
              </a:lnTo>
              <a:lnTo>
                <a:pt x="880" y="807"/>
              </a:lnTo>
              <a:lnTo>
                <a:pt x="886" y="825"/>
              </a:lnTo>
              <a:lnTo>
                <a:pt x="894" y="833"/>
              </a:lnTo>
              <a:lnTo>
                <a:pt x="894" y="852"/>
              </a:lnTo>
              <a:lnTo>
                <a:pt x="891" y="873"/>
              </a:lnTo>
              <a:lnTo>
                <a:pt x="894" y="882"/>
              </a:lnTo>
              <a:lnTo>
                <a:pt x="890" y="896"/>
              </a:lnTo>
              <a:lnTo>
                <a:pt x="884" y="903"/>
              </a:lnTo>
              <a:lnTo>
                <a:pt x="876" y="904"/>
              </a:lnTo>
              <a:lnTo>
                <a:pt x="873" y="911"/>
              </a:lnTo>
              <a:lnTo>
                <a:pt x="883" y="917"/>
              </a:lnTo>
              <a:lnTo>
                <a:pt x="882" y="930"/>
              </a:lnTo>
              <a:lnTo>
                <a:pt x="875" y="941"/>
              </a:lnTo>
              <a:lnTo>
                <a:pt x="877" y="948"/>
              </a:lnTo>
              <a:lnTo>
                <a:pt x="870" y="955"/>
              </a:lnTo>
              <a:lnTo>
                <a:pt x="879" y="959"/>
              </a:lnTo>
              <a:lnTo>
                <a:pt x="877" y="963"/>
              </a:lnTo>
              <a:lnTo>
                <a:pt x="887" y="975"/>
              </a:lnTo>
              <a:lnTo>
                <a:pt x="866" y="990"/>
              </a:lnTo>
              <a:lnTo>
                <a:pt x="875" y="1003"/>
              </a:lnTo>
              <a:lnTo>
                <a:pt x="886" y="1004"/>
              </a:lnTo>
              <a:lnTo>
                <a:pt x="882" y="1023"/>
              </a:lnTo>
              <a:lnTo>
                <a:pt x="894" y="1031"/>
              </a:lnTo>
              <a:lnTo>
                <a:pt x="891" y="1049"/>
              </a:lnTo>
              <a:lnTo>
                <a:pt x="872" y="1057"/>
              </a:lnTo>
              <a:lnTo>
                <a:pt x="850" y="1045"/>
              </a:lnTo>
              <a:lnTo>
                <a:pt x="827" y="1055"/>
              </a:lnTo>
              <a:lnTo>
                <a:pt x="808" y="1045"/>
              </a:lnTo>
              <a:lnTo>
                <a:pt x="789" y="1045"/>
              </a:lnTo>
              <a:lnTo>
                <a:pt x="770" y="1064"/>
              </a:lnTo>
              <a:lnTo>
                <a:pt x="740" y="1077"/>
              </a:lnTo>
              <a:close/>
            </a:path>
          </a:pathLst>
        </a:custGeom>
        <a:solidFill>
          <a:srgbClr val="969696"/>
        </a:solidFill>
        <a:ln w="19080">
          <a:solidFill>
            <a:srgbClr val="3333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7</xdr:row>
      <xdr:rowOff>95400</xdr:rowOff>
    </xdr:from>
    <xdr:to>
      <xdr:col>7</xdr:col>
      <xdr:colOff>623880</xdr:colOff>
      <xdr:row>16</xdr:row>
      <xdr:rowOff>95400</xdr:rowOff>
    </xdr:to>
    <xdr:sp>
      <xdr:nvSpPr>
        <xdr:cNvPr id="19" name="Freeform 116"/>
        <xdr:cNvSpPr/>
      </xdr:nvSpPr>
      <xdr:spPr>
        <a:xfrm>
          <a:off x="3827160" y="1229040"/>
          <a:ext cx="2250720" cy="1457280"/>
        </a:xfrm>
        <a:custGeom>
          <a:avLst/>
          <a:gdLst/>
          <a:ahLst/>
          <a:rect l="l" t="t" r="r" b="b"/>
          <a:pathLst>
            <a:path w="1150" h="725">
              <a:moveTo>
                <a:pt x="837" y="182"/>
              </a:moveTo>
              <a:lnTo>
                <a:pt x="832" y="161"/>
              </a:lnTo>
              <a:lnTo>
                <a:pt x="830" y="165"/>
              </a:lnTo>
              <a:lnTo>
                <a:pt x="829" y="146"/>
              </a:lnTo>
              <a:lnTo>
                <a:pt x="823" y="142"/>
              </a:lnTo>
              <a:lnTo>
                <a:pt x="821" y="148"/>
              </a:lnTo>
              <a:lnTo>
                <a:pt x="814" y="149"/>
              </a:lnTo>
              <a:lnTo>
                <a:pt x="815" y="141"/>
              </a:lnTo>
              <a:lnTo>
                <a:pt x="808" y="138"/>
              </a:lnTo>
              <a:lnTo>
                <a:pt x="804" y="131"/>
              </a:lnTo>
              <a:lnTo>
                <a:pt x="798" y="127"/>
              </a:lnTo>
              <a:lnTo>
                <a:pt x="786" y="108"/>
              </a:lnTo>
              <a:lnTo>
                <a:pt x="780" y="105"/>
              </a:lnTo>
              <a:lnTo>
                <a:pt x="776" y="109"/>
              </a:lnTo>
              <a:lnTo>
                <a:pt x="761" y="111"/>
              </a:lnTo>
              <a:lnTo>
                <a:pt x="765" y="106"/>
              </a:lnTo>
              <a:lnTo>
                <a:pt x="757" y="105"/>
              </a:lnTo>
              <a:lnTo>
                <a:pt x="755" y="100"/>
              </a:lnTo>
              <a:lnTo>
                <a:pt x="742" y="113"/>
              </a:lnTo>
              <a:lnTo>
                <a:pt x="728" y="109"/>
              </a:lnTo>
              <a:lnTo>
                <a:pt x="728" y="106"/>
              </a:lnTo>
              <a:lnTo>
                <a:pt x="719" y="111"/>
              </a:lnTo>
              <a:lnTo>
                <a:pt x="718" y="106"/>
              </a:lnTo>
              <a:lnTo>
                <a:pt x="711" y="109"/>
              </a:lnTo>
              <a:lnTo>
                <a:pt x="710" y="97"/>
              </a:lnTo>
              <a:lnTo>
                <a:pt x="704" y="96"/>
              </a:lnTo>
              <a:lnTo>
                <a:pt x="708" y="87"/>
              </a:lnTo>
              <a:lnTo>
                <a:pt x="712" y="89"/>
              </a:lnTo>
              <a:lnTo>
                <a:pt x="715" y="85"/>
              </a:lnTo>
              <a:lnTo>
                <a:pt x="715" y="71"/>
              </a:lnTo>
              <a:lnTo>
                <a:pt x="722" y="67"/>
              </a:lnTo>
              <a:lnTo>
                <a:pt x="726" y="57"/>
              </a:lnTo>
              <a:lnTo>
                <a:pt x="719" y="49"/>
              </a:lnTo>
              <a:lnTo>
                <a:pt x="715" y="50"/>
              </a:lnTo>
              <a:lnTo>
                <a:pt x="705" y="37"/>
              </a:lnTo>
              <a:lnTo>
                <a:pt x="704" y="22"/>
              </a:lnTo>
              <a:lnTo>
                <a:pt x="700" y="19"/>
              </a:lnTo>
              <a:lnTo>
                <a:pt x="694" y="23"/>
              </a:lnTo>
              <a:lnTo>
                <a:pt x="682" y="23"/>
              </a:lnTo>
              <a:lnTo>
                <a:pt x="682" y="27"/>
              </a:lnTo>
              <a:lnTo>
                <a:pt x="669" y="28"/>
              </a:lnTo>
              <a:lnTo>
                <a:pt x="664" y="42"/>
              </a:lnTo>
              <a:lnTo>
                <a:pt x="664" y="56"/>
              </a:lnTo>
              <a:lnTo>
                <a:pt x="651" y="76"/>
              </a:lnTo>
              <a:lnTo>
                <a:pt x="646" y="72"/>
              </a:lnTo>
              <a:lnTo>
                <a:pt x="643" y="56"/>
              </a:lnTo>
              <a:lnTo>
                <a:pt x="636" y="45"/>
              </a:lnTo>
              <a:lnTo>
                <a:pt x="633" y="59"/>
              </a:lnTo>
              <a:lnTo>
                <a:pt x="626" y="53"/>
              </a:lnTo>
              <a:lnTo>
                <a:pt x="622" y="61"/>
              </a:lnTo>
              <a:lnTo>
                <a:pt x="618" y="48"/>
              </a:lnTo>
              <a:lnTo>
                <a:pt x="614" y="52"/>
              </a:lnTo>
              <a:lnTo>
                <a:pt x="612" y="64"/>
              </a:lnTo>
              <a:lnTo>
                <a:pt x="611" y="50"/>
              </a:lnTo>
              <a:lnTo>
                <a:pt x="600" y="50"/>
              </a:lnTo>
              <a:lnTo>
                <a:pt x="590" y="59"/>
              </a:lnTo>
              <a:lnTo>
                <a:pt x="582" y="61"/>
              </a:lnTo>
              <a:lnTo>
                <a:pt x="575" y="52"/>
              </a:lnTo>
              <a:lnTo>
                <a:pt x="567" y="54"/>
              </a:lnTo>
              <a:lnTo>
                <a:pt x="572" y="61"/>
              </a:lnTo>
              <a:lnTo>
                <a:pt x="568" y="71"/>
              </a:lnTo>
              <a:lnTo>
                <a:pt x="555" y="70"/>
              </a:lnTo>
              <a:lnTo>
                <a:pt x="553" y="76"/>
              </a:lnTo>
              <a:lnTo>
                <a:pt x="554" y="87"/>
              </a:lnTo>
              <a:lnTo>
                <a:pt x="542" y="91"/>
              </a:lnTo>
              <a:lnTo>
                <a:pt x="533" y="101"/>
              </a:lnTo>
              <a:lnTo>
                <a:pt x="543" y="108"/>
              </a:lnTo>
              <a:lnTo>
                <a:pt x="544" y="115"/>
              </a:lnTo>
              <a:lnTo>
                <a:pt x="535" y="113"/>
              </a:lnTo>
              <a:lnTo>
                <a:pt x="528" y="106"/>
              </a:lnTo>
              <a:lnTo>
                <a:pt x="524" y="106"/>
              </a:lnTo>
              <a:lnTo>
                <a:pt x="515" y="91"/>
              </a:lnTo>
              <a:lnTo>
                <a:pt x="521" y="83"/>
              </a:lnTo>
              <a:lnTo>
                <a:pt x="522" y="74"/>
              </a:lnTo>
              <a:lnTo>
                <a:pt x="528" y="71"/>
              </a:lnTo>
              <a:lnTo>
                <a:pt x="529" y="53"/>
              </a:lnTo>
              <a:lnTo>
                <a:pt x="540" y="49"/>
              </a:lnTo>
              <a:lnTo>
                <a:pt x="543" y="38"/>
              </a:lnTo>
              <a:lnTo>
                <a:pt x="562" y="54"/>
              </a:lnTo>
              <a:lnTo>
                <a:pt x="567" y="48"/>
              </a:lnTo>
              <a:lnTo>
                <a:pt x="586" y="44"/>
              </a:lnTo>
              <a:lnTo>
                <a:pt x="580" y="34"/>
              </a:lnTo>
              <a:lnTo>
                <a:pt x="590" y="30"/>
              </a:lnTo>
              <a:lnTo>
                <a:pt x="589" y="22"/>
              </a:lnTo>
              <a:lnTo>
                <a:pt x="583" y="16"/>
              </a:lnTo>
              <a:lnTo>
                <a:pt x="597" y="19"/>
              </a:lnTo>
              <a:lnTo>
                <a:pt x="604" y="28"/>
              </a:lnTo>
              <a:lnTo>
                <a:pt x="607" y="23"/>
              </a:lnTo>
              <a:lnTo>
                <a:pt x="612" y="26"/>
              </a:lnTo>
              <a:lnTo>
                <a:pt x="612" y="20"/>
              </a:lnTo>
              <a:lnTo>
                <a:pt x="619" y="33"/>
              </a:lnTo>
              <a:lnTo>
                <a:pt x="635" y="30"/>
              </a:lnTo>
              <a:lnTo>
                <a:pt x="637" y="35"/>
              </a:lnTo>
              <a:lnTo>
                <a:pt x="640" y="27"/>
              </a:lnTo>
              <a:lnTo>
                <a:pt x="654" y="26"/>
              </a:lnTo>
              <a:lnTo>
                <a:pt x="660" y="30"/>
              </a:lnTo>
              <a:lnTo>
                <a:pt x="672" y="23"/>
              </a:lnTo>
              <a:lnTo>
                <a:pt x="675" y="13"/>
              </a:lnTo>
              <a:lnTo>
                <a:pt x="668" y="18"/>
              </a:lnTo>
              <a:lnTo>
                <a:pt x="667" y="13"/>
              </a:lnTo>
              <a:lnTo>
                <a:pt x="625" y="19"/>
              </a:lnTo>
              <a:lnTo>
                <a:pt x="589" y="11"/>
              </a:lnTo>
              <a:lnTo>
                <a:pt x="564" y="8"/>
              </a:lnTo>
              <a:lnTo>
                <a:pt x="560" y="0"/>
              </a:lnTo>
              <a:lnTo>
                <a:pt x="554" y="0"/>
              </a:lnTo>
              <a:lnTo>
                <a:pt x="537" y="39"/>
              </a:lnTo>
              <a:lnTo>
                <a:pt x="529" y="49"/>
              </a:lnTo>
              <a:lnTo>
                <a:pt x="511" y="89"/>
              </a:lnTo>
              <a:lnTo>
                <a:pt x="499" y="102"/>
              </a:lnTo>
              <a:lnTo>
                <a:pt x="489" y="109"/>
              </a:lnTo>
              <a:lnTo>
                <a:pt x="471" y="117"/>
              </a:lnTo>
              <a:lnTo>
                <a:pt x="465" y="124"/>
              </a:lnTo>
              <a:lnTo>
                <a:pt x="458" y="135"/>
              </a:lnTo>
              <a:lnTo>
                <a:pt x="455" y="143"/>
              </a:lnTo>
              <a:lnTo>
                <a:pt x="444" y="153"/>
              </a:lnTo>
              <a:lnTo>
                <a:pt x="437" y="156"/>
              </a:lnTo>
              <a:lnTo>
                <a:pt x="442" y="160"/>
              </a:lnTo>
              <a:lnTo>
                <a:pt x="451" y="154"/>
              </a:lnTo>
              <a:lnTo>
                <a:pt x="450" y="167"/>
              </a:lnTo>
              <a:lnTo>
                <a:pt x="435" y="169"/>
              </a:lnTo>
              <a:lnTo>
                <a:pt x="440" y="193"/>
              </a:lnTo>
              <a:lnTo>
                <a:pt x="449" y="195"/>
              </a:lnTo>
              <a:lnTo>
                <a:pt x="450" y="200"/>
              </a:lnTo>
              <a:lnTo>
                <a:pt x="442" y="198"/>
              </a:lnTo>
              <a:lnTo>
                <a:pt x="436" y="191"/>
              </a:lnTo>
              <a:lnTo>
                <a:pt x="433" y="183"/>
              </a:lnTo>
              <a:lnTo>
                <a:pt x="435" y="178"/>
              </a:lnTo>
              <a:lnTo>
                <a:pt x="432" y="172"/>
              </a:lnTo>
              <a:lnTo>
                <a:pt x="435" y="161"/>
              </a:lnTo>
              <a:lnTo>
                <a:pt x="430" y="154"/>
              </a:lnTo>
              <a:lnTo>
                <a:pt x="415" y="154"/>
              </a:lnTo>
              <a:lnTo>
                <a:pt x="412" y="157"/>
              </a:lnTo>
              <a:lnTo>
                <a:pt x="375" y="174"/>
              </a:lnTo>
              <a:lnTo>
                <a:pt x="349" y="176"/>
              </a:lnTo>
              <a:lnTo>
                <a:pt x="337" y="172"/>
              </a:lnTo>
              <a:lnTo>
                <a:pt x="315" y="172"/>
              </a:lnTo>
              <a:lnTo>
                <a:pt x="297" y="191"/>
              </a:lnTo>
              <a:lnTo>
                <a:pt x="278" y="204"/>
              </a:lnTo>
              <a:lnTo>
                <a:pt x="271" y="212"/>
              </a:lnTo>
              <a:lnTo>
                <a:pt x="274" y="224"/>
              </a:lnTo>
              <a:lnTo>
                <a:pt x="296" y="197"/>
              </a:lnTo>
              <a:lnTo>
                <a:pt x="300" y="205"/>
              </a:lnTo>
              <a:lnTo>
                <a:pt x="299" y="215"/>
              </a:lnTo>
              <a:lnTo>
                <a:pt x="287" y="219"/>
              </a:lnTo>
              <a:lnTo>
                <a:pt x="290" y="227"/>
              </a:lnTo>
              <a:lnTo>
                <a:pt x="282" y="238"/>
              </a:lnTo>
              <a:lnTo>
                <a:pt x="276" y="239"/>
              </a:lnTo>
              <a:lnTo>
                <a:pt x="268" y="235"/>
              </a:lnTo>
              <a:lnTo>
                <a:pt x="269" y="242"/>
              </a:lnTo>
              <a:lnTo>
                <a:pt x="275" y="242"/>
              </a:lnTo>
              <a:lnTo>
                <a:pt x="269" y="253"/>
              </a:lnTo>
              <a:lnTo>
                <a:pt x="269" y="258"/>
              </a:lnTo>
              <a:lnTo>
                <a:pt x="265" y="264"/>
              </a:lnTo>
              <a:lnTo>
                <a:pt x="271" y="268"/>
              </a:lnTo>
              <a:lnTo>
                <a:pt x="267" y="271"/>
              </a:lnTo>
              <a:lnTo>
                <a:pt x="264" y="288"/>
              </a:lnTo>
              <a:lnTo>
                <a:pt x="262" y="297"/>
              </a:lnTo>
              <a:lnTo>
                <a:pt x="253" y="308"/>
              </a:lnTo>
              <a:lnTo>
                <a:pt x="249" y="308"/>
              </a:lnTo>
              <a:lnTo>
                <a:pt x="249" y="303"/>
              </a:lnTo>
              <a:lnTo>
                <a:pt x="242" y="299"/>
              </a:lnTo>
              <a:lnTo>
                <a:pt x="237" y="293"/>
              </a:lnTo>
              <a:lnTo>
                <a:pt x="237" y="287"/>
              </a:lnTo>
              <a:lnTo>
                <a:pt x="221" y="284"/>
              </a:lnTo>
              <a:lnTo>
                <a:pt x="214" y="271"/>
              </a:lnTo>
              <a:lnTo>
                <a:pt x="207" y="282"/>
              </a:lnTo>
              <a:lnTo>
                <a:pt x="199" y="283"/>
              </a:lnTo>
              <a:lnTo>
                <a:pt x="190" y="279"/>
              </a:lnTo>
              <a:lnTo>
                <a:pt x="189" y="275"/>
              </a:lnTo>
              <a:lnTo>
                <a:pt x="190" y="260"/>
              </a:lnTo>
              <a:lnTo>
                <a:pt x="174" y="256"/>
              </a:lnTo>
              <a:lnTo>
                <a:pt x="169" y="245"/>
              </a:lnTo>
              <a:lnTo>
                <a:pt x="158" y="247"/>
              </a:lnTo>
              <a:lnTo>
                <a:pt x="137" y="249"/>
              </a:lnTo>
              <a:lnTo>
                <a:pt x="112" y="257"/>
              </a:lnTo>
              <a:lnTo>
                <a:pt x="106" y="262"/>
              </a:lnTo>
              <a:lnTo>
                <a:pt x="97" y="264"/>
              </a:lnTo>
              <a:lnTo>
                <a:pt x="86" y="272"/>
              </a:lnTo>
              <a:lnTo>
                <a:pt x="83" y="284"/>
              </a:lnTo>
              <a:lnTo>
                <a:pt x="107" y="295"/>
              </a:lnTo>
              <a:lnTo>
                <a:pt x="106" y="301"/>
              </a:lnTo>
              <a:lnTo>
                <a:pt x="97" y="306"/>
              </a:lnTo>
              <a:lnTo>
                <a:pt x="89" y="305"/>
              </a:lnTo>
              <a:lnTo>
                <a:pt x="83" y="293"/>
              </a:lnTo>
              <a:lnTo>
                <a:pt x="81" y="306"/>
              </a:lnTo>
              <a:lnTo>
                <a:pt x="65" y="317"/>
              </a:lnTo>
              <a:lnTo>
                <a:pt x="50" y="338"/>
              </a:lnTo>
              <a:lnTo>
                <a:pt x="51" y="342"/>
              </a:lnTo>
              <a:lnTo>
                <a:pt x="53" y="351"/>
              </a:lnTo>
              <a:lnTo>
                <a:pt x="53" y="358"/>
              </a:lnTo>
              <a:lnTo>
                <a:pt x="50" y="364"/>
              </a:lnTo>
              <a:lnTo>
                <a:pt x="46" y="383"/>
              </a:lnTo>
              <a:lnTo>
                <a:pt x="58" y="399"/>
              </a:lnTo>
              <a:lnTo>
                <a:pt x="68" y="403"/>
              </a:lnTo>
              <a:lnTo>
                <a:pt x="79" y="398"/>
              </a:lnTo>
              <a:lnTo>
                <a:pt x="86" y="407"/>
              </a:lnTo>
              <a:lnTo>
                <a:pt x="92" y="406"/>
              </a:lnTo>
              <a:lnTo>
                <a:pt x="99" y="417"/>
              </a:lnTo>
              <a:lnTo>
                <a:pt x="99" y="428"/>
              </a:lnTo>
              <a:lnTo>
                <a:pt x="89" y="449"/>
              </a:lnTo>
              <a:lnTo>
                <a:pt x="87" y="461"/>
              </a:lnTo>
              <a:lnTo>
                <a:pt x="90" y="470"/>
              </a:lnTo>
              <a:lnTo>
                <a:pt x="65" y="472"/>
              </a:lnTo>
              <a:lnTo>
                <a:pt x="62" y="484"/>
              </a:lnTo>
              <a:lnTo>
                <a:pt x="62" y="503"/>
              </a:lnTo>
              <a:lnTo>
                <a:pt x="44" y="509"/>
              </a:lnTo>
              <a:lnTo>
                <a:pt x="36" y="514"/>
              </a:lnTo>
              <a:lnTo>
                <a:pt x="35" y="521"/>
              </a:lnTo>
              <a:lnTo>
                <a:pt x="21" y="531"/>
              </a:lnTo>
              <a:lnTo>
                <a:pt x="18" y="537"/>
              </a:lnTo>
              <a:lnTo>
                <a:pt x="10" y="543"/>
              </a:lnTo>
              <a:lnTo>
                <a:pt x="1" y="544"/>
              </a:lnTo>
              <a:lnTo>
                <a:pt x="0" y="551"/>
              </a:lnTo>
              <a:lnTo>
                <a:pt x="0" y="568"/>
              </a:lnTo>
              <a:lnTo>
                <a:pt x="8" y="572"/>
              </a:lnTo>
              <a:lnTo>
                <a:pt x="26" y="570"/>
              </a:lnTo>
              <a:lnTo>
                <a:pt x="40" y="580"/>
              </a:lnTo>
              <a:lnTo>
                <a:pt x="40" y="600"/>
              </a:lnTo>
              <a:lnTo>
                <a:pt x="38" y="610"/>
              </a:lnTo>
              <a:lnTo>
                <a:pt x="57" y="610"/>
              </a:lnTo>
              <a:lnTo>
                <a:pt x="57" y="621"/>
              </a:lnTo>
              <a:lnTo>
                <a:pt x="64" y="622"/>
              </a:lnTo>
              <a:lnTo>
                <a:pt x="75" y="625"/>
              </a:lnTo>
              <a:lnTo>
                <a:pt x="82" y="632"/>
              </a:lnTo>
              <a:lnTo>
                <a:pt x="114" y="655"/>
              </a:lnTo>
              <a:lnTo>
                <a:pt x="128" y="672"/>
              </a:lnTo>
              <a:lnTo>
                <a:pt x="136" y="662"/>
              </a:lnTo>
              <a:lnTo>
                <a:pt x="143" y="661"/>
              </a:lnTo>
              <a:lnTo>
                <a:pt x="150" y="662"/>
              </a:lnTo>
              <a:lnTo>
                <a:pt x="153" y="667"/>
              </a:lnTo>
              <a:lnTo>
                <a:pt x="157" y="676"/>
              </a:lnTo>
              <a:lnTo>
                <a:pt x="168" y="673"/>
              </a:lnTo>
              <a:lnTo>
                <a:pt x="175" y="676"/>
              </a:lnTo>
              <a:lnTo>
                <a:pt x="182" y="684"/>
              </a:lnTo>
              <a:lnTo>
                <a:pt x="183" y="693"/>
              </a:lnTo>
              <a:lnTo>
                <a:pt x="189" y="704"/>
              </a:lnTo>
              <a:lnTo>
                <a:pt x="207" y="717"/>
              </a:lnTo>
              <a:lnTo>
                <a:pt x="218" y="707"/>
              </a:lnTo>
              <a:lnTo>
                <a:pt x="233" y="704"/>
              </a:lnTo>
              <a:lnTo>
                <a:pt x="243" y="706"/>
              </a:lnTo>
              <a:lnTo>
                <a:pt x="254" y="718"/>
              </a:lnTo>
              <a:lnTo>
                <a:pt x="261" y="717"/>
              </a:lnTo>
              <a:lnTo>
                <a:pt x="272" y="719"/>
              </a:lnTo>
              <a:lnTo>
                <a:pt x="279" y="725"/>
              </a:lnTo>
              <a:lnTo>
                <a:pt x="289" y="722"/>
              </a:lnTo>
              <a:lnTo>
                <a:pt x="297" y="722"/>
              </a:lnTo>
              <a:lnTo>
                <a:pt x="299" y="718"/>
              </a:lnTo>
              <a:lnTo>
                <a:pt x="306" y="721"/>
              </a:lnTo>
              <a:lnTo>
                <a:pt x="310" y="719"/>
              </a:lnTo>
              <a:lnTo>
                <a:pt x="319" y="722"/>
              </a:lnTo>
              <a:lnTo>
                <a:pt x="321" y="719"/>
              </a:lnTo>
              <a:lnTo>
                <a:pt x="329" y="719"/>
              </a:lnTo>
              <a:lnTo>
                <a:pt x="337" y="714"/>
              </a:lnTo>
              <a:lnTo>
                <a:pt x="319" y="707"/>
              </a:lnTo>
              <a:lnTo>
                <a:pt x="310" y="713"/>
              </a:lnTo>
              <a:lnTo>
                <a:pt x="303" y="708"/>
              </a:lnTo>
              <a:lnTo>
                <a:pt x="308" y="704"/>
              </a:lnTo>
              <a:lnTo>
                <a:pt x="306" y="699"/>
              </a:lnTo>
              <a:lnTo>
                <a:pt x="303" y="698"/>
              </a:lnTo>
              <a:lnTo>
                <a:pt x="299" y="704"/>
              </a:lnTo>
              <a:lnTo>
                <a:pt x="296" y="703"/>
              </a:lnTo>
              <a:lnTo>
                <a:pt x="292" y="693"/>
              </a:lnTo>
              <a:lnTo>
                <a:pt x="276" y="684"/>
              </a:lnTo>
              <a:lnTo>
                <a:pt x="274" y="688"/>
              </a:lnTo>
              <a:lnTo>
                <a:pt x="267" y="678"/>
              </a:lnTo>
              <a:lnTo>
                <a:pt x="271" y="676"/>
              </a:lnTo>
              <a:lnTo>
                <a:pt x="271" y="669"/>
              </a:lnTo>
              <a:lnTo>
                <a:pt x="278" y="665"/>
              </a:lnTo>
              <a:lnTo>
                <a:pt x="274" y="659"/>
              </a:lnTo>
              <a:lnTo>
                <a:pt x="264" y="652"/>
              </a:lnTo>
              <a:lnTo>
                <a:pt x="283" y="641"/>
              </a:lnTo>
              <a:lnTo>
                <a:pt x="290" y="643"/>
              </a:lnTo>
              <a:lnTo>
                <a:pt x="304" y="630"/>
              </a:lnTo>
              <a:lnTo>
                <a:pt x="317" y="633"/>
              </a:lnTo>
              <a:lnTo>
                <a:pt x="325" y="632"/>
              </a:lnTo>
              <a:lnTo>
                <a:pt x="332" y="639"/>
              </a:lnTo>
              <a:lnTo>
                <a:pt x="353" y="617"/>
              </a:lnTo>
              <a:lnTo>
                <a:pt x="364" y="603"/>
              </a:lnTo>
              <a:lnTo>
                <a:pt x="368" y="613"/>
              </a:lnTo>
              <a:lnTo>
                <a:pt x="380" y="613"/>
              </a:lnTo>
              <a:lnTo>
                <a:pt x="378" y="606"/>
              </a:lnTo>
              <a:lnTo>
                <a:pt x="386" y="604"/>
              </a:lnTo>
              <a:lnTo>
                <a:pt x="390" y="613"/>
              </a:lnTo>
              <a:lnTo>
                <a:pt x="389" y="618"/>
              </a:lnTo>
              <a:lnTo>
                <a:pt x="372" y="624"/>
              </a:lnTo>
              <a:lnTo>
                <a:pt x="392" y="629"/>
              </a:lnTo>
              <a:lnTo>
                <a:pt x="407" y="618"/>
              </a:lnTo>
              <a:lnTo>
                <a:pt x="411" y="621"/>
              </a:lnTo>
              <a:lnTo>
                <a:pt x="422" y="620"/>
              </a:lnTo>
              <a:lnTo>
                <a:pt x="428" y="607"/>
              </a:lnTo>
              <a:lnTo>
                <a:pt x="442" y="606"/>
              </a:lnTo>
              <a:lnTo>
                <a:pt x="435" y="598"/>
              </a:lnTo>
              <a:lnTo>
                <a:pt x="451" y="587"/>
              </a:lnTo>
              <a:lnTo>
                <a:pt x="447" y="576"/>
              </a:lnTo>
              <a:lnTo>
                <a:pt x="454" y="576"/>
              </a:lnTo>
              <a:lnTo>
                <a:pt x="458" y="573"/>
              </a:lnTo>
              <a:lnTo>
                <a:pt x="460" y="589"/>
              </a:lnTo>
              <a:lnTo>
                <a:pt x="468" y="588"/>
              </a:lnTo>
              <a:lnTo>
                <a:pt x="468" y="584"/>
              </a:lnTo>
              <a:lnTo>
                <a:pt x="475" y="585"/>
              </a:lnTo>
              <a:lnTo>
                <a:pt x="479" y="578"/>
              </a:lnTo>
              <a:lnTo>
                <a:pt x="487" y="592"/>
              </a:lnTo>
              <a:lnTo>
                <a:pt x="493" y="592"/>
              </a:lnTo>
              <a:lnTo>
                <a:pt x="490" y="584"/>
              </a:lnTo>
              <a:lnTo>
                <a:pt x="497" y="587"/>
              </a:lnTo>
              <a:lnTo>
                <a:pt x="503" y="584"/>
              </a:lnTo>
              <a:lnTo>
                <a:pt x="505" y="592"/>
              </a:lnTo>
              <a:lnTo>
                <a:pt x="512" y="598"/>
              </a:lnTo>
              <a:lnTo>
                <a:pt x="521" y="596"/>
              </a:lnTo>
              <a:lnTo>
                <a:pt x="533" y="604"/>
              </a:lnTo>
              <a:lnTo>
                <a:pt x="558" y="611"/>
              </a:lnTo>
              <a:lnTo>
                <a:pt x="558" y="614"/>
              </a:lnTo>
              <a:lnTo>
                <a:pt x="565" y="620"/>
              </a:lnTo>
              <a:lnTo>
                <a:pt x="569" y="628"/>
              </a:lnTo>
              <a:lnTo>
                <a:pt x="575" y="625"/>
              </a:lnTo>
              <a:lnTo>
                <a:pt x="593" y="626"/>
              </a:lnTo>
              <a:lnTo>
                <a:pt x="592" y="622"/>
              </a:lnTo>
              <a:lnTo>
                <a:pt x="612" y="626"/>
              </a:lnTo>
              <a:lnTo>
                <a:pt x="621" y="630"/>
              </a:lnTo>
              <a:lnTo>
                <a:pt x="624" y="635"/>
              </a:lnTo>
              <a:lnTo>
                <a:pt x="628" y="630"/>
              </a:lnTo>
              <a:lnTo>
                <a:pt x="642" y="629"/>
              </a:lnTo>
              <a:lnTo>
                <a:pt x="640" y="637"/>
              </a:lnTo>
              <a:lnTo>
                <a:pt x="660" y="641"/>
              </a:lnTo>
              <a:lnTo>
                <a:pt x="667" y="639"/>
              </a:lnTo>
              <a:lnTo>
                <a:pt x="664" y="655"/>
              </a:lnTo>
              <a:lnTo>
                <a:pt x="669" y="659"/>
              </a:lnTo>
              <a:lnTo>
                <a:pt x="696" y="651"/>
              </a:lnTo>
              <a:lnTo>
                <a:pt x="704" y="663"/>
              </a:lnTo>
              <a:lnTo>
                <a:pt x="708" y="659"/>
              </a:lnTo>
              <a:lnTo>
                <a:pt x="718" y="662"/>
              </a:lnTo>
              <a:lnTo>
                <a:pt x="726" y="658"/>
              </a:lnTo>
              <a:lnTo>
                <a:pt x="726" y="655"/>
              </a:lnTo>
              <a:lnTo>
                <a:pt x="732" y="652"/>
              </a:lnTo>
              <a:lnTo>
                <a:pt x="735" y="655"/>
              </a:lnTo>
              <a:lnTo>
                <a:pt x="728" y="666"/>
              </a:lnTo>
              <a:lnTo>
                <a:pt x="735" y="666"/>
              </a:lnTo>
              <a:lnTo>
                <a:pt x="743" y="663"/>
              </a:lnTo>
              <a:lnTo>
                <a:pt x="751" y="655"/>
              </a:lnTo>
              <a:lnTo>
                <a:pt x="754" y="656"/>
              </a:lnTo>
              <a:lnTo>
                <a:pt x="757" y="652"/>
              </a:lnTo>
              <a:lnTo>
                <a:pt x="773" y="647"/>
              </a:lnTo>
              <a:lnTo>
                <a:pt x="773" y="629"/>
              </a:lnTo>
              <a:lnTo>
                <a:pt x="780" y="628"/>
              </a:lnTo>
              <a:lnTo>
                <a:pt x="787" y="621"/>
              </a:lnTo>
              <a:lnTo>
                <a:pt x="792" y="624"/>
              </a:lnTo>
              <a:lnTo>
                <a:pt x="798" y="636"/>
              </a:lnTo>
              <a:lnTo>
                <a:pt x="811" y="632"/>
              </a:lnTo>
              <a:lnTo>
                <a:pt x="829" y="604"/>
              </a:lnTo>
              <a:lnTo>
                <a:pt x="844" y="607"/>
              </a:lnTo>
              <a:lnTo>
                <a:pt x="857" y="622"/>
              </a:lnTo>
              <a:lnTo>
                <a:pt x="860" y="617"/>
              </a:lnTo>
              <a:lnTo>
                <a:pt x="864" y="620"/>
              </a:lnTo>
              <a:lnTo>
                <a:pt x="868" y="606"/>
              </a:lnTo>
              <a:lnTo>
                <a:pt x="875" y="606"/>
              </a:lnTo>
              <a:lnTo>
                <a:pt x="875" y="599"/>
              </a:lnTo>
              <a:lnTo>
                <a:pt x="880" y="604"/>
              </a:lnTo>
              <a:lnTo>
                <a:pt x="887" y="602"/>
              </a:lnTo>
              <a:lnTo>
                <a:pt x="885" y="585"/>
              </a:lnTo>
              <a:lnTo>
                <a:pt x="892" y="589"/>
              </a:lnTo>
              <a:lnTo>
                <a:pt x="893" y="574"/>
              </a:lnTo>
              <a:lnTo>
                <a:pt x="896" y="568"/>
              </a:lnTo>
              <a:lnTo>
                <a:pt x="901" y="568"/>
              </a:lnTo>
              <a:lnTo>
                <a:pt x="905" y="561"/>
              </a:lnTo>
              <a:lnTo>
                <a:pt x="905" y="555"/>
              </a:lnTo>
              <a:lnTo>
                <a:pt x="904" y="548"/>
              </a:lnTo>
              <a:lnTo>
                <a:pt x="905" y="544"/>
              </a:lnTo>
              <a:lnTo>
                <a:pt x="925" y="542"/>
              </a:lnTo>
              <a:lnTo>
                <a:pt x="929" y="546"/>
              </a:lnTo>
              <a:lnTo>
                <a:pt x="936" y="539"/>
              </a:lnTo>
              <a:lnTo>
                <a:pt x="936" y="546"/>
              </a:lnTo>
              <a:lnTo>
                <a:pt x="951" y="542"/>
              </a:lnTo>
              <a:lnTo>
                <a:pt x="951" y="550"/>
              </a:lnTo>
              <a:lnTo>
                <a:pt x="958" y="547"/>
              </a:lnTo>
              <a:lnTo>
                <a:pt x="964" y="551"/>
              </a:lnTo>
              <a:lnTo>
                <a:pt x="969" y="544"/>
              </a:lnTo>
              <a:lnTo>
                <a:pt x="980" y="555"/>
              </a:lnTo>
              <a:lnTo>
                <a:pt x="980" y="548"/>
              </a:lnTo>
              <a:lnTo>
                <a:pt x="994" y="551"/>
              </a:lnTo>
              <a:lnTo>
                <a:pt x="998" y="535"/>
              </a:lnTo>
              <a:lnTo>
                <a:pt x="1004" y="528"/>
              </a:lnTo>
              <a:lnTo>
                <a:pt x="1007" y="533"/>
              </a:lnTo>
              <a:lnTo>
                <a:pt x="1036" y="525"/>
              </a:lnTo>
              <a:lnTo>
                <a:pt x="1041" y="529"/>
              </a:lnTo>
              <a:lnTo>
                <a:pt x="1047" y="544"/>
              </a:lnTo>
              <a:lnTo>
                <a:pt x="1054" y="542"/>
              </a:lnTo>
              <a:lnTo>
                <a:pt x="1058" y="559"/>
              </a:lnTo>
              <a:lnTo>
                <a:pt x="1057" y="561"/>
              </a:lnTo>
              <a:lnTo>
                <a:pt x="1060" y="566"/>
              </a:lnTo>
              <a:lnTo>
                <a:pt x="1064" y="563"/>
              </a:lnTo>
              <a:lnTo>
                <a:pt x="1073" y="576"/>
              </a:lnTo>
              <a:lnTo>
                <a:pt x="1062" y="602"/>
              </a:lnTo>
              <a:lnTo>
                <a:pt x="1080" y="598"/>
              </a:lnTo>
              <a:lnTo>
                <a:pt x="1085" y="599"/>
              </a:lnTo>
              <a:lnTo>
                <a:pt x="1096" y="594"/>
              </a:lnTo>
              <a:lnTo>
                <a:pt x="1094" y="591"/>
              </a:lnTo>
              <a:lnTo>
                <a:pt x="1105" y="587"/>
              </a:lnTo>
              <a:lnTo>
                <a:pt x="1111" y="580"/>
              </a:lnTo>
              <a:lnTo>
                <a:pt x="1119" y="581"/>
              </a:lnTo>
              <a:lnTo>
                <a:pt x="1139" y="572"/>
              </a:lnTo>
              <a:lnTo>
                <a:pt x="1150" y="572"/>
              </a:lnTo>
              <a:lnTo>
                <a:pt x="1148" y="543"/>
              </a:lnTo>
              <a:lnTo>
                <a:pt x="1140" y="535"/>
              </a:lnTo>
              <a:lnTo>
                <a:pt x="1132" y="503"/>
              </a:lnTo>
              <a:lnTo>
                <a:pt x="1130" y="487"/>
              </a:lnTo>
              <a:lnTo>
                <a:pt x="1126" y="479"/>
              </a:lnTo>
              <a:lnTo>
                <a:pt x="1123" y="468"/>
              </a:lnTo>
              <a:lnTo>
                <a:pt x="1112" y="454"/>
              </a:lnTo>
              <a:lnTo>
                <a:pt x="1112" y="443"/>
              </a:lnTo>
              <a:lnTo>
                <a:pt x="1110" y="429"/>
              </a:lnTo>
              <a:lnTo>
                <a:pt x="1110" y="409"/>
              </a:lnTo>
              <a:lnTo>
                <a:pt x="1105" y="402"/>
              </a:lnTo>
              <a:lnTo>
                <a:pt x="1098" y="397"/>
              </a:lnTo>
              <a:lnTo>
                <a:pt x="1096" y="369"/>
              </a:lnTo>
              <a:lnTo>
                <a:pt x="1087" y="371"/>
              </a:lnTo>
              <a:lnTo>
                <a:pt x="1076" y="368"/>
              </a:lnTo>
              <a:lnTo>
                <a:pt x="1078" y="362"/>
              </a:lnTo>
              <a:lnTo>
                <a:pt x="1105" y="364"/>
              </a:lnTo>
              <a:lnTo>
                <a:pt x="1114" y="361"/>
              </a:lnTo>
              <a:lnTo>
                <a:pt x="1080" y="338"/>
              </a:lnTo>
              <a:lnTo>
                <a:pt x="1068" y="349"/>
              </a:lnTo>
              <a:lnTo>
                <a:pt x="1051" y="350"/>
              </a:lnTo>
              <a:lnTo>
                <a:pt x="1060" y="371"/>
              </a:lnTo>
              <a:lnTo>
                <a:pt x="1032" y="346"/>
              </a:lnTo>
              <a:lnTo>
                <a:pt x="1025" y="345"/>
              </a:lnTo>
              <a:lnTo>
                <a:pt x="1036" y="360"/>
              </a:lnTo>
              <a:lnTo>
                <a:pt x="1023" y="354"/>
              </a:lnTo>
              <a:lnTo>
                <a:pt x="1001" y="334"/>
              </a:lnTo>
              <a:lnTo>
                <a:pt x="985" y="319"/>
              </a:lnTo>
              <a:lnTo>
                <a:pt x="982" y="323"/>
              </a:lnTo>
              <a:lnTo>
                <a:pt x="973" y="313"/>
              </a:lnTo>
              <a:lnTo>
                <a:pt x="967" y="312"/>
              </a:lnTo>
              <a:lnTo>
                <a:pt x="954" y="301"/>
              </a:lnTo>
              <a:lnTo>
                <a:pt x="951" y="297"/>
              </a:lnTo>
              <a:lnTo>
                <a:pt x="955" y="291"/>
              </a:lnTo>
              <a:lnTo>
                <a:pt x="955" y="282"/>
              </a:lnTo>
              <a:lnTo>
                <a:pt x="971" y="268"/>
              </a:lnTo>
              <a:lnTo>
                <a:pt x="979" y="265"/>
              </a:lnTo>
              <a:lnTo>
                <a:pt x="972" y="254"/>
              </a:lnTo>
              <a:lnTo>
                <a:pt x="965" y="250"/>
              </a:lnTo>
              <a:lnTo>
                <a:pt x="955" y="235"/>
              </a:lnTo>
              <a:lnTo>
                <a:pt x="932" y="223"/>
              </a:lnTo>
              <a:lnTo>
                <a:pt x="933" y="209"/>
              </a:lnTo>
              <a:lnTo>
                <a:pt x="944" y="189"/>
              </a:lnTo>
              <a:lnTo>
                <a:pt x="946" y="178"/>
              </a:lnTo>
              <a:lnTo>
                <a:pt x="923" y="160"/>
              </a:lnTo>
              <a:lnTo>
                <a:pt x="915" y="156"/>
              </a:lnTo>
              <a:lnTo>
                <a:pt x="914" y="149"/>
              </a:lnTo>
              <a:lnTo>
                <a:pt x="918" y="141"/>
              </a:lnTo>
              <a:lnTo>
                <a:pt x="914" y="143"/>
              </a:lnTo>
              <a:lnTo>
                <a:pt x="914" y="142"/>
              </a:lnTo>
              <a:lnTo>
                <a:pt x="896" y="156"/>
              </a:lnTo>
              <a:lnTo>
                <a:pt x="880" y="161"/>
              </a:lnTo>
              <a:lnTo>
                <a:pt x="857" y="165"/>
              </a:lnTo>
              <a:lnTo>
                <a:pt x="846" y="171"/>
              </a:lnTo>
              <a:lnTo>
                <a:pt x="847" y="180"/>
              </a:lnTo>
              <a:lnTo>
                <a:pt x="851" y="184"/>
              </a:lnTo>
              <a:lnTo>
                <a:pt x="847" y="186"/>
              </a:lnTo>
              <a:lnTo>
                <a:pt x="846" y="197"/>
              </a:lnTo>
              <a:lnTo>
                <a:pt x="839" y="186"/>
              </a:lnTo>
              <a:lnTo>
                <a:pt x="837" y="182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6</xdr:row>
      <xdr:rowOff>37800</xdr:rowOff>
    </xdr:from>
    <xdr:to>
      <xdr:col>7</xdr:col>
      <xdr:colOff>185760</xdr:colOff>
      <xdr:row>9</xdr:row>
      <xdr:rowOff>19080</xdr:rowOff>
    </xdr:to>
    <xdr:sp>
      <xdr:nvSpPr>
        <xdr:cNvPr id="20" name="Freeform 115"/>
        <xdr:cNvSpPr/>
      </xdr:nvSpPr>
      <xdr:spPr>
        <a:xfrm>
          <a:off x="5268960" y="1009440"/>
          <a:ext cx="370800" cy="466920"/>
        </a:xfrm>
        <a:custGeom>
          <a:avLst/>
          <a:gdLst/>
          <a:ahLst/>
          <a:rect l="l" t="t" r="r" b="b"/>
          <a:pathLst>
            <a:path w="187" h="232">
              <a:moveTo>
                <a:pt x="0" y="168"/>
              </a:moveTo>
              <a:lnTo>
                <a:pt x="5" y="188"/>
              </a:lnTo>
              <a:lnTo>
                <a:pt x="16" y="191"/>
              </a:lnTo>
              <a:lnTo>
                <a:pt x="8" y="194"/>
              </a:lnTo>
              <a:lnTo>
                <a:pt x="3" y="205"/>
              </a:lnTo>
              <a:lnTo>
                <a:pt x="9" y="204"/>
              </a:lnTo>
              <a:lnTo>
                <a:pt x="22" y="195"/>
              </a:lnTo>
              <a:lnTo>
                <a:pt x="23" y="204"/>
              </a:lnTo>
              <a:lnTo>
                <a:pt x="57" y="210"/>
              </a:lnTo>
              <a:lnTo>
                <a:pt x="57" y="219"/>
              </a:lnTo>
              <a:lnTo>
                <a:pt x="80" y="232"/>
              </a:lnTo>
              <a:lnTo>
                <a:pt x="86" y="224"/>
              </a:lnTo>
              <a:lnTo>
                <a:pt x="84" y="184"/>
              </a:lnTo>
              <a:lnTo>
                <a:pt x="96" y="176"/>
              </a:lnTo>
              <a:lnTo>
                <a:pt x="93" y="172"/>
              </a:lnTo>
              <a:lnTo>
                <a:pt x="112" y="165"/>
              </a:lnTo>
              <a:lnTo>
                <a:pt x="132" y="171"/>
              </a:lnTo>
              <a:lnTo>
                <a:pt x="144" y="169"/>
              </a:lnTo>
              <a:lnTo>
                <a:pt x="165" y="179"/>
              </a:lnTo>
              <a:lnTo>
                <a:pt x="169" y="165"/>
              </a:lnTo>
              <a:lnTo>
                <a:pt x="173" y="165"/>
              </a:lnTo>
              <a:lnTo>
                <a:pt x="176" y="180"/>
              </a:lnTo>
              <a:lnTo>
                <a:pt x="178" y="168"/>
              </a:lnTo>
              <a:lnTo>
                <a:pt x="184" y="162"/>
              </a:lnTo>
              <a:lnTo>
                <a:pt x="187" y="164"/>
              </a:lnTo>
              <a:lnTo>
                <a:pt x="182" y="156"/>
              </a:lnTo>
              <a:lnTo>
                <a:pt x="172" y="145"/>
              </a:lnTo>
              <a:lnTo>
                <a:pt x="158" y="145"/>
              </a:lnTo>
              <a:lnTo>
                <a:pt x="143" y="136"/>
              </a:lnTo>
              <a:lnTo>
                <a:pt x="129" y="112"/>
              </a:lnTo>
              <a:lnTo>
                <a:pt x="128" y="100"/>
              </a:lnTo>
              <a:lnTo>
                <a:pt x="147" y="87"/>
              </a:lnTo>
              <a:lnTo>
                <a:pt x="155" y="57"/>
              </a:lnTo>
              <a:lnTo>
                <a:pt x="147" y="49"/>
              </a:lnTo>
              <a:lnTo>
                <a:pt x="87" y="52"/>
              </a:lnTo>
              <a:lnTo>
                <a:pt x="71" y="38"/>
              </a:lnTo>
              <a:lnTo>
                <a:pt x="68" y="19"/>
              </a:lnTo>
              <a:lnTo>
                <a:pt x="76" y="13"/>
              </a:lnTo>
              <a:lnTo>
                <a:pt x="82" y="2"/>
              </a:lnTo>
              <a:lnTo>
                <a:pt x="75" y="0"/>
              </a:lnTo>
              <a:lnTo>
                <a:pt x="61" y="1"/>
              </a:lnTo>
              <a:lnTo>
                <a:pt x="51" y="7"/>
              </a:lnTo>
              <a:lnTo>
                <a:pt x="40" y="7"/>
              </a:lnTo>
              <a:lnTo>
                <a:pt x="23" y="19"/>
              </a:lnTo>
              <a:lnTo>
                <a:pt x="19" y="28"/>
              </a:lnTo>
              <a:lnTo>
                <a:pt x="21" y="38"/>
              </a:lnTo>
              <a:lnTo>
                <a:pt x="15" y="46"/>
              </a:lnTo>
              <a:lnTo>
                <a:pt x="5" y="53"/>
              </a:lnTo>
              <a:lnTo>
                <a:pt x="8" y="57"/>
              </a:lnTo>
              <a:lnTo>
                <a:pt x="25" y="42"/>
              </a:lnTo>
              <a:lnTo>
                <a:pt x="26" y="23"/>
              </a:lnTo>
              <a:lnTo>
                <a:pt x="34" y="20"/>
              </a:lnTo>
              <a:lnTo>
                <a:pt x="29" y="61"/>
              </a:lnTo>
              <a:lnTo>
                <a:pt x="50" y="50"/>
              </a:lnTo>
              <a:lnTo>
                <a:pt x="62" y="33"/>
              </a:lnTo>
              <a:lnTo>
                <a:pt x="71" y="50"/>
              </a:lnTo>
              <a:lnTo>
                <a:pt x="80" y="57"/>
              </a:lnTo>
              <a:lnTo>
                <a:pt x="90" y="60"/>
              </a:lnTo>
              <a:lnTo>
                <a:pt x="100" y="54"/>
              </a:lnTo>
              <a:lnTo>
                <a:pt x="104" y="64"/>
              </a:lnTo>
              <a:lnTo>
                <a:pt x="105" y="87"/>
              </a:lnTo>
              <a:lnTo>
                <a:pt x="97" y="91"/>
              </a:lnTo>
              <a:lnTo>
                <a:pt x="89" y="101"/>
              </a:lnTo>
              <a:lnTo>
                <a:pt x="86" y="91"/>
              </a:lnTo>
              <a:lnTo>
                <a:pt x="76" y="86"/>
              </a:lnTo>
              <a:lnTo>
                <a:pt x="75" y="75"/>
              </a:lnTo>
              <a:lnTo>
                <a:pt x="58" y="79"/>
              </a:lnTo>
              <a:lnTo>
                <a:pt x="61" y="49"/>
              </a:lnTo>
              <a:lnTo>
                <a:pt x="57" y="57"/>
              </a:lnTo>
              <a:lnTo>
                <a:pt x="47" y="63"/>
              </a:lnTo>
              <a:lnTo>
                <a:pt x="44" y="72"/>
              </a:lnTo>
              <a:lnTo>
                <a:pt x="25" y="64"/>
              </a:lnTo>
              <a:lnTo>
                <a:pt x="1" y="65"/>
              </a:lnTo>
              <a:lnTo>
                <a:pt x="4" y="80"/>
              </a:lnTo>
              <a:lnTo>
                <a:pt x="12" y="87"/>
              </a:lnTo>
              <a:lnTo>
                <a:pt x="22" y="83"/>
              </a:lnTo>
              <a:lnTo>
                <a:pt x="30" y="91"/>
              </a:lnTo>
              <a:lnTo>
                <a:pt x="37" y="105"/>
              </a:lnTo>
              <a:lnTo>
                <a:pt x="28" y="113"/>
              </a:lnTo>
              <a:lnTo>
                <a:pt x="11" y="117"/>
              </a:lnTo>
              <a:lnTo>
                <a:pt x="7" y="128"/>
              </a:lnTo>
              <a:lnTo>
                <a:pt x="15" y="130"/>
              </a:lnTo>
              <a:lnTo>
                <a:pt x="19" y="124"/>
              </a:lnTo>
              <a:lnTo>
                <a:pt x="36" y="138"/>
              </a:lnTo>
              <a:lnTo>
                <a:pt x="32" y="141"/>
              </a:lnTo>
              <a:lnTo>
                <a:pt x="39" y="149"/>
              </a:lnTo>
              <a:lnTo>
                <a:pt x="34" y="154"/>
              </a:lnTo>
              <a:lnTo>
                <a:pt x="4" y="157"/>
              </a:lnTo>
              <a:lnTo>
                <a:pt x="0" y="168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9</xdr:row>
      <xdr:rowOff>56880</xdr:rowOff>
    </xdr:from>
    <xdr:to>
      <xdr:col>7</xdr:col>
      <xdr:colOff>477720</xdr:colOff>
      <xdr:row>11</xdr:row>
      <xdr:rowOff>66240</xdr:rowOff>
    </xdr:to>
    <xdr:sp>
      <xdr:nvSpPr>
        <xdr:cNvPr id="21" name="Freeform 114"/>
        <xdr:cNvSpPr/>
      </xdr:nvSpPr>
      <xdr:spPr>
        <a:xfrm>
          <a:off x="5639040" y="1514160"/>
          <a:ext cx="292680" cy="333360"/>
        </a:xfrm>
        <a:custGeom>
          <a:avLst/>
          <a:gdLst/>
          <a:ahLst/>
          <a:rect l="l" t="t" r="r" b="b"/>
          <a:pathLst>
            <a:path w="147" h="165">
              <a:moveTo>
                <a:pt x="0" y="2"/>
              </a:moveTo>
              <a:lnTo>
                <a:pt x="17" y="0"/>
              </a:lnTo>
              <a:lnTo>
                <a:pt x="30" y="24"/>
              </a:lnTo>
              <a:lnTo>
                <a:pt x="48" y="39"/>
              </a:lnTo>
              <a:lnTo>
                <a:pt x="73" y="48"/>
              </a:lnTo>
              <a:lnTo>
                <a:pt x="83" y="53"/>
              </a:lnTo>
              <a:lnTo>
                <a:pt x="114" y="86"/>
              </a:lnTo>
              <a:lnTo>
                <a:pt x="121" y="97"/>
              </a:lnTo>
              <a:lnTo>
                <a:pt x="147" y="113"/>
              </a:lnTo>
              <a:lnTo>
                <a:pt x="136" y="120"/>
              </a:lnTo>
              <a:lnTo>
                <a:pt x="147" y="136"/>
              </a:lnTo>
              <a:lnTo>
                <a:pt x="147" y="143"/>
              </a:lnTo>
              <a:lnTo>
                <a:pt x="126" y="135"/>
              </a:lnTo>
              <a:lnTo>
                <a:pt x="103" y="143"/>
              </a:lnTo>
              <a:lnTo>
                <a:pt x="91" y="141"/>
              </a:lnTo>
              <a:lnTo>
                <a:pt x="75" y="147"/>
              </a:lnTo>
              <a:lnTo>
                <a:pt x="69" y="156"/>
              </a:lnTo>
              <a:lnTo>
                <a:pt x="62" y="158"/>
              </a:lnTo>
              <a:lnTo>
                <a:pt x="61" y="146"/>
              </a:lnTo>
              <a:lnTo>
                <a:pt x="55" y="161"/>
              </a:lnTo>
              <a:lnTo>
                <a:pt x="46" y="165"/>
              </a:lnTo>
              <a:lnTo>
                <a:pt x="42" y="164"/>
              </a:lnTo>
              <a:lnTo>
                <a:pt x="33" y="150"/>
              </a:lnTo>
              <a:lnTo>
                <a:pt x="33" y="147"/>
              </a:lnTo>
              <a:lnTo>
                <a:pt x="54" y="142"/>
              </a:lnTo>
              <a:lnTo>
                <a:pt x="61" y="132"/>
              </a:lnTo>
              <a:lnTo>
                <a:pt x="64" y="124"/>
              </a:lnTo>
              <a:lnTo>
                <a:pt x="57" y="115"/>
              </a:lnTo>
              <a:lnTo>
                <a:pt x="51" y="98"/>
              </a:lnTo>
              <a:lnTo>
                <a:pt x="51" y="84"/>
              </a:lnTo>
              <a:lnTo>
                <a:pt x="67" y="89"/>
              </a:lnTo>
              <a:lnTo>
                <a:pt x="68" y="102"/>
              </a:lnTo>
              <a:lnTo>
                <a:pt x="65" y="116"/>
              </a:lnTo>
              <a:lnTo>
                <a:pt x="73" y="115"/>
              </a:lnTo>
              <a:lnTo>
                <a:pt x="72" y="106"/>
              </a:lnTo>
              <a:lnTo>
                <a:pt x="85" y="98"/>
              </a:lnTo>
              <a:lnTo>
                <a:pt x="90" y="108"/>
              </a:lnTo>
              <a:lnTo>
                <a:pt x="94" y="91"/>
              </a:lnTo>
              <a:lnTo>
                <a:pt x="93" y="80"/>
              </a:lnTo>
              <a:lnTo>
                <a:pt x="86" y="72"/>
              </a:lnTo>
              <a:lnTo>
                <a:pt x="80" y="74"/>
              </a:lnTo>
              <a:lnTo>
                <a:pt x="82" y="63"/>
              </a:lnTo>
              <a:lnTo>
                <a:pt x="69" y="53"/>
              </a:lnTo>
              <a:lnTo>
                <a:pt x="58" y="54"/>
              </a:lnTo>
              <a:lnTo>
                <a:pt x="53" y="50"/>
              </a:lnTo>
              <a:lnTo>
                <a:pt x="53" y="67"/>
              </a:lnTo>
              <a:lnTo>
                <a:pt x="48" y="79"/>
              </a:lnTo>
              <a:lnTo>
                <a:pt x="37" y="83"/>
              </a:lnTo>
              <a:lnTo>
                <a:pt x="48" y="52"/>
              </a:lnTo>
              <a:lnTo>
                <a:pt x="43" y="50"/>
              </a:lnTo>
              <a:lnTo>
                <a:pt x="18" y="76"/>
              </a:lnTo>
              <a:lnTo>
                <a:pt x="10" y="75"/>
              </a:lnTo>
              <a:lnTo>
                <a:pt x="22" y="50"/>
              </a:lnTo>
              <a:lnTo>
                <a:pt x="25" y="38"/>
              </a:lnTo>
              <a:lnTo>
                <a:pt x="3" y="12"/>
              </a:lnTo>
              <a:lnTo>
                <a:pt x="0" y="2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10</xdr:row>
      <xdr:rowOff>86040</xdr:rowOff>
    </xdr:from>
    <xdr:to>
      <xdr:col>5</xdr:col>
      <xdr:colOff>448920</xdr:colOff>
      <xdr:row>11</xdr:row>
      <xdr:rowOff>9360</xdr:rowOff>
    </xdr:to>
    <xdr:sp>
      <xdr:nvSpPr>
        <xdr:cNvPr id="22" name="Freeform 113"/>
        <xdr:cNvSpPr/>
      </xdr:nvSpPr>
      <xdr:spPr>
        <a:xfrm>
          <a:off x="4265640" y="1705320"/>
          <a:ext cx="78840" cy="85320"/>
        </a:xfrm>
        <a:custGeom>
          <a:avLst/>
          <a:gdLst/>
          <a:ahLst/>
          <a:rect l="l" t="t" r="r" b="b"/>
          <a:pathLst>
            <a:path w="40" h="41">
              <a:moveTo>
                <a:pt x="0" y="17"/>
              </a:moveTo>
              <a:lnTo>
                <a:pt x="8" y="36"/>
              </a:lnTo>
              <a:lnTo>
                <a:pt x="18" y="37"/>
              </a:lnTo>
              <a:lnTo>
                <a:pt x="18" y="29"/>
              </a:lnTo>
              <a:lnTo>
                <a:pt x="24" y="21"/>
              </a:lnTo>
              <a:lnTo>
                <a:pt x="28" y="41"/>
              </a:lnTo>
              <a:lnTo>
                <a:pt x="36" y="29"/>
              </a:lnTo>
              <a:lnTo>
                <a:pt x="36" y="10"/>
              </a:lnTo>
              <a:lnTo>
                <a:pt x="40" y="15"/>
              </a:lnTo>
              <a:lnTo>
                <a:pt x="37" y="2"/>
              </a:lnTo>
              <a:lnTo>
                <a:pt x="32" y="0"/>
              </a:lnTo>
              <a:lnTo>
                <a:pt x="8" y="11"/>
              </a:lnTo>
              <a:lnTo>
                <a:pt x="6" y="15"/>
              </a:lnTo>
              <a:lnTo>
                <a:pt x="0" y="17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6</xdr:row>
      <xdr:rowOff>133200</xdr:rowOff>
    </xdr:from>
    <xdr:to>
      <xdr:col>6</xdr:col>
      <xdr:colOff>595080</xdr:colOff>
      <xdr:row>7</xdr:row>
      <xdr:rowOff>114480</xdr:rowOff>
    </xdr:to>
    <xdr:sp>
      <xdr:nvSpPr>
        <xdr:cNvPr id="23" name="Freeform 112"/>
        <xdr:cNvSpPr/>
      </xdr:nvSpPr>
      <xdr:spPr>
        <a:xfrm>
          <a:off x="5230440" y="1104840"/>
          <a:ext cx="39600" cy="143280"/>
        </a:xfrm>
        <a:custGeom>
          <a:avLst/>
          <a:gdLst/>
          <a:ahLst/>
          <a:rect l="l" t="t" r="r" b="b"/>
          <a:pathLst>
            <a:path w="20" h="73">
              <a:moveTo>
                <a:pt x="0" y="69"/>
              </a:moveTo>
              <a:lnTo>
                <a:pt x="5" y="73"/>
              </a:lnTo>
              <a:lnTo>
                <a:pt x="4" y="51"/>
              </a:lnTo>
              <a:lnTo>
                <a:pt x="12" y="33"/>
              </a:lnTo>
              <a:lnTo>
                <a:pt x="11" y="14"/>
              </a:lnTo>
              <a:lnTo>
                <a:pt x="20" y="7"/>
              </a:lnTo>
              <a:lnTo>
                <a:pt x="19" y="0"/>
              </a:lnTo>
              <a:lnTo>
                <a:pt x="6" y="9"/>
              </a:lnTo>
              <a:lnTo>
                <a:pt x="0" y="69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4280</xdr:colOff>
      <xdr:row>7</xdr:row>
      <xdr:rowOff>75600</xdr:rowOff>
    </xdr:from>
    <xdr:to>
      <xdr:col>6</xdr:col>
      <xdr:colOff>643680</xdr:colOff>
      <xdr:row>7</xdr:row>
      <xdr:rowOff>123120</xdr:rowOff>
    </xdr:to>
    <xdr:sp>
      <xdr:nvSpPr>
        <xdr:cNvPr id="24" name="Freeform 111"/>
        <xdr:cNvSpPr/>
      </xdr:nvSpPr>
      <xdr:spPr>
        <a:xfrm>
          <a:off x="5259240" y="1209240"/>
          <a:ext cx="59400" cy="47520"/>
        </a:xfrm>
        <a:custGeom>
          <a:avLst/>
          <a:gdLst/>
          <a:ahLst/>
          <a:rect l="l" t="t" r="r" b="b"/>
          <a:pathLst>
            <a:path w="25" h="25">
              <a:moveTo>
                <a:pt x="0" y="25"/>
              </a:moveTo>
              <a:lnTo>
                <a:pt x="25" y="9"/>
              </a:lnTo>
              <a:lnTo>
                <a:pt x="24" y="3"/>
              </a:lnTo>
              <a:lnTo>
                <a:pt x="17" y="0"/>
              </a:lnTo>
              <a:lnTo>
                <a:pt x="6" y="5"/>
              </a:lnTo>
              <a:lnTo>
                <a:pt x="0" y="14"/>
              </a:lnTo>
              <a:lnTo>
                <a:pt x="0" y="25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</xdr:row>
      <xdr:rowOff>19080</xdr:rowOff>
    </xdr:from>
    <xdr:to>
      <xdr:col>5</xdr:col>
      <xdr:colOff>321840</xdr:colOff>
      <xdr:row>14</xdr:row>
      <xdr:rowOff>114480</xdr:rowOff>
    </xdr:to>
    <xdr:sp>
      <xdr:nvSpPr>
        <xdr:cNvPr id="25" name="Freeform 110"/>
        <xdr:cNvSpPr/>
      </xdr:nvSpPr>
      <xdr:spPr>
        <a:xfrm>
          <a:off x="2649240" y="828720"/>
          <a:ext cx="1568160" cy="1552680"/>
        </a:xfrm>
        <a:custGeom>
          <a:avLst/>
          <a:gdLst/>
          <a:ahLst/>
          <a:rect l="l" t="t" r="r" b="b"/>
          <a:pathLst>
            <a:path w="803" h="771">
              <a:moveTo>
                <a:pt x="249" y="43"/>
              </a:moveTo>
              <a:lnTo>
                <a:pt x="233" y="33"/>
              </a:lnTo>
              <a:lnTo>
                <a:pt x="214" y="50"/>
              </a:lnTo>
              <a:lnTo>
                <a:pt x="189" y="44"/>
              </a:lnTo>
              <a:lnTo>
                <a:pt x="188" y="28"/>
              </a:lnTo>
              <a:lnTo>
                <a:pt x="170" y="21"/>
              </a:lnTo>
              <a:lnTo>
                <a:pt x="160" y="21"/>
              </a:lnTo>
              <a:lnTo>
                <a:pt x="128" y="22"/>
              </a:lnTo>
              <a:lnTo>
                <a:pt x="118" y="13"/>
              </a:lnTo>
              <a:lnTo>
                <a:pt x="100" y="6"/>
              </a:lnTo>
              <a:lnTo>
                <a:pt x="85" y="7"/>
              </a:lnTo>
              <a:lnTo>
                <a:pt x="75" y="11"/>
              </a:lnTo>
              <a:lnTo>
                <a:pt x="65" y="4"/>
              </a:lnTo>
              <a:lnTo>
                <a:pt x="50" y="11"/>
              </a:lnTo>
              <a:lnTo>
                <a:pt x="35" y="10"/>
              </a:lnTo>
              <a:lnTo>
                <a:pt x="25" y="0"/>
              </a:lnTo>
              <a:lnTo>
                <a:pt x="14" y="15"/>
              </a:lnTo>
              <a:lnTo>
                <a:pt x="15" y="54"/>
              </a:lnTo>
              <a:lnTo>
                <a:pt x="29" y="58"/>
              </a:lnTo>
              <a:lnTo>
                <a:pt x="36" y="65"/>
              </a:lnTo>
              <a:lnTo>
                <a:pt x="42" y="85"/>
              </a:lnTo>
              <a:lnTo>
                <a:pt x="33" y="93"/>
              </a:lnTo>
              <a:lnTo>
                <a:pt x="36" y="99"/>
              </a:lnTo>
              <a:lnTo>
                <a:pt x="47" y="99"/>
              </a:lnTo>
              <a:lnTo>
                <a:pt x="60" y="126"/>
              </a:lnTo>
              <a:lnTo>
                <a:pt x="76" y="133"/>
              </a:lnTo>
              <a:lnTo>
                <a:pt x="75" y="149"/>
              </a:lnTo>
              <a:lnTo>
                <a:pt x="67" y="155"/>
              </a:lnTo>
              <a:lnTo>
                <a:pt x="70" y="158"/>
              </a:lnTo>
              <a:lnTo>
                <a:pt x="88" y="151"/>
              </a:lnTo>
              <a:lnTo>
                <a:pt x="101" y="181"/>
              </a:lnTo>
              <a:lnTo>
                <a:pt x="111" y="188"/>
              </a:lnTo>
              <a:lnTo>
                <a:pt x="121" y="217"/>
              </a:lnTo>
              <a:lnTo>
                <a:pt x="117" y="236"/>
              </a:lnTo>
              <a:lnTo>
                <a:pt x="113" y="237"/>
              </a:lnTo>
              <a:lnTo>
                <a:pt x="111" y="232"/>
              </a:lnTo>
              <a:lnTo>
                <a:pt x="107" y="232"/>
              </a:lnTo>
              <a:lnTo>
                <a:pt x="96" y="247"/>
              </a:lnTo>
              <a:lnTo>
                <a:pt x="85" y="248"/>
              </a:lnTo>
              <a:lnTo>
                <a:pt x="70" y="244"/>
              </a:lnTo>
              <a:lnTo>
                <a:pt x="31" y="252"/>
              </a:lnTo>
              <a:lnTo>
                <a:pt x="25" y="249"/>
              </a:lnTo>
              <a:lnTo>
                <a:pt x="8" y="267"/>
              </a:lnTo>
              <a:lnTo>
                <a:pt x="11" y="271"/>
              </a:lnTo>
              <a:lnTo>
                <a:pt x="18" y="269"/>
              </a:lnTo>
              <a:lnTo>
                <a:pt x="20" y="262"/>
              </a:lnTo>
              <a:lnTo>
                <a:pt x="26" y="270"/>
              </a:lnTo>
              <a:lnTo>
                <a:pt x="14" y="284"/>
              </a:lnTo>
              <a:lnTo>
                <a:pt x="4" y="282"/>
              </a:lnTo>
              <a:lnTo>
                <a:pt x="0" y="299"/>
              </a:lnTo>
              <a:lnTo>
                <a:pt x="18" y="314"/>
              </a:lnTo>
              <a:lnTo>
                <a:pt x="24" y="325"/>
              </a:lnTo>
              <a:lnTo>
                <a:pt x="26" y="315"/>
              </a:lnTo>
              <a:lnTo>
                <a:pt x="42" y="307"/>
              </a:lnTo>
              <a:lnTo>
                <a:pt x="53" y="315"/>
              </a:lnTo>
              <a:lnTo>
                <a:pt x="71" y="314"/>
              </a:lnTo>
              <a:lnTo>
                <a:pt x="78" y="322"/>
              </a:lnTo>
              <a:lnTo>
                <a:pt x="74" y="344"/>
              </a:lnTo>
              <a:lnTo>
                <a:pt x="61" y="366"/>
              </a:lnTo>
              <a:lnTo>
                <a:pt x="65" y="383"/>
              </a:lnTo>
              <a:lnTo>
                <a:pt x="74" y="394"/>
              </a:lnTo>
              <a:lnTo>
                <a:pt x="85" y="390"/>
              </a:lnTo>
              <a:lnTo>
                <a:pt x="107" y="394"/>
              </a:lnTo>
              <a:lnTo>
                <a:pt x="117" y="407"/>
              </a:lnTo>
              <a:lnTo>
                <a:pt x="121" y="420"/>
              </a:lnTo>
              <a:lnTo>
                <a:pt x="118" y="431"/>
              </a:lnTo>
              <a:lnTo>
                <a:pt x="108" y="440"/>
              </a:lnTo>
              <a:lnTo>
                <a:pt x="89" y="431"/>
              </a:lnTo>
              <a:lnTo>
                <a:pt x="74" y="433"/>
              </a:lnTo>
              <a:lnTo>
                <a:pt x="71" y="440"/>
              </a:lnTo>
              <a:lnTo>
                <a:pt x="83" y="455"/>
              </a:lnTo>
              <a:lnTo>
                <a:pt x="95" y="497"/>
              </a:lnTo>
              <a:lnTo>
                <a:pt x="111" y="505"/>
              </a:lnTo>
              <a:lnTo>
                <a:pt x="122" y="501"/>
              </a:lnTo>
              <a:lnTo>
                <a:pt x="143" y="508"/>
              </a:lnTo>
              <a:lnTo>
                <a:pt x="178" y="509"/>
              </a:lnTo>
              <a:lnTo>
                <a:pt x="195" y="513"/>
              </a:lnTo>
              <a:lnTo>
                <a:pt x="214" y="530"/>
              </a:lnTo>
              <a:lnTo>
                <a:pt x="220" y="539"/>
              </a:lnTo>
              <a:lnTo>
                <a:pt x="232" y="549"/>
              </a:lnTo>
              <a:lnTo>
                <a:pt x="238" y="568"/>
              </a:lnTo>
              <a:lnTo>
                <a:pt x="243" y="574"/>
              </a:lnTo>
              <a:lnTo>
                <a:pt x="240" y="585"/>
              </a:lnTo>
              <a:lnTo>
                <a:pt x="249" y="596"/>
              </a:lnTo>
              <a:lnTo>
                <a:pt x="271" y="606"/>
              </a:lnTo>
              <a:lnTo>
                <a:pt x="278" y="623"/>
              </a:lnTo>
              <a:lnTo>
                <a:pt x="282" y="637"/>
              </a:lnTo>
              <a:lnTo>
                <a:pt x="289" y="646"/>
              </a:lnTo>
              <a:lnTo>
                <a:pt x="289" y="652"/>
              </a:lnTo>
              <a:lnTo>
                <a:pt x="326" y="676"/>
              </a:lnTo>
              <a:lnTo>
                <a:pt x="340" y="678"/>
              </a:lnTo>
              <a:lnTo>
                <a:pt x="351" y="648"/>
              </a:lnTo>
              <a:lnTo>
                <a:pt x="360" y="649"/>
              </a:lnTo>
              <a:lnTo>
                <a:pt x="361" y="661"/>
              </a:lnTo>
              <a:lnTo>
                <a:pt x="368" y="664"/>
              </a:lnTo>
              <a:lnTo>
                <a:pt x="383" y="646"/>
              </a:lnTo>
              <a:lnTo>
                <a:pt x="386" y="635"/>
              </a:lnTo>
              <a:lnTo>
                <a:pt x="401" y="634"/>
              </a:lnTo>
              <a:lnTo>
                <a:pt x="411" y="635"/>
              </a:lnTo>
              <a:lnTo>
                <a:pt x="414" y="623"/>
              </a:lnTo>
              <a:lnTo>
                <a:pt x="431" y="617"/>
              </a:lnTo>
              <a:lnTo>
                <a:pt x="432" y="601"/>
              </a:lnTo>
              <a:lnTo>
                <a:pt x="439" y="594"/>
              </a:lnTo>
              <a:lnTo>
                <a:pt x="447" y="600"/>
              </a:lnTo>
              <a:lnTo>
                <a:pt x="456" y="591"/>
              </a:lnTo>
              <a:lnTo>
                <a:pt x="467" y="589"/>
              </a:lnTo>
              <a:lnTo>
                <a:pt x="474" y="596"/>
              </a:lnTo>
              <a:lnTo>
                <a:pt x="471" y="609"/>
              </a:lnTo>
              <a:lnTo>
                <a:pt x="464" y="609"/>
              </a:lnTo>
              <a:lnTo>
                <a:pt x="463" y="617"/>
              </a:lnTo>
              <a:lnTo>
                <a:pt x="471" y="623"/>
              </a:lnTo>
              <a:lnTo>
                <a:pt x="476" y="635"/>
              </a:lnTo>
              <a:lnTo>
                <a:pt x="481" y="638"/>
              </a:lnTo>
              <a:lnTo>
                <a:pt x="476" y="646"/>
              </a:lnTo>
              <a:lnTo>
                <a:pt x="478" y="652"/>
              </a:lnTo>
              <a:lnTo>
                <a:pt x="467" y="664"/>
              </a:lnTo>
              <a:lnTo>
                <a:pt x="467" y="684"/>
              </a:lnTo>
              <a:lnTo>
                <a:pt x="481" y="684"/>
              </a:lnTo>
              <a:lnTo>
                <a:pt x="485" y="695"/>
              </a:lnTo>
              <a:lnTo>
                <a:pt x="500" y="717"/>
              </a:lnTo>
              <a:lnTo>
                <a:pt x="511" y="720"/>
              </a:lnTo>
              <a:lnTo>
                <a:pt x="514" y="731"/>
              </a:lnTo>
              <a:lnTo>
                <a:pt x="528" y="734"/>
              </a:lnTo>
              <a:lnTo>
                <a:pt x="544" y="749"/>
              </a:lnTo>
              <a:lnTo>
                <a:pt x="557" y="754"/>
              </a:lnTo>
              <a:lnTo>
                <a:pt x="571" y="765"/>
              </a:lnTo>
              <a:lnTo>
                <a:pt x="582" y="771"/>
              </a:lnTo>
              <a:lnTo>
                <a:pt x="594" y="764"/>
              </a:lnTo>
              <a:lnTo>
                <a:pt x="600" y="767"/>
              </a:lnTo>
              <a:lnTo>
                <a:pt x="600" y="750"/>
              </a:lnTo>
              <a:lnTo>
                <a:pt x="601" y="743"/>
              </a:lnTo>
              <a:lnTo>
                <a:pt x="610" y="742"/>
              </a:lnTo>
              <a:lnTo>
                <a:pt x="618" y="736"/>
              </a:lnTo>
              <a:lnTo>
                <a:pt x="621" y="730"/>
              </a:lnTo>
              <a:lnTo>
                <a:pt x="635" y="720"/>
              </a:lnTo>
              <a:lnTo>
                <a:pt x="636" y="713"/>
              </a:lnTo>
              <a:lnTo>
                <a:pt x="644" y="708"/>
              </a:lnTo>
              <a:lnTo>
                <a:pt x="662" y="702"/>
              </a:lnTo>
              <a:lnTo>
                <a:pt x="662" y="683"/>
              </a:lnTo>
              <a:lnTo>
                <a:pt x="665" y="671"/>
              </a:lnTo>
              <a:lnTo>
                <a:pt x="690" y="669"/>
              </a:lnTo>
              <a:lnTo>
                <a:pt x="687" y="660"/>
              </a:lnTo>
              <a:lnTo>
                <a:pt x="689" y="648"/>
              </a:lnTo>
              <a:lnTo>
                <a:pt x="699" y="627"/>
              </a:lnTo>
              <a:lnTo>
                <a:pt x="699" y="616"/>
              </a:lnTo>
              <a:lnTo>
                <a:pt x="692" y="605"/>
              </a:lnTo>
              <a:lnTo>
                <a:pt x="686" y="606"/>
              </a:lnTo>
              <a:lnTo>
                <a:pt x="679" y="597"/>
              </a:lnTo>
              <a:lnTo>
                <a:pt x="668" y="602"/>
              </a:lnTo>
              <a:lnTo>
                <a:pt x="658" y="598"/>
              </a:lnTo>
              <a:lnTo>
                <a:pt x="646" y="582"/>
              </a:lnTo>
              <a:lnTo>
                <a:pt x="650" y="563"/>
              </a:lnTo>
              <a:lnTo>
                <a:pt x="653" y="557"/>
              </a:lnTo>
              <a:lnTo>
                <a:pt x="653" y="550"/>
              </a:lnTo>
              <a:lnTo>
                <a:pt x="651" y="541"/>
              </a:lnTo>
              <a:lnTo>
                <a:pt x="650" y="537"/>
              </a:lnTo>
              <a:lnTo>
                <a:pt x="651" y="528"/>
              </a:lnTo>
              <a:lnTo>
                <a:pt x="665" y="505"/>
              </a:lnTo>
              <a:lnTo>
                <a:pt x="650" y="504"/>
              </a:lnTo>
              <a:lnTo>
                <a:pt x="651" y="501"/>
              </a:lnTo>
              <a:lnTo>
                <a:pt x="662" y="497"/>
              </a:lnTo>
              <a:lnTo>
                <a:pt x="668" y="492"/>
              </a:lnTo>
              <a:lnTo>
                <a:pt x="679" y="463"/>
              </a:lnTo>
              <a:lnTo>
                <a:pt x="681" y="455"/>
              </a:lnTo>
              <a:lnTo>
                <a:pt x="679" y="450"/>
              </a:lnTo>
              <a:lnTo>
                <a:pt x="671" y="452"/>
              </a:lnTo>
              <a:lnTo>
                <a:pt x="660" y="455"/>
              </a:lnTo>
              <a:lnTo>
                <a:pt x="651" y="452"/>
              </a:lnTo>
              <a:lnTo>
                <a:pt x="642" y="435"/>
              </a:lnTo>
              <a:lnTo>
                <a:pt x="642" y="426"/>
              </a:lnTo>
              <a:lnTo>
                <a:pt x="656" y="415"/>
              </a:lnTo>
              <a:lnTo>
                <a:pt x="657" y="404"/>
              </a:lnTo>
              <a:lnTo>
                <a:pt x="661" y="408"/>
              </a:lnTo>
              <a:lnTo>
                <a:pt x="675" y="411"/>
              </a:lnTo>
              <a:lnTo>
                <a:pt x="700" y="381"/>
              </a:lnTo>
              <a:lnTo>
                <a:pt x="733" y="360"/>
              </a:lnTo>
              <a:lnTo>
                <a:pt x="733" y="353"/>
              </a:lnTo>
              <a:lnTo>
                <a:pt x="743" y="353"/>
              </a:lnTo>
              <a:lnTo>
                <a:pt x="737" y="304"/>
              </a:lnTo>
              <a:lnTo>
                <a:pt x="732" y="277"/>
              </a:lnTo>
              <a:lnTo>
                <a:pt x="749" y="262"/>
              </a:lnTo>
              <a:lnTo>
                <a:pt x="749" y="248"/>
              </a:lnTo>
              <a:lnTo>
                <a:pt x="765" y="247"/>
              </a:lnTo>
              <a:lnTo>
                <a:pt x="764" y="240"/>
              </a:lnTo>
              <a:lnTo>
                <a:pt x="772" y="240"/>
              </a:lnTo>
              <a:lnTo>
                <a:pt x="774" y="243"/>
              </a:lnTo>
              <a:lnTo>
                <a:pt x="803" y="248"/>
              </a:lnTo>
              <a:lnTo>
                <a:pt x="778" y="203"/>
              </a:lnTo>
              <a:lnTo>
                <a:pt x="749" y="192"/>
              </a:lnTo>
              <a:lnTo>
                <a:pt x="728" y="186"/>
              </a:lnTo>
              <a:lnTo>
                <a:pt x="715" y="196"/>
              </a:lnTo>
              <a:lnTo>
                <a:pt x="710" y="211"/>
              </a:lnTo>
              <a:lnTo>
                <a:pt x="712" y="223"/>
              </a:lnTo>
              <a:lnTo>
                <a:pt x="717" y="229"/>
              </a:lnTo>
              <a:lnTo>
                <a:pt x="719" y="223"/>
              </a:lnTo>
              <a:lnTo>
                <a:pt x="729" y="226"/>
              </a:lnTo>
              <a:lnTo>
                <a:pt x="737" y="233"/>
              </a:lnTo>
              <a:lnTo>
                <a:pt x="739" y="245"/>
              </a:lnTo>
              <a:lnTo>
                <a:pt x="742" y="249"/>
              </a:lnTo>
              <a:lnTo>
                <a:pt x="742" y="256"/>
              </a:lnTo>
              <a:lnTo>
                <a:pt x="732" y="263"/>
              </a:lnTo>
              <a:lnTo>
                <a:pt x="714" y="266"/>
              </a:lnTo>
              <a:lnTo>
                <a:pt x="696" y="256"/>
              </a:lnTo>
              <a:lnTo>
                <a:pt x="653" y="289"/>
              </a:lnTo>
              <a:lnTo>
                <a:pt x="625" y="296"/>
              </a:lnTo>
              <a:lnTo>
                <a:pt x="617" y="295"/>
              </a:lnTo>
              <a:lnTo>
                <a:pt x="597" y="271"/>
              </a:lnTo>
              <a:lnTo>
                <a:pt x="539" y="247"/>
              </a:lnTo>
              <a:lnTo>
                <a:pt x="524" y="236"/>
              </a:lnTo>
              <a:lnTo>
                <a:pt x="506" y="230"/>
              </a:lnTo>
              <a:lnTo>
                <a:pt x="497" y="234"/>
              </a:lnTo>
              <a:lnTo>
                <a:pt x="496" y="241"/>
              </a:lnTo>
              <a:lnTo>
                <a:pt x="483" y="247"/>
              </a:lnTo>
              <a:lnTo>
                <a:pt x="465" y="275"/>
              </a:lnTo>
              <a:lnTo>
                <a:pt x="465" y="282"/>
              </a:lnTo>
              <a:lnTo>
                <a:pt x="465" y="293"/>
              </a:lnTo>
              <a:lnTo>
                <a:pt x="458" y="293"/>
              </a:lnTo>
              <a:lnTo>
                <a:pt x="454" y="278"/>
              </a:lnTo>
              <a:lnTo>
                <a:pt x="463" y="264"/>
              </a:lnTo>
              <a:lnTo>
                <a:pt x="468" y="262"/>
              </a:lnTo>
              <a:lnTo>
                <a:pt x="468" y="252"/>
              </a:lnTo>
              <a:lnTo>
                <a:pt x="461" y="244"/>
              </a:lnTo>
              <a:lnTo>
                <a:pt x="463" y="236"/>
              </a:lnTo>
              <a:lnTo>
                <a:pt x="472" y="229"/>
              </a:lnTo>
              <a:lnTo>
                <a:pt x="465" y="226"/>
              </a:lnTo>
              <a:lnTo>
                <a:pt x="461" y="221"/>
              </a:lnTo>
              <a:lnTo>
                <a:pt x="446" y="214"/>
              </a:lnTo>
              <a:lnTo>
                <a:pt x="400" y="221"/>
              </a:lnTo>
              <a:lnTo>
                <a:pt x="390" y="227"/>
              </a:lnTo>
              <a:lnTo>
                <a:pt x="376" y="229"/>
              </a:lnTo>
              <a:lnTo>
                <a:pt x="369" y="225"/>
              </a:lnTo>
              <a:lnTo>
                <a:pt x="371" y="217"/>
              </a:lnTo>
              <a:lnTo>
                <a:pt x="379" y="218"/>
              </a:lnTo>
              <a:lnTo>
                <a:pt x="406" y="204"/>
              </a:lnTo>
              <a:lnTo>
                <a:pt x="415" y="195"/>
              </a:lnTo>
              <a:lnTo>
                <a:pt x="422" y="182"/>
              </a:lnTo>
              <a:lnTo>
                <a:pt x="424" y="140"/>
              </a:lnTo>
              <a:lnTo>
                <a:pt x="425" y="125"/>
              </a:lnTo>
              <a:lnTo>
                <a:pt x="403" y="117"/>
              </a:lnTo>
              <a:lnTo>
                <a:pt x="407" y="108"/>
              </a:lnTo>
              <a:lnTo>
                <a:pt x="425" y="111"/>
              </a:lnTo>
              <a:lnTo>
                <a:pt x="410" y="93"/>
              </a:lnTo>
              <a:lnTo>
                <a:pt x="410" y="74"/>
              </a:lnTo>
              <a:lnTo>
                <a:pt x="401" y="62"/>
              </a:lnTo>
              <a:lnTo>
                <a:pt x="389" y="55"/>
              </a:lnTo>
              <a:lnTo>
                <a:pt x="383" y="70"/>
              </a:lnTo>
              <a:lnTo>
                <a:pt x="375" y="76"/>
              </a:lnTo>
              <a:lnTo>
                <a:pt x="367" y="72"/>
              </a:lnTo>
              <a:lnTo>
                <a:pt x="363" y="48"/>
              </a:lnTo>
              <a:lnTo>
                <a:pt x="326" y="33"/>
              </a:lnTo>
              <a:lnTo>
                <a:pt x="304" y="32"/>
              </a:lnTo>
              <a:lnTo>
                <a:pt x="304" y="15"/>
              </a:lnTo>
              <a:lnTo>
                <a:pt x="296" y="14"/>
              </a:lnTo>
              <a:lnTo>
                <a:pt x="264" y="40"/>
              </a:lnTo>
              <a:lnTo>
                <a:pt x="249" y="43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4</xdr:row>
      <xdr:rowOff>38160</xdr:rowOff>
    </xdr:from>
    <xdr:to>
      <xdr:col>3</xdr:col>
      <xdr:colOff>263880</xdr:colOff>
      <xdr:row>6</xdr:row>
      <xdr:rowOff>18720</xdr:rowOff>
    </xdr:to>
    <xdr:sp>
      <xdr:nvSpPr>
        <xdr:cNvPr id="26" name="Freeform 109"/>
        <xdr:cNvSpPr/>
      </xdr:nvSpPr>
      <xdr:spPr>
        <a:xfrm>
          <a:off x="2473560" y="685800"/>
          <a:ext cx="127800" cy="304560"/>
        </a:xfrm>
        <a:custGeom>
          <a:avLst/>
          <a:gdLst/>
          <a:ahLst/>
          <a:rect l="l" t="t" r="r" b="b"/>
          <a:pathLst>
            <a:path w="65" h="153">
              <a:moveTo>
                <a:pt x="0" y="153"/>
              </a:moveTo>
              <a:lnTo>
                <a:pt x="8" y="63"/>
              </a:lnTo>
              <a:lnTo>
                <a:pt x="38" y="3"/>
              </a:lnTo>
              <a:lnTo>
                <a:pt x="46" y="0"/>
              </a:lnTo>
              <a:lnTo>
                <a:pt x="56" y="3"/>
              </a:lnTo>
              <a:lnTo>
                <a:pt x="56" y="11"/>
              </a:lnTo>
              <a:lnTo>
                <a:pt x="38" y="23"/>
              </a:lnTo>
              <a:lnTo>
                <a:pt x="38" y="74"/>
              </a:lnTo>
              <a:lnTo>
                <a:pt x="47" y="82"/>
              </a:lnTo>
              <a:lnTo>
                <a:pt x="61" y="82"/>
              </a:lnTo>
              <a:lnTo>
                <a:pt x="65" y="87"/>
              </a:lnTo>
              <a:lnTo>
                <a:pt x="58" y="93"/>
              </a:lnTo>
              <a:lnTo>
                <a:pt x="44" y="101"/>
              </a:lnTo>
              <a:lnTo>
                <a:pt x="39" y="100"/>
              </a:lnTo>
              <a:lnTo>
                <a:pt x="29" y="83"/>
              </a:lnTo>
              <a:lnTo>
                <a:pt x="21" y="82"/>
              </a:lnTo>
              <a:lnTo>
                <a:pt x="21" y="97"/>
              </a:lnTo>
              <a:lnTo>
                <a:pt x="14" y="100"/>
              </a:lnTo>
              <a:lnTo>
                <a:pt x="6" y="152"/>
              </a:lnTo>
              <a:lnTo>
                <a:pt x="0" y="153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6</xdr:row>
      <xdr:rowOff>9360</xdr:rowOff>
    </xdr:from>
    <xdr:to>
      <xdr:col>3</xdr:col>
      <xdr:colOff>322560</xdr:colOff>
      <xdr:row>6</xdr:row>
      <xdr:rowOff>85320</xdr:rowOff>
    </xdr:to>
    <xdr:sp>
      <xdr:nvSpPr>
        <xdr:cNvPr id="27" name="Freeform 108"/>
        <xdr:cNvSpPr/>
      </xdr:nvSpPr>
      <xdr:spPr>
        <a:xfrm>
          <a:off x="2552040" y="981000"/>
          <a:ext cx="108000" cy="75960"/>
        </a:xfrm>
        <a:custGeom>
          <a:avLst/>
          <a:gdLst/>
          <a:ahLst/>
          <a:rect l="l" t="t" r="r" b="b"/>
          <a:pathLst>
            <a:path w="60" h="39">
              <a:moveTo>
                <a:pt x="0" y="28"/>
              </a:moveTo>
              <a:lnTo>
                <a:pt x="22" y="37"/>
              </a:lnTo>
              <a:lnTo>
                <a:pt x="32" y="36"/>
              </a:lnTo>
              <a:lnTo>
                <a:pt x="49" y="39"/>
              </a:lnTo>
              <a:lnTo>
                <a:pt x="53" y="28"/>
              </a:lnTo>
              <a:lnTo>
                <a:pt x="60" y="22"/>
              </a:lnTo>
              <a:lnTo>
                <a:pt x="56" y="18"/>
              </a:lnTo>
              <a:lnTo>
                <a:pt x="58" y="10"/>
              </a:lnTo>
              <a:lnTo>
                <a:pt x="50" y="4"/>
              </a:lnTo>
              <a:lnTo>
                <a:pt x="39" y="0"/>
              </a:lnTo>
              <a:lnTo>
                <a:pt x="39" y="4"/>
              </a:lnTo>
              <a:lnTo>
                <a:pt x="33" y="4"/>
              </a:lnTo>
              <a:lnTo>
                <a:pt x="31" y="2"/>
              </a:lnTo>
              <a:lnTo>
                <a:pt x="11" y="6"/>
              </a:lnTo>
              <a:lnTo>
                <a:pt x="0" y="17"/>
              </a:lnTo>
              <a:lnTo>
                <a:pt x="0" y="28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7</xdr:row>
      <xdr:rowOff>85680</xdr:rowOff>
    </xdr:from>
    <xdr:to>
      <xdr:col>3</xdr:col>
      <xdr:colOff>516600</xdr:colOff>
      <xdr:row>7</xdr:row>
      <xdr:rowOff>152280</xdr:rowOff>
    </xdr:to>
    <xdr:sp>
      <xdr:nvSpPr>
        <xdr:cNvPr id="28" name="Freeform 107"/>
        <xdr:cNvSpPr/>
      </xdr:nvSpPr>
      <xdr:spPr>
        <a:xfrm>
          <a:off x="2765880" y="1219320"/>
          <a:ext cx="88200" cy="66600"/>
        </a:xfrm>
        <a:custGeom>
          <a:avLst/>
          <a:gdLst/>
          <a:ahLst/>
          <a:rect l="l" t="t" r="r" b="b"/>
          <a:pathLst>
            <a:path w="43" h="35">
              <a:moveTo>
                <a:pt x="0" y="9"/>
              </a:moveTo>
              <a:lnTo>
                <a:pt x="19" y="0"/>
              </a:lnTo>
              <a:lnTo>
                <a:pt x="38" y="4"/>
              </a:lnTo>
              <a:lnTo>
                <a:pt x="41" y="8"/>
              </a:lnTo>
              <a:lnTo>
                <a:pt x="43" y="17"/>
              </a:lnTo>
              <a:lnTo>
                <a:pt x="38" y="23"/>
              </a:lnTo>
              <a:lnTo>
                <a:pt x="36" y="31"/>
              </a:lnTo>
              <a:lnTo>
                <a:pt x="26" y="35"/>
              </a:lnTo>
              <a:lnTo>
                <a:pt x="12" y="31"/>
              </a:lnTo>
              <a:lnTo>
                <a:pt x="0" y="23"/>
              </a:lnTo>
              <a:lnTo>
                <a:pt x="4" y="13"/>
              </a:lnTo>
              <a:lnTo>
                <a:pt x="0" y="9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6</xdr:row>
      <xdr:rowOff>47520</xdr:rowOff>
    </xdr:from>
    <xdr:to>
      <xdr:col>3</xdr:col>
      <xdr:colOff>205560</xdr:colOff>
      <xdr:row>6</xdr:row>
      <xdr:rowOff>162000</xdr:rowOff>
    </xdr:to>
    <xdr:sp>
      <xdr:nvSpPr>
        <xdr:cNvPr id="29" name="Freeform 106"/>
        <xdr:cNvSpPr/>
      </xdr:nvSpPr>
      <xdr:spPr>
        <a:xfrm>
          <a:off x="2473560" y="1019160"/>
          <a:ext cx="69480" cy="114480"/>
        </a:xfrm>
        <a:custGeom>
          <a:avLst/>
          <a:gdLst/>
          <a:ahLst/>
          <a:rect l="l" t="t" r="r" b="b"/>
          <a:pathLst>
            <a:path w="32" h="56">
              <a:moveTo>
                <a:pt x="0" y="17"/>
              </a:moveTo>
              <a:lnTo>
                <a:pt x="12" y="13"/>
              </a:lnTo>
              <a:lnTo>
                <a:pt x="17" y="0"/>
              </a:lnTo>
              <a:lnTo>
                <a:pt x="20" y="2"/>
              </a:lnTo>
              <a:lnTo>
                <a:pt x="17" y="14"/>
              </a:lnTo>
              <a:lnTo>
                <a:pt x="23" y="36"/>
              </a:lnTo>
              <a:lnTo>
                <a:pt x="28" y="39"/>
              </a:lnTo>
              <a:lnTo>
                <a:pt x="28" y="44"/>
              </a:lnTo>
              <a:lnTo>
                <a:pt x="32" y="47"/>
              </a:lnTo>
              <a:lnTo>
                <a:pt x="31" y="51"/>
              </a:lnTo>
              <a:lnTo>
                <a:pt x="20" y="52"/>
              </a:lnTo>
              <a:lnTo>
                <a:pt x="14" y="56"/>
              </a:lnTo>
              <a:lnTo>
                <a:pt x="3" y="35"/>
              </a:lnTo>
              <a:lnTo>
                <a:pt x="0" y="17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7</xdr:row>
      <xdr:rowOff>9360</xdr:rowOff>
    </xdr:from>
    <xdr:to>
      <xdr:col>3</xdr:col>
      <xdr:colOff>381240</xdr:colOff>
      <xdr:row>7</xdr:row>
      <xdr:rowOff>66240</xdr:rowOff>
    </xdr:to>
    <xdr:sp>
      <xdr:nvSpPr>
        <xdr:cNvPr id="30" name="Freeform 105"/>
        <xdr:cNvSpPr/>
      </xdr:nvSpPr>
      <xdr:spPr>
        <a:xfrm>
          <a:off x="2649240" y="1143000"/>
          <a:ext cx="69480" cy="56880"/>
        </a:xfrm>
        <a:custGeom>
          <a:avLst/>
          <a:gdLst/>
          <a:ahLst/>
          <a:rect l="l" t="t" r="r" b="b"/>
          <a:pathLst>
            <a:path w="36" h="27">
              <a:moveTo>
                <a:pt x="0" y="14"/>
              </a:moveTo>
              <a:lnTo>
                <a:pt x="2" y="5"/>
              </a:lnTo>
              <a:lnTo>
                <a:pt x="13" y="4"/>
              </a:lnTo>
              <a:lnTo>
                <a:pt x="17" y="0"/>
              </a:lnTo>
              <a:lnTo>
                <a:pt x="25" y="3"/>
              </a:lnTo>
              <a:lnTo>
                <a:pt x="36" y="1"/>
              </a:lnTo>
              <a:lnTo>
                <a:pt x="33" y="14"/>
              </a:lnTo>
              <a:lnTo>
                <a:pt x="26" y="23"/>
              </a:lnTo>
              <a:lnTo>
                <a:pt x="7" y="27"/>
              </a:lnTo>
              <a:lnTo>
                <a:pt x="0" y="14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7</xdr:row>
      <xdr:rowOff>123840</xdr:rowOff>
    </xdr:from>
    <xdr:to>
      <xdr:col>3</xdr:col>
      <xdr:colOff>282960</xdr:colOff>
      <xdr:row>8</xdr:row>
      <xdr:rowOff>19080</xdr:rowOff>
    </xdr:to>
    <xdr:sp>
      <xdr:nvSpPr>
        <xdr:cNvPr id="31" name="Freeform 104"/>
        <xdr:cNvSpPr/>
      </xdr:nvSpPr>
      <xdr:spPr>
        <a:xfrm>
          <a:off x="2580840" y="1257480"/>
          <a:ext cx="39600" cy="56880"/>
        </a:xfrm>
        <a:custGeom>
          <a:avLst/>
          <a:gdLst/>
          <a:ahLst/>
          <a:rect l="l" t="t" r="r" b="b"/>
          <a:pathLst>
            <a:path w="21" h="24">
              <a:moveTo>
                <a:pt x="0" y="3"/>
              </a:moveTo>
              <a:lnTo>
                <a:pt x="6" y="4"/>
              </a:lnTo>
              <a:lnTo>
                <a:pt x="9" y="0"/>
              </a:lnTo>
              <a:lnTo>
                <a:pt x="12" y="1"/>
              </a:lnTo>
              <a:lnTo>
                <a:pt x="10" y="9"/>
              </a:lnTo>
              <a:lnTo>
                <a:pt x="21" y="18"/>
              </a:lnTo>
              <a:lnTo>
                <a:pt x="20" y="20"/>
              </a:lnTo>
              <a:lnTo>
                <a:pt x="13" y="24"/>
              </a:lnTo>
              <a:lnTo>
                <a:pt x="2" y="19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12</xdr:row>
      <xdr:rowOff>75600</xdr:rowOff>
    </xdr:from>
    <xdr:to>
      <xdr:col>4</xdr:col>
      <xdr:colOff>536400</xdr:colOff>
      <xdr:row>14</xdr:row>
      <xdr:rowOff>86040</xdr:rowOff>
    </xdr:to>
    <xdr:sp>
      <xdr:nvSpPr>
        <xdr:cNvPr id="32" name="Freeform 102"/>
        <xdr:cNvSpPr/>
      </xdr:nvSpPr>
      <xdr:spPr>
        <a:xfrm>
          <a:off x="3311280" y="2018880"/>
          <a:ext cx="341640" cy="334080"/>
        </a:xfrm>
        <a:custGeom>
          <a:avLst/>
          <a:gdLst/>
          <a:ahLst/>
          <a:rect l="l" t="t" r="r" b="b"/>
          <a:pathLst>
            <a:path w="174" h="165">
              <a:moveTo>
                <a:pt x="0" y="89"/>
              </a:moveTo>
              <a:lnTo>
                <a:pt x="11" y="59"/>
              </a:lnTo>
              <a:lnTo>
                <a:pt x="20" y="60"/>
              </a:lnTo>
              <a:lnTo>
                <a:pt x="21" y="72"/>
              </a:lnTo>
              <a:lnTo>
                <a:pt x="28" y="75"/>
              </a:lnTo>
              <a:lnTo>
                <a:pt x="43" y="57"/>
              </a:lnTo>
              <a:lnTo>
                <a:pt x="46" y="46"/>
              </a:lnTo>
              <a:lnTo>
                <a:pt x="61" y="45"/>
              </a:lnTo>
              <a:lnTo>
                <a:pt x="71" y="46"/>
              </a:lnTo>
              <a:lnTo>
                <a:pt x="74" y="34"/>
              </a:lnTo>
              <a:lnTo>
                <a:pt x="91" y="28"/>
              </a:lnTo>
              <a:lnTo>
                <a:pt x="92" y="12"/>
              </a:lnTo>
              <a:lnTo>
                <a:pt x="99" y="5"/>
              </a:lnTo>
              <a:lnTo>
                <a:pt x="107" y="11"/>
              </a:lnTo>
              <a:lnTo>
                <a:pt x="116" y="2"/>
              </a:lnTo>
              <a:lnTo>
                <a:pt x="127" y="0"/>
              </a:lnTo>
              <a:lnTo>
                <a:pt x="134" y="7"/>
              </a:lnTo>
              <a:lnTo>
                <a:pt x="131" y="20"/>
              </a:lnTo>
              <a:lnTo>
                <a:pt x="124" y="20"/>
              </a:lnTo>
              <a:lnTo>
                <a:pt x="123" y="28"/>
              </a:lnTo>
              <a:lnTo>
                <a:pt x="131" y="34"/>
              </a:lnTo>
              <a:lnTo>
                <a:pt x="136" y="46"/>
              </a:lnTo>
              <a:lnTo>
                <a:pt x="141" y="49"/>
              </a:lnTo>
              <a:lnTo>
                <a:pt x="136" y="57"/>
              </a:lnTo>
              <a:lnTo>
                <a:pt x="138" y="63"/>
              </a:lnTo>
              <a:lnTo>
                <a:pt x="127" y="75"/>
              </a:lnTo>
              <a:lnTo>
                <a:pt x="127" y="95"/>
              </a:lnTo>
              <a:lnTo>
                <a:pt x="141" y="95"/>
              </a:lnTo>
              <a:lnTo>
                <a:pt x="145" y="106"/>
              </a:lnTo>
              <a:lnTo>
                <a:pt x="160" y="128"/>
              </a:lnTo>
              <a:lnTo>
                <a:pt x="171" y="131"/>
              </a:lnTo>
              <a:lnTo>
                <a:pt x="174" y="142"/>
              </a:lnTo>
              <a:lnTo>
                <a:pt x="152" y="152"/>
              </a:lnTo>
              <a:lnTo>
                <a:pt x="143" y="165"/>
              </a:lnTo>
              <a:lnTo>
                <a:pt x="127" y="165"/>
              </a:lnTo>
              <a:lnTo>
                <a:pt x="118" y="161"/>
              </a:lnTo>
              <a:lnTo>
                <a:pt x="111" y="150"/>
              </a:lnTo>
              <a:lnTo>
                <a:pt x="103" y="149"/>
              </a:lnTo>
              <a:lnTo>
                <a:pt x="95" y="136"/>
              </a:lnTo>
              <a:lnTo>
                <a:pt x="77" y="153"/>
              </a:lnTo>
              <a:lnTo>
                <a:pt x="41" y="153"/>
              </a:lnTo>
              <a:lnTo>
                <a:pt x="23" y="143"/>
              </a:lnTo>
              <a:lnTo>
                <a:pt x="23" y="132"/>
              </a:lnTo>
              <a:lnTo>
                <a:pt x="16" y="130"/>
              </a:lnTo>
              <a:lnTo>
                <a:pt x="17" y="123"/>
              </a:lnTo>
              <a:lnTo>
                <a:pt x="9" y="120"/>
              </a:lnTo>
              <a:lnTo>
                <a:pt x="9" y="110"/>
              </a:lnTo>
              <a:lnTo>
                <a:pt x="2" y="100"/>
              </a:lnTo>
              <a:lnTo>
                <a:pt x="18" y="105"/>
              </a:lnTo>
              <a:lnTo>
                <a:pt x="31" y="100"/>
              </a:lnTo>
              <a:lnTo>
                <a:pt x="20" y="93"/>
              </a:lnTo>
              <a:lnTo>
                <a:pt x="0" y="89"/>
              </a:lnTo>
              <a:close/>
            </a:path>
          </a:pathLst>
        </a:custGeom>
        <a:solidFill>
          <a:srgbClr val="00000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18720</xdr:rowOff>
    </xdr:from>
    <xdr:to>
      <xdr:col>3</xdr:col>
      <xdr:colOff>254160</xdr:colOff>
      <xdr:row>11</xdr:row>
      <xdr:rowOff>37800</xdr:rowOff>
    </xdr:to>
    <xdr:sp>
      <xdr:nvSpPr>
        <xdr:cNvPr id="33" name="Freeform 101"/>
        <xdr:cNvSpPr/>
      </xdr:nvSpPr>
      <xdr:spPr>
        <a:xfrm>
          <a:off x="2571120" y="1800000"/>
          <a:ext cx="20520" cy="19080"/>
        </a:xfrm>
        <a:custGeom>
          <a:avLst/>
          <a:gdLst/>
          <a:ahLst/>
          <a:rect l="l" t="t" r="r" b="b"/>
          <a:pathLst>
            <a:path w="9" h="11">
              <a:moveTo>
                <a:pt x="0" y="7"/>
              </a:moveTo>
              <a:lnTo>
                <a:pt x="1" y="11"/>
              </a:lnTo>
              <a:lnTo>
                <a:pt x="8" y="10"/>
              </a:lnTo>
              <a:lnTo>
                <a:pt x="9" y="5"/>
              </a:lnTo>
              <a:lnTo>
                <a:pt x="5" y="0"/>
              </a:lnTo>
              <a:lnTo>
                <a:pt x="2" y="1"/>
              </a:lnTo>
              <a:lnTo>
                <a:pt x="0" y="7"/>
              </a:lnTo>
              <a:close/>
            </a:path>
          </a:pathLst>
        </a:custGeom>
        <a:solidFill>
          <a:srgbClr val="80808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0</xdr:row>
      <xdr:rowOff>142920</xdr:rowOff>
    </xdr:from>
    <xdr:to>
      <xdr:col>3</xdr:col>
      <xdr:colOff>224280</xdr:colOff>
      <xdr:row>10</xdr:row>
      <xdr:rowOff>162000</xdr:rowOff>
    </xdr:to>
    <xdr:sp>
      <xdr:nvSpPr>
        <xdr:cNvPr id="34" name="Freeform 100"/>
        <xdr:cNvSpPr/>
      </xdr:nvSpPr>
      <xdr:spPr>
        <a:xfrm>
          <a:off x="2532240" y="1762200"/>
          <a:ext cx="29520" cy="19080"/>
        </a:xfrm>
        <a:custGeom>
          <a:avLst/>
          <a:gdLst/>
          <a:ahLst/>
          <a:rect l="l" t="t" r="r" b="b"/>
          <a:pathLst>
            <a:path w="14" h="9">
              <a:moveTo>
                <a:pt x="0" y="9"/>
              </a:moveTo>
              <a:lnTo>
                <a:pt x="4" y="3"/>
              </a:lnTo>
              <a:lnTo>
                <a:pt x="10" y="0"/>
              </a:lnTo>
              <a:lnTo>
                <a:pt x="14" y="3"/>
              </a:lnTo>
              <a:lnTo>
                <a:pt x="9" y="4"/>
              </a:lnTo>
              <a:lnTo>
                <a:pt x="6" y="8"/>
              </a:lnTo>
              <a:lnTo>
                <a:pt x="0" y="9"/>
              </a:lnTo>
              <a:close/>
            </a:path>
          </a:pathLst>
        </a:custGeom>
        <a:solidFill>
          <a:srgbClr val="80808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12</xdr:row>
      <xdr:rowOff>47160</xdr:rowOff>
    </xdr:from>
    <xdr:to>
      <xdr:col>2</xdr:col>
      <xdr:colOff>341640</xdr:colOff>
      <xdr:row>12</xdr:row>
      <xdr:rowOff>85320</xdr:rowOff>
    </xdr:to>
    <xdr:sp>
      <xdr:nvSpPr>
        <xdr:cNvPr id="35" name="Freeform 99"/>
        <xdr:cNvSpPr/>
      </xdr:nvSpPr>
      <xdr:spPr>
        <a:xfrm>
          <a:off x="1773000" y="1990440"/>
          <a:ext cx="127080" cy="38160"/>
        </a:xfrm>
        <a:custGeom>
          <a:avLst/>
          <a:gdLst/>
          <a:ahLst/>
          <a:rect l="l" t="t" r="r" b="b"/>
          <a:pathLst>
            <a:path w="64" h="18">
              <a:moveTo>
                <a:pt x="0" y="10"/>
              </a:moveTo>
              <a:lnTo>
                <a:pt x="20" y="3"/>
              </a:lnTo>
              <a:lnTo>
                <a:pt x="58" y="0"/>
              </a:lnTo>
              <a:lnTo>
                <a:pt x="64" y="4"/>
              </a:lnTo>
              <a:lnTo>
                <a:pt x="47" y="10"/>
              </a:lnTo>
              <a:lnTo>
                <a:pt x="38" y="12"/>
              </a:lnTo>
              <a:lnTo>
                <a:pt x="11" y="15"/>
              </a:lnTo>
              <a:lnTo>
                <a:pt x="2" y="18"/>
              </a:lnTo>
              <a:lnTo>
                <a:pt x="0" y="10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720</xdr:colOff>
      <xdr:row>12</xdr:row>
      <xdr:rowOff>142920</xdr:rowOff>
    </xdr:from>
    <xdr:to>
      <xdr:col>2</xdr:col>
      <xdr:colOff>29520</xdr:colOff>
      <xdr:row>13</xdr:row>
      <xdr:rowOff>38160</xdr:rowOff>
    </xdr:to>
    <xdr:sp>
      <xdr:nvSpPr>
        <xdr:cNvPr id="36" name="Freeform 98"/>
        <xdr:cNvSpPr/>
      </xdr:nvSpPr>
      <xdr:spPr>
        <a:xfrm>
          <a:off x="1499760" y="2086200"/>
          <a:ext cx="88200" cy="56880"/>
        </a:xfrm>
        <a:custGeom>
          <a:avLst/>
          <a:gdLst/>
          <a:ahLst/>
          <a:rect l="l" t="t" r="r" b="b"/>
          <a:pathLst>
            <a:path w="46" h="26">
              <a:moveTo>
                <a:pt x="0" y="9"/>
              </a:moveTo>
              <a:lnTo>
                <a:pt x="23" y="0"/>
              </a:lnTo>
              <a:lnTo>
                <a:pt x="46" y="8"/>
              </a:lnTo>
              <a:lnTo>
                <a:pt x="34" y="12"/>
              </a:lnTo>
              <a:lnTo>
                <a:pt x="20" y="12"/>
              </a:lnTo>
              <a:lnTo>
                <a:pt x="19" y="20"/>
              </a:lnTo>
              <a:lnTo>
                <a:pt x="34" y="26"/>
              </a:lnTo>
              <a:lnTo>
                <a:pt x="17" y="26"/>
              </a:lnTo>
              <a:lnTo>
                <a:pt x="6" y="20"/>
              </a:lnTo>
              <a:lnTo>
                <a:pt x="2" y="15"/>
              </a:lnTo>
              <a:lnTo>
                <a:pt x="0" y="9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12</xdr:row>
      <xdr:rowOff>18720</xdr:rowOff>
    </xdr:from>
    <xdr:to>
      <xdr:col>2</xdr:col>
      <xdr:colOff>507240</xdr:colOff>
      <xdr:row>12</xdr:row>
      <xdr:rowOff>56880</xdr:rowOff>
    </xdr:to>
    <xdr:sp>
      <xdr:nvSpPr>
        <xdr:cNvPr id="37" name="Freeform 97"/>
        <xdr:cNvSpPr/>
      </xdr:nvSpPr>
      <xdr:spPr>
        <a:xfrm>
          <a:off x="1967760" y="1962000"/>
          <a:ext cx="97920" cy="38160"/>
        </a:xfrm>
        <a:custGeom>
          <a:avLst/>
          <a:gdLst/>
          <a:ahLst/>
          <a:rect l="l" t="t" r="r" b="b"/>
          <a:pathLst>
            <a:path w="49" h="18">
              <a:moveTo>
                <a:pt x="0" y="9"/>
              </a:moveTo>
              <a:lnTo>
                <a:pt x="0" y="18"/>
              </a:lnTo>
              <a:lnTo>
                <a:pt x="4" y="18"/>
              </a:lnTo>
              <a:lnTo>
                <a:pt x="6" y="15"/>
              </a:lnTo>
              <a:lnTo>
                <a:pt x="10" y="15"/>
              </a:lnTo>
              <a:lnTo>
                <a:pt x="14" y="7"/>
              </a:lnTo>
              <a:lnTo>
                <a:pt x="38" y="3"/>
              </a:lnTo>
              <a:lnTo>
                <a:pt x="47" y="9"/>
              </a:lnTo>
              <a:lnTo>
                <a:pt x="49" y="2"/>
              </a:lnTo>
              <a:lnTo>
                <a:pt x="45" y="0"/>
              </a:lnTo>
              <a:lnTo>
                <a:pt x="7" y="0"/>
              </a:lnTo>
              <a:lnTo>
                <a:pt x="0" y="9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12</xdr:row>
      <xdr:rowOff>0</xdr:rowOff>
    </xdr:from>
    <xdr:to>
      <xdr:col>2</xdr:col>
      <xdr:colOff>623880</xdr:colOff>
      <xdr:row>12</xdr:row>
      <xdr:rowOff>28440</xdr:rowOff>
    </xdr:to>
    <xdr:sp>
      <xdr:nvSpPr>
        <xdr:cNvPr id="38" name="Freeform 96"/>
        <xdr:cNvSpPr/>
      </xdr:nvSpPr>
      <xdr:spPr>
        <a:xfrm>
          <a:off x="2094120" y="1943280"/>
          <a:ext cx="88200" cy="28440"/>
        </a:xfrm>
        <a:custGeom>
          <a:avLst/>
          <a:gdLst/>
          <a:ahLst/>
          <a:rect l="l" t="t" r="r" b="b"/>
          <a:pathLst>
            <a:path w="45" h="13">
              <a:moveTo>
                <a:pt x="0" y="10"/>
              </a:moveTo>
              <a:lnTo>
                <a:pt x="9" y="13"/>
              </a:lnTo>
              <a:lnTo>
                <a:pt x="13" y="10"/>
              </a:lnTo>
              <a:lnTo>
                <a:pt x="29" y="11"/>
              </a:lnTo>
              <a:lnTo>
                <a:pt x="45" y="5"/>
              </a:lnTo>
              <a:lnTo>
                <a:pt x="34" y="2"/>
              </a:lnTo>
              <a:lnTo>
                <a:pt x="6" y="0"/>
              </a:lnTo>
              <a:lnTo>
                <a:pt x="0" y="10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12</xdr:row>
      <xdr:rowOff>85680</xdr:rowOff>
    </xdr:from>
    <xdr:to>
      <xdr:col>2</xdr:col>
      <xdr:colOff>186120</xdr:colOff>
      <xdr:row>12</xdr:row>
      <xdr:rowOff>104760</xdr:rowOff>
    </xdr:to>
    <xdr:sp>
      <xdr:nvSpPr>
        <xdr:cNvPr id="39" name="Freeform 95"/>
        <xdr:cNvSpPr/>
      </xdr:nvSpPr>
      <xdr:spPr>
        <a:xfrm>
          <a:off x="1626840" y="2028960"/>
          <a:ext cx="117720" cy="19080"/>
        </a:xfrm>
        <a:custGeom>
          <a:avLst/>
          <a:gdLst/>
          <a:ahLst/>
          <a:rect l="l" t="t" r="r" b="b"/>
          <a:pathLst>
            <a:path w="62" h="12">
              <a:moveTo>
                <a:pt x="0" y="6"/>
              </a:moveTo>
              <a:lnTo>
                <a:pt x="3" y="12"/>
              </a:lnTo>
              <a:lnTo>
                <a:pt x="22" y="5"/>
              </a:lnTo>
              <a:lnTo>
                <a:pt x="62" y="6"/>
              </a:lnTo>
              <a:lnTo>
                <a:pt x="61" y="2"/>
              </a:lnTo>
              <a:lnTo>
                <a:pt x="51" y="0"/>
              </a:lnTo>
              <a:lnTo>
                <a:pt x="30" y="0"/>
              </a:lnTo>
              <a:lnTo>
                <a:pt x="0" y="6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</xdr:row>
      <xdr:rowOff>142920</xdr:rowOff>
    </xdr:from>
    <xdr:to>
      <xdr:col>2</xdr:col>
      <xdr:colOff>711360</xdr:colOff>
      <xdr:row>12</xdr:row>
      <xdr:rowOff>9360</xdr:rowOff>
    </xdr:to>
    <xdr:sp>
      <xdr:nvSpPr>
        <xdr:cNvPr id="40" name="Freeform 94"/>
        <xdr:cNvSpPr/>
      </xdr:nvSpPr>
      <xdr:spPr>
        <a:xfrm>
          <a:off x="2191320" y="1924200"/>
          <a:ext cx="78480" cy="28440"/>
        </a:xfrm>
        <a:custGeom>
          <a:avLst/>
          <a:gdLst/>
          <a:ahLst/>
          <a:rect l="l" t="t" r="r" b="b"/>
          <a:pathLst>
            <a:path w="37" h="15">
              <a:moveTo>
                <a:pt x="0" y="4"/>
              </a:moveTo>
              <a:lnTo>
                <a:pt x="7" y="0"/>
              </a:lnTo>
              <a:lnTo>
                <a:pt x="32" y="4"/>
              </a:lnTo>
              <a:lnTo>
                <a:pt x="37" y="9"/>
              </a:lnTo>
              <a:lnTo>
                <a:pt x="36" y="11"/>
              </a:lnTo>
              <a:lnTo>
                <a:pt x="18" y="11"/>
              </a:lnTo>
              <a:lnTo>
                <a:pt x="11" y="5"/>
              </a:lnTo>
              <a:lnTo>
                <a:pt x="7" y="8"/>
              </a:lnTo>
              <a:lnTo>
                <a:pt x="11" y="12"/>
              </a:lnTo>
              <a:lnTo>
                <a:pt x="8" y="15"/>
              </a:lnTo>
              <a:lnTo>
                <a:pt x="4" y="12"/>
              </a:lnTo>
              <a:lnTo>
                <a:pt x="0" y="4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2</xdr:row>
      <xdr:rowOff>123840</xdr:rowOff>
    </xdr:from>
    <xdr:to>
      <xdr:col>2</xdr:col>
      <xdr:colOff>78120</xdr:colOff>
      <xdr:row>12</xdr:row>
      <xdr:rowOff>142920</xdr:rowOff>
    </xdr:to>
    <xdr:sp>
      <xdr:nvSpPr>
        <xdr:cNvPr id="41" name="Freeform 93"/>
        <xdr:cNvSpPr/>
      </xdr:nvSpPr>
      <xdr:spPr>
        <a:xfrm>
          <a:off x="1607040" y="2067120"/>
          <a:ext cx="29520" cy="19080"/>
        </a:xfrm>
        <a:custGeom>
          <a:avLst/>
          <a:gdLst/>
          <a:ahLst/>
          <a:rect l="l" t="t" r="r" b="b"/>
          <a:pathLst>
            <a:path w="12" h="13">
              <a:moveTo>
                <a:pt x="0" y="2"/>
              </a:moveTo>
              <a:lnTo>
                <a:pt x="12" y="0"/>
              </a:lnTo>
              <a:lnTo>
                <a:pt x="11" y="7"/>
              </a:lnTo>
              <a:lnTo>
                <a:pt x="8" y="6"/>
              </a:lnTo>
              <a:lnTo>
                <a:pt x="11" y="10"/>
              </a:lnTo>
              <a:lnTo>
                <a:pt x="7" y="13"/>
              </a:lnTo>
              <a:lnTo>
                <a:pt x="1" y="10"/>
              </a:lnTo>
              <a:lnTo>
                <a:pt x="3" y="7"/>
              </a:lnTo>
              <a:lnTo>
                <a:pt x="0" y="6"/>
              </a:lnTo>
              <a:lnTo>
                <a:pt x="0" y="2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3</xdr:row>
      <xdr:rowOff>28440</xdr:rowOff>
    </xdr:from>
    <xdr:to>
      <xdr:col>3</xdr:col>
      <xdr:colOff>331560</xdr:colOff>
      <xdr:row>13</xdr:row>
      <xdr:rowOff>152640</xdr:rowOff>
    </xdr:to>
    <xdr:sp>
      <xdr:nvSpPr>
        <xdr:cNvPr id="42" name="Freeform 92"/>
        <xdr:cNvSpPr/>
      </xdr:nvSpPr>
      <xdr:spPr>
        <a:xfrm>
          <a:off x="2590920" y="2133360"/>
          <a:ext cx="78120" cy="124200"/>
        </a:xfrm>
        <a:custGeom>
          <a:avLst/>
          <a:gdLst/>
          <a:ahLst/>
          <a:rect l="l" t="t" r="r" b="b"/>
          <a:pathLst>
            <a:path w="40" h="57">
              <a:moveTo>
                <a:pt x="0" y="4"/>
              </a:moveTo>
              <a:lnTo>
                <a:pt x="10" y="4"/>
              </a:lnTo>
              <a:lnTo>
                <a:pt x="14" y="11"/>
              </a:lnTo>
              <a:lnTo>
                <a:pt x="40" y="0"/>
              </a:lnTo>
              <a:lnTo>
                <a:pt x="36" y="11"/>
              </a:lnTo>
              <a:lnTo>
                <a:pt x="29" y="19"/>
              </a:lnTo>
              <a:lnTo>
                <a:pt x="40" y="40"/>
              </a:lnTo>
              <a:lnTo>
                <a:pt x="36" y="57"/>
              </a:lnTo>
              <a:lnTo>
                <a:pt x="14" y="57"/>
              </a:lnTo>
              <a:lnTo>
                <a:pt x="6" y="44"/>
              </a:lnTo>
              <a:lnTo>
                <a:pt x="14" y="45"/>
              </a:lnTo>
              <a:lnTo>
                <a:pt x="6" y="24"/>
              </a:lnTo>
              <a:lnTo>
                <a:pt x="4" y="15"/>
              </a:lnTo>
              <a:lnTo>
                <a:pt x="0" y="4"/>
              </a:lnTo>
              <a:close/>
            </a:path>
          </a:pathLst>
        </a:custGeom>
        <a:solidFill>
          <a:srgbClr val="333333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560</xdr:colOff>
      <xdr:row>18</xdr:row>
      <xdr:rowOff>142920</xdr:rowOff>
    </xdr:from>
    <xdr:to>
      <xdr:col>7</xdr:col>
      <xdr:colOff>312840</xdr:colOff>
      <xdr:row>20</xdr:row>
      <xdr:rowOff>142920</xdr:rowOff>
    </xdr:to>
    <xdr:sp>
      <xdr:nvSpPr>
        <xdr:cNvPr id="43" name="Freeform 91"/>
        <xdr:cNvSpPr/>
      </xdr:nvSpPr>
      <xdr:spPr>
        <a:xfrm>
          <a:off x="5366520" y="3057480"/>
          <a:ext cx="400320" cy="324000"/>
        </a:xfrm>
        <a:custGeom>
          <a:avLst/>
          <a:gdLst/>
          <a:ahLst/>
          <a:rect l="l" t="t" r="r" b="b"/>
          <a:pathLst>
            <a:path w="204" h="165">
              <a:moveTo>
                <a:pt x="0" y="144"/>
              </a:moveTo>
              <a:lnTo>
                <a:pt x="11" y="148"/>
              </a:lnTo>
              <a:lnTo>
                <a:pt x="19" y="145"/>
              </a:lnTo>
              <a:lnTo>
                <a:pt x="29" y="141"/>
              </a:lnTo>
              <a:lnTo>
                <a:pt x="33" y="135"/>
              </a:lnTo>
              <a:lnTo>
                <a:pt x="46" y="135"/>
              </a:lnTo>
              <a:lnTo>
                <a:pt x="53" y="143"/>
              </a:lnTo>
              <a:lnTo>
                <a:pt x="69" y="144"/>
              </a:lnTo>
              <a:lnTo>
                <a:pt x="81" y="141"/>
              </a:lnTo>
              <a:lnTo>
                <a:pt x="90" y="154"/>
              </a:lnTo>
              <a:lnTo>
                <a:pt x="100" y="154"/>
              </a:lnTo>
              <a:lnTo>
                <a:pt x="112" y="150"/>
              </a:lnTo>
              <a:lnTo>
                <a:pt x="108" y="137"/>
              </a:lnTo>
              <a:lnTo>
                <a:pt x="118" y="132"/>
              </a:lnTo>
              <a:lnTo>
                <a:pt x="122" y="140"/>
              </a:lnTo>
              <a:lnTo>
                <a:pt x="133" y="139"/>
              </a:lnTo>
              <a:lnTo>
                <a:pt x="139" y="144"/>
              </a:lnTo>
              <a:lnTo>
                <a:pt x="149" y="143"/>
              </a:lnTo>
              <a:lnTo>
                <a:pt x="158" y="148"/>
              </a:lnTo>
              <a:lnTo>
                <a:pt x="169" y="150"/>
              </a:lnTo>
              <a:lnTo>
                <a:pt x="172" y="165"/>
              </a:lnTo>
              <a:lnTo>
                <a:pt x="176" y="165"/>
              </a:lnTo>
              <a:lnTo>
                <a:pt x="181" y="152"/>
              </a:lnTo>
              <a:lnTo>
                <a:pt x="189" y="147"/>
              </a:lnTo>
              <a:lnTo>
                <a:pt x="182" y="143"/>
              </a:lnTo>
              <a:lnTo>
                <a:pt x="201" y="133"/>
              </a:lnTo>
              <a:lnTo>
                <a:pt x="200" y="125"/>
              </a:lnTo>
              <a:lnTo>
                <a:pt x="204" y="114"/>
              </a:lnTo>
              <a:lnTo>
                <a:pt x="192" y="109"/>
              </a:lnTo>
              <a:lnTo>
                <a:pt x="187" y="113"/>
              </a:lnTo>
              <a:lnTo>
                <a:pt x="183" y="106"/>
              </a:lnTo>
              <a:lnTo>
                <a:pt x="172" y="103"/>
              </a:lnTo>
              <a:lnTo>
                <a:pt x="164" y="103"/>
              </a:lnTo>
              <a:lnTo>
                <a:pt x="158" y="107"/>
              </a:lnTo>
              <a:lnTo>
                <a:pt x="164" y="77"/>
              </a:lnTo>
              <a:lnTo>
                <a:pt x="168" y="72"/>
              </a:lnTo>
              <a:lnTo>
                <a:pt x="156" y="70"/>
              </a:lnTo>
              <a:lnTo>
                <a:pt x="154" y="63"/>
              </a:lnTo>
              <a:lnTo>
                <a:pt x="147" y="63"/>
              </a:lnTo>
              <a:lnTo>
                <a:pt x="142" y="51"/>
              </a:lnTo>
              <a:lnTo>
                <a:pt x="121" y="42"/>
              </a:lnTo>
              <a:lnTo>
                <a:pt x="119" y="36"/>
              </a:lnTo>
              <a:lnTo>
                <a:pt x="121" y="25"/>
              </a:lnTo>
              <a:lnTo>
                <a:pt x="128" y="18"/>
              </a:lnTo>
              <a:lnTo>
                <a:pt x="122" y="5"/>
              </a:lnTo>
              <a:lnTo>
                <a:pt x="114" y="0"/>
              </a:lnTo>
              <a:lnTo>
                <a:pt x="108" y="10"/>
              </a:lnTo>
              <a:lnTo>
                <a:pt x="110" y="16"/>
              </a:lnTo>
              <a:lnTo>
                <a:pt x="100" y="18"/>
              </a:lnTo>
              <a:lnTo>
                <a:pt x="96" y="25"/>
              </a:lnTo>
              <a:lnTo>
                <a:pt x="87" y="17"/>
              </a:lnTo>
              <a:lnTo>
                <a:pt x="85" y="22"/>
              </a:lnTo>
              <a:lnTo>
                <a:pt x="68" y="22"/>
              </a:lnTo>
              <a:lnTo>
                <a:pt x="71" y="13"/>
              </a:lnTo>
              <a:lnTo>
                <a:pt x="46" y="16"/>
              </a:lnTo>
              <a:lnTo>
                <a:pt x="42" y="26"/>
              </a:lnTo>
              <a:lnTo>
                <a:pt x="31" y="28"/>
              </a:lnTo>
              <a:lnTo>
                <a:pt x="29" y="36"/>
              </a:lnTo>
              <a:lnTo>
                <a:pt x="32" y="46"/>
              </a:lnTo>
              <a:lnTo>
                <a:pt x="17" y="44"/>
              </a:lnTo>
              <a:lnTo>
                <a:pt x="8" y="48"/>
              </a:lnTo>
              <a:lnTo>
                <a:pt x="6" y="59"/>
              </a:lnTo>
              <a:lnTo>
                <a:pt x="4" y="83"/>
              </a:lnTo>
              <a:lnTo>
                <a:pt x="17" y="85"/>
              </a:lnTo>
              <a:lnTo>
                <a:pt x="4" y="106"/>
              </a:lnTo>
              <a:lnTo>
                <a:pt x="1" y="118"/>
              </a:lnTo>
              <a:lnTo>
                <a:pt x="0" y="144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8</xdr:row>
      <xdr:rowOff>56880</xdr:rowOff>
    </xdr:from>
    <xdr:to>
      <xdr:col>4</xdr:col>
      <xdr:colOff>98280</xdr:colOff>
      <xdr:row>31</xdr:row>
      <xdr:rowOff>142920</xdr:rowOff>
    </xdr:to>
    <xdr:sp>
      <xdr:nvSpPr>
        <xdr:cNvPr id="44" name="Text 90"/>
        <xdr:cNvSpPr/>
      </xdr:nvSpPr>
      <xdr:spPr>
        <a:xfrm>
          <a:off x="2678400" y="4590720"/>
          <a:ext cx="5364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 </a:t>
          </a:r>
          <a:r>
            <a:rPr b="0" lang="en-US" sz="1200" spc="-1" strike="noStrike">
              <a:latin typeface="Times New Roman"/>
            </a:rPr>
            <a:t>H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6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040</xdr:colOff>
      <xdr:row>28</xdr:row>
      <xdr:rowOff>56880</xdr:rowOff>
    </xdr:from>
    <xdr:to>
      <xdr:col>5</xdr:col>
      <xdr:colOff>410400</xdr:colOff>
      <xdr:row>31</xdr:row>
      <xdr:rowOff>123840</xdr:rowOff>
    </xdr:to>
    <xdr:sp>
      <xdr:nvSpPr>
        <xdr:cNvPr id="45" name="Text 89"/>
        <xdr:cNvSpPr/>
      </xdr:nvSpPr>
      <xdr:spPr>
        <a:xfrm>
          <a:off x="3769560" y="4590720"/>
          <a:ext cx="53640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6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0440</xdr:colOff>
      <xdr:row>16</xdr:row>
      <xdr:rowOff>152280</xdr:rowOff>
    </xdr:from>
    <xdr:to>
      <xdr:col>4</xdr:col>
      <xdr:colOff>477720</xdr:colOff>
      <xdr:row>20</xdr:row>
      <xdr:rowOff>19080</xdr:rowOff>
    </xdr:to>
    <xdr:sp>
      <xdr:nvSpPr>
        <xdr:cNvPr id="46" name="Text 88"/>
        <xdr:cNvSpPr/>
      </xdr:nvSpPr>
      <xdr:spPr>
        <a:xfrm>
          <a:off x="3067920" y="2743200"/>
          <a:ext cx="526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N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6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1000</xdr:colOff>
      <xdr:row>21</xdr:row>
      <xdr:rowOff>47160</xdr:rowOff>
    </xdr:from>
    <xdr:to>
      <xdr:col>6</xdr:col>
      <xdr:colOff>97920</xdr:colOff>
      <xdr:row>24</xdr:row>
      <xdr:rowOff>95400</xdr:rowOff>
    </xdr:to>
    <xdr:sp>
      <xdr:nvSpPr>
        <xdr:cNvPr id="47" name="Text 87"/>
        <xdr:cNvSpPr/>
      </xdr:nvSpPr>
      <xdr:spPr>
        <a:xfrm>
          <a:off x="4246560" y="3447720"/>
          <a:ext cx="52632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S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8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4680</xdr:colOff>
      <xdr:row>23</xdr:row>
      <xdr:rowOff>114480</xdr:rowOff>
    </xdr:from>
    <xdr:to>
      <xdr:col>3</xdr:col>
      <xdr:colOff>29520</xdr:colOff>
      <xdr:row>27</xdr:row>
      <xdr:rowOff>114480</xdr:rowOff>
    </xdr:to>
    <xdr:sp>
      <xdr:nvSpPr>
        <xdr:cNvPr id="48" name="Text 86"/>
        <xdr:cNvSpPr/>
      </xdr:nvSpPr>
      <xdr:spPr>
        <a:xfrm>
          <a:off x="1743120" y="3838680"/>
          <a:ext cx="6238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W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,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2960</xdr:colOff>
      <xdr:row>27</xdr:row>
      <xdr:rowOff>75960</xdr:rowOff>
    </xdr:from>
    <xdr:to>
      <xdr:col>7</xdr:col>
      <xdr:colOff>390240</xdr:colOff>
      <xdr:row>30</xdr:row>
      <xdr:rowOff>86040</xdr:rowOff>
    </xdr:to>
    <xdr:sp>
      <xdr:nvSpPr>
        <xdr:cNvPr id="49" name="Text 85"/>
        <xdr:cNvSpPr/>
      </xdr:nvSpPr>
      <xdr:spPr>
        <a:xfrm>
          <a:off x="5317920" y="4447800"/>
          <a:ext cx="52632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S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7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680</xdr:colOff>
      <xdr:row>37</xdr:row>
      <xdr:rowOff>66600</xdr:rowOff>
    </xdr:from>
    <xdr:to>
      <xdr:col>2</xdr:col>
      <xdr:colOff>292680</xdr:colOff>
      <xdr:row>40</xdr:row>
      <xdr:rowOff>37800</xdr:rowOff>
    </xdr:to>
    <xdr:sp>
      <xdr:nvSpPr>
        <xdr:cNvPr id="50" name="Text 84"/>
        <xdr:cNvSpPr/>
      </xdr:nvSpPr>
      <xdr:spPr>
        <a:xfrm>
          <a:off x="1314720" y="6057720"/>
          <a:ext cx="536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S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6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8280</xdr:colOff>
      <xdr:row>33</xdr:row>
      <xdr:rowOff>75960</xdr:rowOff>
    </xdr:from>
    <xdr:to>
      <xdr:col>2</xdr:col>
      <xdr:colOff>341640</xdr:colOff>
      <xdr:row>36</xdr:row>
      <xdr:rowOff>114480</xdr:rowOff>
    </xdr:to>
    <xdr:sp>
      <xdr:nvSpPr>
        <xdr:cNvPr id="51" name="Text 83"/>
        <xdr:cNvSpPr/>
      </xdr:nvSpPr>
      <xdr:spPr>
        <a:xfrm>
          <a:off x="1237320" y="5419440"/>
          <a:ext cx="662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RP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41</xdr:row>
      <xdr:rowOff>152640</xdr:rowOff>
    </xdr:from>
    <xdr:to>
      <xdr:col>4</xdr:col>
      <xdr:colOff>166680</xdr:colOff>
      <xdr:row>46</xdr:row>
      <xdr:rowOff>114480</xdr:rowOff>
    </xdr:to>
    <xdr:sp>
      <xdr:nvSpPr>
        <xdr:cNvPr id="52" name="Text 82"/>
        <xdr:cNvSpPr/>
      </xdr:nvSpPr>
      <xdr:spPr>
        <a:xfrm>
          <a:off x="2580840" y="6791400"/>
          <a:ext cx="702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BW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,8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39</xdr:row>
      <xdr:rowOff>114480</xdr:rowOff>
    </xdr:from>
    <xdr:to>
      <xdr:col>5</xdr:col>
      <xdr:colOff>692640</xdr:colOff>
      <xdr:row>43</xdr:row>
      <xdr:rowOff>9360</xdr:rowOff>
    </xdr:to>
    <xdr:sp>
      <xdr:nvSpPr>
        <xdr:cNvPr id="53" name="Text 81"/>
        <xdr:cNvSpPr/>
      </xdr:nvSpPr>
      <xdr:spPr>
        <a:xfrm>
          <a:off x="4061520" y="6429600"/>
          <a:ext cx="5266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B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4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8</xdr:row>
      <xdr:rowOff>124200</xdr:rowOff>
    </xdr:from>
    <xdr:to>
      <xdr:col>4</xdr:col>
      <xdr:colOff>623880</xdr:colOff>
      <xdr:row>11</xdr:row>
      <xdr:rowOff>152280</xdr:rowOff>
    </xdr:to>
    <xdr:sp>
      <xdr:nvSpPr>
        <xdr:cNvPr id="54" name="Text 80"/>
        <xdr:cNvSpPr/>
      </xdr:nvSpPr>
      <xdr:spPr>
        <a:xfrm>
          <a:off x="3214080" y="1419480"/>
          <a:ext cx="5263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S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10</xdr:row>
      <xdr:rowOff>95400</xdr:rowOff>
    </xdr:from>
    <xdr:to>
      <xdr:col>6</xdr:col>
      <xdr:colOff>613800</xdr:colOff>
      <xdr:row>13</xdr:row>
      <xdr:rowOff>142920</xdr:rowOff>
    </xdr:to>
    <xdr:sp>
      <xdr:nvSpPr>
        <xdr:cNvPr id="55" name="Text 79"/>
        <xdr:cNvSpPr/>
      </xdr:nvSpPr>
      <xdr:spPr>
        <a:xfrm>
          <a:off x="4752360" y="1714680"/>
          <a:ext cx="5364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MV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7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22</xdr:row>
      <xdr:rowOff>38160</xdr:rowOff>
    </xdr:from>
    <xdr:to>
      <xdr:col>7</xdr:col>
      <xdr:colOff>653760</xdr:colOff>
      <xdr:row>25</xdr:row>
      <xdr:rowOff>9360</xdr:rowOff>
    </xdr:to>
    <xdr:sp>
      <xdr:nvSpPr>
        <xdr:cNvPr id="56" name="Text 78"/>
        <xdr:cNvSpPr/>
      </xdr:nvSpPr>
      <xdr:spPr>
        <a:xfrm>
          <a:off x="5571360" y="3600360"/>
          <a:ext cx="536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BB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6</xdr:row>
      <xdr:rowOff>56880</xdr:rowOff>
    </xdr:from>
    <xdr:to>
      <xdr:col>3</xdr:col>
      <xdr:colOff>69120</xdr:colOff>
      <xdr:row>9</xdr:row>
      <xdr:rowOff>56880</xdr:rowOff>
    </xdr:to>
    <xdr:sp>
      <xdr:nvSpPr>
        <xdr:cNvPr id="57" name="Text 77"/>
        <xdr:cNvSpPr/>
      </xdr:nvSpPr>
      <xdr:spPr>
        <a:xfrm>
          <a:off x="1879560" y="1028520"/>
          <a:ext cx="527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H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3,6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440</xdr:colOff>
      <xdr:row>7</xdr:row>
      <xdr:rowOff>28440</xdr:rowOff>
    </xdr:from>
    <xdr:to>
      <xdr:col>1</xdr:col>
      <xdr:colOff>672840</xdr:colOff>
      <xdr:row>10</xdr:row>
      <xdr:rowOff>114480</xdr:rowOff>
    </xdr:to>
    <xdr:sp>
      <xdr:nvSpPr>
        <xdr:cNvPr id="58" name="Text 76"/>
        <xdr:cNvSpPr/>
      </xdr:nvSpPr>
      <xdr:spPr>
        <a:xfrm>
          <a:off x="915480" y="1162080"/>
          <a:ext cx="536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HB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2,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4</xdr:row>
      <xdr:rowOff>152640</xdr:rowOff>
    </xdr:from>
    <xdr:to>
      <xdr:col>9</xdr:col>
      <xdr:colOff>321840</xdr:colOff>
      <xdr:row>18</xdr:row>
      <xdr:rowOff>66600</xdr:rowOff>
    </xdr:to>
    <xdr:sp>
      <xdr:nvSpPr>
        <xdr:cNvPr id="59" name="Text 75"/>
        <xdr:cNvSpPr/>
      </xdr:nvSpPr>
      <xdr:spPr>
        <a:xfrm>
          <a:off x="6612840" y="2419560"/>
          <a:ext cx="7214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B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16</xdr:row>
      <xdr:rowOff>47160</xdr:rowOff>
    </xdr:from>
    <xdr:to>
      <xdr:col>8</xdr:col>
      <xdr:colOff>283320</xdr:colOff>
      <xdr:row>19</xdr:row>
      <xdr:rowOff>105120</xdr:rowOff>
    </xdr:to>
    <xdr:sp>
      <xdr:nvSpPr>
        <xdr:cNvPr id="60" name="Line 74"/>
        <xdr:cNvSpPr/>
      </xdr:nvSpPr>
      <xdr:spPr>
        <a:xfrm flipV="1">
          <a:off x="5571360" y="2638080"/>
          <a:ext cx="9450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5680</xdr:colOff>
      <xdr:row>9</xdr:row>
      <xdr:rowOff>38160</xdr:rowOff>
    </xdr:from>
    <xdr:to>
      <xdr:col>3</xdr:col>
      <xdr:colOff>195480</xdr:colOff>
      <xdr:row>15</xdr:row>
      <xdr:rowOff>86040</xdr:rowOff>
    </xdr:to>
    <xdr:sp>
      <xdr:nvSpPr>
        <xdr:cNvPr id="61" name="Line 73"/>
        <xdr:cNvSpPr/>
      </xdr:nvSpPr>
      <xdr:spPr>
        <a:xfrm flipH="1" flipV="1">
          <a:off x="1314720" y="1495440"/>
          <a:ext cx="1218240" cy="101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8</xdr:row>
      <xdr:rowOff>66600</xdr:rowOff>
    </xdr:from>
    <xdr:to>
      <xdr:col>4</xdr:col>
      <xdr:colOff>331920</xdr:colOff>
      <xdr:row>13</xdr:row>
      <xdr:rowOff>105120</xdr:rowOff>
    </xdr:to>
    <xdr:sp>
      <xdr:nvSpPr>
        <xdr:cNvPr id="62" name="Line 72"/>
        <xdr:cNvSpPr/>
      </xdr:nvSpPr>
      <xdr:spPr>
        <a:xfrm flipH="1" flipV="1">
          <a:off x="2298600" y="1361880"/>
          <a:ext cx="1149840" cy="84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5</xdr:row>
      <xdr:rowOff>56880</xdr:rowOff>
    </xdr:from>
    <xdr:to>
      <xdr:col>3</xdr:col>
      <xdr:colOff>516600</xdr:colOff>
      <xdr:row>16</xdr:row>
      <xdr:rowOff>161640</xdr:rowOff>
    </xdr:to>
    <xdr:sp>
      <xdr:nvSpPr>
        <xdr:cNvPr id="63" name="Freeform 71"/>
        <xdr:cNvSpPr/>
      </xdr:nvSpPr>
      <xdr:spPr>
        <a:xfrm>
          <a:off x="2541960" y="2485800"/>
          <a:ext cx="312120" cy="266760"/>
        </a:xfrm>
        <a:custGeom>
          <a:avLst/>
          <a:gdLst/>
          <a:ahLst/>
          <a:rect l="l" t="t" r="r" b="b"/>
          <a:pathLst>
            <a:path w="161" h="134">
              <a:moveTo>
                <a:pt x="0" y="0"/>
              </a:moveTo>
              <a:lnTo>
                <a:pt x="21" y="11"/>
              </a:lnTo>
              <a:lnTo>
                <a:pt x="29" y="8"/>
              </a:lnTo>
              <a:lnTo>
                <a:pt x="34" y="13"/>
              </a:lnTo>
              <a:lnTo>
                <a:pt x="40" y="24"/>
              </a:lnTo>
              <a:lnTo>
                <a:pt x="46" y="23"/>
              </a:lnTo>
              <a:lnTo>
                <a:pt x="55" y="32"/>
              </a:lnTo>
              <a:lnTo>
                <a:pt x="71" y="34"/>
              </a:lnTo>
              <a:lnTo>
                <a:pt x="86" y="45"/>
              </a:lnTo>
              <a:lnTo>
                <a:pt x="105" y="46"/>
              </a:lnTo>
              <a:lnTo>
                <a:pt x="115" y="58"/>
              </a:lnTo>
              <a:lnTo>
                <a:pt x="127" y="63"/>
              </a:lnTo>
              <a:lnTo>
                <a:pt x="134" y="54"/>
              </a:lnTo>
              <a:lnTo>
                <a:pt x="144" y="58"/>
              </a:lnTo>
              <a:lnTo>
                <a:pt x="152" y="69"/>
              </a:lnTo>
              <a:lnTo>
                <a:pt x="143" y="74"/>
              </a:lnTo>
              <a:lnTo>
                <a:pt x="144" y="82"/>
              </a:lnTo>
              <a:lnTo>
                <a:pt x="161" y="86"/>
              </a:lnTo>
              <a:lnTo>
                <a:pt x="151" y="95"/>
              </a:lnTo>
              <a:lnTo>
                <a:pt x="151" y="108"/>
              </a:lnTo>
              <a:lnTo>
                <a:pt x="146" y="123"/>
              </a:lnTo>
              <a:lnTo>
                <a:pt x="137" y="134"/>
              </a:lnTo>
              <a:lnTo>
                <a:pt x="125" y="131"/>
              </a:lnTo>
              <a:lnTo>
                <a:pt x="118" y="124"/>
              </a:lnTo>
              <a:lnTo>
                <a:pt x="109" y="128"/>
              </a:lnTo>
              <a:lnTo>
                <a:pt x="93" y="115"/>
              </a:lnTo>
              <a:lnTo>
                <a:pt x="84" y="109"/>
              </a:lnTo>
              <a:lnTo>
                <a:pt x="71" y="116"/>
              </a:lnTo>
              <a:lnTo>
                <a:pt x="65" y="110"/>
              </a:lnTo>
              <a:lnTo>
                <a:pt x="64" y="93"/>
              </a:lnTo>
              <a:lnTo>
                <a:pt x="53" y="86"/>
              </a:lnTo>
              <a:lnTo>
                <a:pt x="50" y="68"/>
              </a:lnTo>
              <a:lnTo>
                <a:pt x="41" y="45"/>
              </a:lnTo>
              <a:lnTo>
                <a:pt x="11" y="27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</xdr:colOff>
      <xdr:row>0</xdr:row>
      <xdr:rowOff>0</xdr:rowOff>
    </xdr:from>
    <xdr:to>
      <xdr:col>9</xdr:col>
      <xdr:colOff>29520</xdr:colOff>
      <xdr:row>59</xdr:row>
      <xdr:rowOff>46440</xdr:rowOff>
    </xdr:to>
    <xdr:grpSp>
      <xdr:nvGrpSpPr>
        <xdr:cNvPr id="64" name="Group 131"/>
        <xdr:cNvGrpSpPr/>
      </xdr:nvGrpSpPr>
      <xdr:grpSpPr>
        <a:xfrm>
          <a:off x="847800" y="0"/>
          <a:ext cx="6194160" cy="9600120"/>
          <a:chOff x="847800" y="0"/>
          <a:chExt cx="6194160" cy="9600120"/>
        </a:xfrm>
      </xdr:grpSpPr>
      <xdr:sp>
        <xdr:nvSpPr>
          <xdr:cNvPr id="65" name="Text 138"/>
          <xdr:cNvSpPr/>
        </xdr:nvSpPr>
        <xdr:spPr>
          <a:xfrm>
            <a:off x="847800" y="0"/>
            <a:ext cx="6194160" cy="87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latin typeface="Arial"/>
              </a:rPr>
              <a:t>Steuerpflichtige und deren durchschnittliche Lieferungen und Leistungen nach Bundesländern im Jahr 2009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in Millionen Euro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66" name="Group 132"/>
          <xdr:cNvGrpSpPr/>
        </xdr:nvGrpSpPr>
        <xdr:grpSpPr>
          <a:xfrm>
            <a:off x="1410840" y="9000720"/>
            <a:ext cx="5180400" cy="599400"/>
            <a:chOff x="1410840" y="9000720"/>
            <a:chExt cx="5180400" cy="599400"/>
          </a:xfrm>
        </xdr:grpSpPr>
        <xdr:sp>
          <xdr:nvSpPr>
            <xdr:cNvPr id="67" name="Text 137"/>
            <xdr:cNvSpPr/>
          </xdr:nvSpPr>
          <xdr:spPr>
            <a:xfrm>
              <a:off x="1410840" y="9360360"/>
              <a:ext cx="5180400" cy="239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1" lang="en-US" sz="1000" spc="-1" strike="noStrike">
                  <a:latin typeface="Times New Roman"/>
                </a:rPr>
                <a:t>Lieferungen und Leistungen je Steuerpflichtigen in Millionen Euro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" name="Text 136"/>
            <xdr:cNvSpPr/>
          </xdr:nvSpPr>
          <xdr:spPr>
            <a:xfrm>
              <a:off x="1410840" y="9000720"/>
              <a:ext cx="853200" cy="27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latin typeface="Times New Roman"/>
                </a:rPr>
                <a:t>unter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9" name="Text 135"/>
            <xdr:cNvSpPr/>
          </xdr:nvSpPr>
          <xdr:spPr>
            <a:xfrm>
              <a:off x="2761920" y="9000720"/>
              <a:ext cx="853200" cy="2743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latin typeface="Times New Roman"/>
                </a:rPr>
                <a:t>1 – 1,4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0" name="Text 134"/>
            <xdr:cNvSpPr/>
          </xdr:nvSpPr>
          <xdr:spPr>
            <a:xfrm>
              <a:off x="4224240" y="9000720"/>
              <a:ext cx="853200" cy="274320"/>
            </a:xfrm>
            <a:prstGeom prst="rect">
              <a:avLst/>
            </a:prstGeom>
            <a:solidFill>
              <a:srgbClr val="969696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latin typeface="Times New Roman"/>
                </a:rPr>
                <a:t>1,5 – 1,9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1" name="Text 133"/>
            <xdr:cNvSpPr/>
          </xdr:nvSpPr>
          <xdr:spPr>
            <a:xfrm>
              <a:off x="5690160" y="9000720"/>
              <a:ext cx="853200" cy="274320"/>
            </a:xfrm>
            <a:prstGeom prst="rect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ffffff"/>
                  </a:solidFill>
                  <a:latin typeface="Times New Roman"/>
                </a:rPr>
                <a:t>2 und mehr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72" name="Line 1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73" name="Line 2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74" name="Line 3"/>
        <xdr:cNvSpPr/>
      </xdr:nvSpPr>
      <xdr:spPr>
        <a:xfrm>
          <a:off x="115747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75" name="Line 4"/>
        <xdr:cNvSpPr/>
      </xdr:nvSpPr>
      <xdr:spPr>
        <a:xfrm>
          <a:off x="115747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76" name="Line 7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77" name="Line 8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78" name="Line 9"/>
        <xdr:cNvSpPr/>
      </xdr:nvSpPr>
      <xdr:spPr>
        <a:xfrm>
          <a:off x="115747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79" name="Line 10"/>
        <xdr:cNvSpPr/>
      </xdr:nvSpPr>
      <xdr:spPr>
        <a:xfrm>
          <a:off x="115747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8</xdr:row>
      <xdr:rowOff>181080</xdr:rowOff>
    </xdr:from>
    <xdr:to>
      <xdr:col>0</xdr:col>
      <xdr:colOff>2655360</xdr:colOff>
      <xdr:row>78</xdr:row>
      <xdr:rowOff>181080</xdr:rowOff>
    </xdr:to>
    <xdr:sp>
      <xdr:nvSpPr>
        <xdr:cNvPr id="80" name="Line 1"/>
        <xdr:cNvSpPr/>
      </xdr:nvSpPr>
      <xdr:spPr>
        <a:xfrm>
          <a:off x="11160" y="1719324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ia_Rechtsform_Umsatz%202009_23.0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Stpfl."/>
      <sheetName val="DIA Umsatz"/>
      <sheetName val="RF ausf. 2009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9.7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true" outlineLevel="0" collapsed="false">
      <c r="A48" s="7"/>
      <c r="B48" s="13" t="s">
        <v>4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4"/>
      <c r="B49" s="15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A50" s="4"/>
      <c r="B50" s="15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A51" s="4"/>
      <c r="B51" s="15"/>
      <c r="C51" s="16"/>
      <c r="D51" s="16"/>
      <c r="E51" s="16"/>
      <c r="F51" s="16"/>
      <c r="G51" s="16"/>
      <c r="H51" s="16"/>
    </row>
    <row r="52" s="9" customFormat="true" ht="12.75" hidden="false" customHeight="false" outlineLevel="0" collapsed="false">
      <c r="A52" s="7"/>
      <c r="B52" s="17" t="s">
        <v>5</v>
      </c>
      <c r="C52" s="18"/>
      <c r="D52" s="14"/>
      <c r="E52" s="14"/>
      <c r="F52" s="14"/>
      <c r="G52" s="14"/>
      <c r="H52" s="14"/>
    </row>
    <row r="53" s="9" customFormat="true" ht="12.75" hidden="false" customHeight="false" outlineLevel="0" collapsed="false">
      <c r="A53" s="7"/>
      <c r="B53" s="17" t="s">
        <v>6</v>
      </c>
      <c r="C53" s="18"/>
      <c r="D53" s="14"/>
      <c r="E53" s="14"/>
      <c r="F53" s="14"/>
      <c r="G53" s="14"/>
      <c r="H53" s="14"/>
    </row>
    <row r="54" s="9" customFormat="true" ht="12.75" hidden="false" customHeight="false" outlineLevel="0" collapsed="false">
      <c r="A54" s="7"/>
      <c r="B54" s="17" t="s">
        <v>7</v>
      </c>
      <c r="C54" s="18"/>
      <c r="D54" s="14"/>
      <c r="E54" s="14"/>
      <c r="F54" s="14"/>
      <c r="G54" s="14"/>
      <c r="H54" s="14"/>
    </row>
    <row r="55" customFormat="false" ht="15" hidden="false" customHeight="true" outlineLevel="0" collapsed="false">
      <c r="A55" s="4"/>
      <c r="B55" s="15"/>
      <c r="C55" s="16"/>
      <c r="D55" s="16"/>
      <c r="E55" s="16"/>
      <c r="F55" s="16"/>
      <c r="G55" s="16"/>
      <c r="H55" s="16"/>
    </row>
    <row r="56" s="9" customFormat="true" ht="12.75" hidden="false" customHeight="false" outlineLevel="0" collapsed="false">
      <c r="A56" s="7"/>
      <c r="B56" s="17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17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19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5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A60" s="4"/>
      <c r="B60" s="20" t="s">
        <v>11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A61" s="4"/>
      <c r="B61" s="21" t="s">
        <v>12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A62" s="4"/>
      <c r="B62" s="16"/>
      <c r="C62" s="16"/>
      <c r="D62" s="16"/>
      <c r="E62" s="16"/>
      <c r="F62" s="16"/>
      <c r="G62" s="16"/>
      <c r="H62" s="16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</sheetData>
  <mergeCells count="2">
    <mergeCell ref="B1:H1"/>
    <mergeCell ref="H3:H4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67013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39" width="76.7"/>
    <col collapsed="false" customWidth="true" hidden="false" outlineLevel="0" max="3" min="2" style="139" width="24.7"/>
    <col collapsed="false" customWidth="true" hidden="false" outlineLevel="0" max="4" min="4" style="140" width="14.56"/>
    <col collapsed="false" customWidth="true" hidden="false" outlineLevel="0" max="5" min="5" style="141" width="14.28"/>
    <col collapsed="false" customWidth="false" hidden="false" outlineLevel="0" max="257" min="6" style="141" width="11.42"/>
  </cols>
  <sheetData>
    <row r="1" s="145" customFormat="true" ht="21" hidden="false" customHeight="true" outlineLevel="0" collapsed="false">
      <c r="A1" s="142" t="s">
        <v>198</v>
      </c>
      <c r="B1" s="142"/>
      <c r="C1" s="142"/>
      <c r="D1" s="143"/>
      <c r="E1" s="144"/>
      <c r="F1" s="144"/>
    </row>
    <row r="2" s="149" customFormat="true" ht="21" hidden="false" customHeight="true" outlineLevel="0" collapsed="false">
      <c r="A2" s="146" t="s">
        <v>199</v>
      </c>
      <c r="B2" s="146"/>
      <c r="C2" s="146"/>
      <c r="D2" s="147"/>
      <c r="E2" s="148"/>
      <c r="F2" s="148"/>
    </row>
    <row r="3" customFormat="false" ht="15.75" hidden="false" customHeight="true" outlineLevel="0" collapsed="false">
      <c r="A3" s="150"/>
      <c r="B3" s="150"/>
      <c r="C3" s="150"/>
      <c r="D3" s="151"/>
      <c r="E3" s="152"/>
      <c r="F3" s="152"/>
    </row>
    <row r="4" s="157" customFormat="true" ht="18" hidden="false" customHeight="true" outlineLevel="0" collapsed="false">
      <c r="A4" s="153" t="s">
        <v>200</v>
      </c>
      <c r="B4" s="154" t="s">
        <v>201</v>
      </c>
      <c r="C4" s="155" t="s">
        <v>202</v>
      </c>
      <c r="D4" s="156"/>
    </row>
    <row r="5" s="157" customFormat="true" ht="18" hidden="false" customHeight="true" outlineLevel="0" collapsed="false">
      <c r="A5" s="153"/>
      <c r="B5" s="154"/>
      <c r="C5" s="158" t="s">
        <v>82</v>
      </c>
      <c r="D5" s="156"/>
    </row>
    <row r="6" s="157" customFormat="true" ht="17.25" hidden="false" customHeight="true" outlineLevel="0" collapsed="false">
      <c r="A6" s="159"/>
      <c r="B6" s="160"/>
      <c r="C6" s="161"/>
    </row>
    <row r="7" s="157" customFormat="true" ht="16.5" hidden="false" customHeight="true" outlineLevel="0" collapsed="false">
      <c r="A7" s="162" t="s">
        <v>203</v>
      </c>
      <c r="B7" s="163" t="n">
        <v>3135542</v>
      </c>
      <c r="C7" s="164" t="s">
        <v>204</v>
      </c>
      <c r="D7" s="156"/>
    </row>
    <row r="8" s="157" customFormat="true" ht="16.5" hidden="false" customHeight="true" outlineLevel="0" collapsed="false">
      <c r="A8" s="165"/>
      <c r="B8" s="163"/>
      <c r="C8" s="163"/>
      <c r="D8" s="156"/>
    </row>
    <row r="9" s="157" customFormat="true" ht="16.5" hidden="false" customHeight="true" outlineLevel="0" collapsed="false">
      <c r="A9" s="162" t="s">
        <v>205</v>
      </c>
      <c r="B9" s="164" t="s">
        <v>204</v>
      </c>
      <c r="C9" s="163" t="n">
        <v>4897937.982092</v>
      </c>
      <c r="D9" s="156"/>
    </row>
    <row r="10" s="157" customFormat="true" ht="16.5" hidden="false" customHeight="true" outlineLevel="0" collapsed="false">
      <c r="A10" s="166"/>
      <c r="B10" s="163"/>
      <c r="C10" s="167"/>
      <c r="D10" s="156"/>
    </row>
    <row r="11" s="157" customFormat="true" ht="16.5" hidden="false" customHeight="true" outlineLevel="0" collapsed="false">
      <c r="A11" s="162" t="s">
        <v>206</v>
      </c>
      <c r="B11" s="163" t="n">
        <v>3127216</v>
      </c>
      <c r="C11" s="163" t="n">
        <v>3919292.788617</v>
      </c>
      <c r="D11" s="156"/>
    </row>
    <row r="12" s="157" customFormat="true" ht="16.5" hidden="false" customHeight="true" outlineLevel="0" collapsed="false">
      <c r="A12" s="166" t="s">
        <v>207</v>
      </c>
      <c r="B12" s="163" t="n">
        <v>3071055</v>
      </c>
      <c r="C12" s="163" t="n">
        <v>3302355.930464</v>
      </c>
      <c r="D12" s="156"/>
    </row>
    <row r="13" s="169" customFormat="true" ht="16.5" hidden="false" customHeight="true" outlineLevel="0" collapsed="false">
      <c r="A13" s="166" t="s">
        <v>208</v>
      </c>
      <c r="B13" s="163" t="n">
        <v>723122</v>
      </c>
      <c r="C13" s="163" t="n">
        <v>508792.4149</v>
      </c>
      <c r="D13" s="168"/>
    </row>
    <row r="14" s="157" customFormat="true" ht="16.5" hidden="false" customHeight="true" outlineLevel="0" collapsed="false">
      <c r="A14" s="166" t="s">
        <v>209</v>
      </c>
      <c r="B14" s="163" t="n">
        <v>184081</v>
      </c>
      <c r="C14" s="163" t="n">
        <v>-3958.152281</v>
      </c>
      <c r="D14" s="156"/>
    </row>
    <row r="15" s="157" customFormat="true" ht="16.5" hidden="false" customHeight="true" outlineLevel="0" collapsed="false">
      <c r="A15" s="166" t="s">
        <v>210</v>
      </c>
      <c r="B15" s="163" t="n">
        <v>7502</v>
      </c>
      <c r="C15" s="163" t="n">
        <v>983.529825</v>
      </c>
      <c r="D15" s="156"/>
    </row>
    <row r="16" s="157" customFormat="true" ht="16.5" hidden="false" customHeight="true" outlineLevel="0" collapsed="false">
      <c r="A16" s="170"/>
      <c r="B16" s="163"/>
      <c r="C16" s="171"/>
      <c r="D16" s="156"/>
    </row>
    <row r="17" s="157" customFormat="true" ht="16.5" hidden="false" customHeight="true" outlineLevel="0" collapsed="false">
      <c r="A17" s="162" t="s">
        <v>88</v>
      </c>
      <c r="B17" s="163" t="n">
        <v>520601</v>
      </c>
      <c r="C17" s="163" t="n">
        <v>978645.112456</v>
      </c>
      <c r="D17" s="156"/>
    </row>
    <row r="18" s="157" customFormat="true" ht="16.5" hidden="false" customHeight="true" outlineLevel="0" collapsed="false">
      <c r="A18" s="166" t="s">
        <v>211</v>
      </c>
      <c r="B18" s="163" t="n">
        <v>348561</v>
      </c>
      <c r="C18" s="163" t="n">
        <v>823135.230746</v>
      </c>
      <c r="D18" s="156"/>
    </row>
    <row r="19" s="157" customFormat="true" ht="16.5" hidden="false" customHeight="true" outlineLevel="0" collapsed="false">
      <c r="A19" s="172" t="s">
        <v>212</v>
      </c>
      <c r="B19" s="163" t="n">
        <v>226533</v>
      </c>
      <c r="C19" s="163" t="n">
        <v>454365.474069</v>
      </c>
      <c r="D19" s="156"/>
    </row>
    <row r="20" s="157" customFormat="true" ht="16.5" hidden="false" customHeight="true" outlineLevel="0" collapsed="false">
      <c r="A20" s="173" t="s">
        <v>213</v>
      </c>
      <c r="B20" s="163" t="n">
        <v>226137</v>
      </c>
      <c r="C20" s="163" t="n">
        <v>453412.498053</v>
      </c>
      <c r="D20" s="156"/>
    </row>
    <row r="21" s="157" customFormat="true" ht="16.5" hidden="false" customHeight="true" outlineLevel="0" collapsed="false">
      <c r="A21" s="173" t="s">
        <v>214</v>
      </c>
      <c r="B21" s="163" t="n">
        <v>2131</v>
      </c>
      <c r="C21" s="163" t="n">
        <v>952.976016</v>
      </c>
      <c r="D21" s="156"/>
    </row>
    <row r="22" s="157" customFormat="true" ht="16.5" hidden="false" customHeight="true" outlineLevel="0" collapsed="false">
      <c r="A22" s="172" t="s">
        <v>215</v>
      </c>
      <c r="B22" s="163" t="n">
        <v>240261</v>
      </c>
      <c r="C22" s="163" t="n">
        <v>368769.756677</v>
      </c>
      <c r="D22" s="156"/>
    </row>
    <row r="23" s="157" customFormat="true" ht="16.5" hidden="false" customHeight="true" outlineLevel="0" collapsed="false">
      <c r="A23" s="166" t="s">
        <v>92</v>
      </c>
      <c r="B23" s="163" t="n">
        <v>211804</v>
      </c>
      <c r="C23" s="163" t="n">
        <v>155483.711261</v>
      </c>
      <c r="D23" s="156"/>
    </row>
    <row r="24" s="157" customFormat="true" ht="16.5" hidden="false" customHeight="true" outlineLevel="0" collapsed="false">
      <c r="A24" s="174" t="s">
        <v>216</v>
      </c>
      <c r="B24" s="163" t="n">
        <v>547</v>
      </c>
      <c r="C24" s="163" t="n">
        <v>26.170449</v>
      </c>
      <c r="D24" s="156"/>
    </row>
    <row r="25" s="157" customFormat="true" ht="16.5" hidden="false" customHeight="true" outlineLevel="0" collapsed="false">
      <c r="A25" s="175"/>
      <c r="B25" s="163"/>
      <c r="C25" s="163"/>
      <c r="D25" s="156"/>
    </row>
    <row r="26" s="157" customFormat="true" ht="16.5" hidden="false" customHeight="true" outlineLevel="0" collapsed="false">
      <c r="A26" s="174" t="s">
        <v>93</v>
      </c>
      <c r="B26" s="163" t="n">
        <v>460782</v>
      </c>
      <c r="C26" s="163" t="n">
        <v>382392.155892</v>
      </c>
      <c r="D26" s="156"/>
    </row>
    <row r="27" s="157" customFormat="true" ht="16.5" hidden="false" customHeight="true" outlineLevel="0" collapsed="false">
      <c r="A27" s="166"/>
      <c r="B27" s="163"/>
      <c r="C27" s="163"/>
      <c r="D27" s="156"/>
    </row>
    <row r="28" s="157" customFormat="true" ht="16.5" hidden="false" customHeight="true" outlineLevel="0" collapsed="false">
      <c r="A28" s="174" t="s">
        <v>217</v>
      </c>
      <c r="B28" s="163" t="n">
        <v>449850</v>
      </c>
      <c r="C28" s="163" t="n">
        <v>378576.847854</v>
      </c>
      <c r="D28" s="156"/>
    </row>
    <row r="29" s="157" customFormat="true" ht="16.5" hidden="false" customHeight="true" outlineLevel="0" collapsed="false">
      <c r="A29" s="176" t="s">
        <v>218</v>
      </c>
      <c r="B29" s="163"/>
      <c r="C29" s="163"/>
      <c r="D29" s="156"/>
    </row>
    <row r="30" s="157" customFormat="true" ht="16.5" hidden="false" customHeight="true" outlineLevel="0" collapsed="false">
      <c r="A30" s="166" t="s">
        <v>219</v>
      </c>
      <c r="B30" s="163" t="n">
        <v>425580</v>
      </c>
      <c r="C30" s="163" t="n">
        <v>338251.386009</v>
      </c>
      <c r="D30" s="156"/>
    </row>
    <row r="31" s="157" customFormat="true" ht="16.5" hidden="false" customHeight="true" outlineLevel="0" collapsed="false">
      <c r="A31" s="166" t="s">
        <v>220</v>
      </c>
      <c r="B31" s="163" t="n">
        <v>57442</v>
      </c>
      <c r="C31" s="163" t="n">
        <v>40077.445504</v>
      </c>
      <c r="D31" s="156"/>
    </row>
    <row r="32" s="157" customFormat="true" ht="16.5" hidden="false" customHeight="true" outlineLevel="0" collapsed="false">
      <c r="A32" s="166" t="s">
        <v>221</v>
      </c>
      <c r="B32" s="163" t="n">
        <v>3338</v>
      </c>
      <c r="C32" s="163" t="n">
        <v>233.380863</v>
      </c>
      <c r="D32" s="156"/>
    </row>
    <row r="33" s="157" customFormat="true" ht="16.5" hidden="false" customHeight="true" outlineLevel="0" collapsed="false">
      <c r="A33" s="166" t="s">
        <v>222</v>
      </c>
      <c r="B33" s="163" t="n">
        <v>236</v>
      </c>
      <c r="C33" s="163" t="n">
        <v>14.635478</v>
      </c>
      <c r="D33" s="156"/>
    </row>
    <row r="34" s="157" customFormat="true" ht="16.5" hidden="false" customHeight="true" outlineLevel="0" collapsed="false">
      <c r="A34" s="177"/>
      <c r="B34" s="163"/>
      <c r="C34" s="163"/>
      <c r="D34" s="156"/>
    </row>
    <row r="35" s="157" customFormat="true" ht="16.5" hidden="false" customHeight="true" outlineLevel="0" collapsed="false">
      <c r="A35" s="174" t="s">
        <v>223</v>
      </c>
      <c r="B35" s="163" t="n">
        <v>16224</v>
      </c>
      <c r="C35" s="163" t="n">
        <v>3815.308038</v>
      </c>
      <c r="D35" s="156"/>
    </row>
    <row r="36" s="157" customFormat="true" ht="16.5" hidden="false" customHeight="true" outlineLevel="0" collapsed="false">
      <c r="A36" s="174"/>
      <c r="B36" s="163"/>
      <c r="C36" s="163"/>
      <c r="D36" s="156"/>
    </row>
    <row r="37" s="157" customFormat="true" ht="16.5" hidden="false" customHeight="true" outlineLevel="0" collapsed="false">
      <c r="A37" s="178" t="s">
        <v>224</v>
      </c>
      <c r="B37" s="156"/>
      <c r="C37" s="156"/>
      <c r="D37" s="156"/>
    </row>
    <row r="38" s="157" customFormat="true" ht="16.5" hidden="false" customHeight="true" outlineLevel="0" collapsed="false">
      <c r="A38" s="176" t="s">
        <v>225</v>
      </c>
      <c r="B38" s="156"/>
      <c r="C38" s="156"/>
      <c r="D38" s="156"/>
    </row>
    <row r="39" s="157" customFormat="true" ht="16.5" hidden="false" customHeight="true" outlineLevel="0" collapsed="false">
      <c r="A39" s="179" t="s">
        <v>226</v>
      </c>
      <c r="B39" s="163" t="n">
        <v>119177</v>
      </c>
      <c r="C39" s="163" t="n">
        <v>211254.103808</v>
      </c>
      <c r="D39" s="156"/>
    </row>
    <row r="40" s="157" customFormat="true" ht="16.5" hidden="false" customHeight="true" outlineLevel="0" collapsed="false">
      <c r="A40" s="179" t="s">
        <v>227</v>
      </c>
      <c r="B40" s="163" t="n">
        <v>3831</v>
      </c>
      <c r="C40" s="163" t="n">
        <v>6951.899258</v>
      </c>
      <c r="D40" s="156"/>
    </row>
    <row r="41" s="157" customFormat="true" ht="16.5" hidden="false" customHeight="true" outlineLevel="0" collapsed="false">
      <c r="A41" s="179" t="s">
        <v>228</v>
      </c>
      <c r="B41" s="163" t="n">
        <v>257434</v>
      </c>
      <c r="C41" s="163" t="n">
        <v>66914.455822</v>
      </c>
      <c r="D41" s="156"/>
    </row>
    <row r="42" s="157" customFormat="true" ht="16.5" hidden="false" customHeight="true" outlineLevel="0" collapsed="false">
      <c r="A42" s="180" t="s">
        <v>229</v>
      </c>
      <c r="B42" s="163"/>
      <c r="C42" s="163"/>
      <c r="D42" s="156"/>
    </row>
    <row r="43" s="157" customFormat="true" ht="16.5" hidden="false" customHeight="true" outlineLevel="0" collapsed="false">
      <c r="A43" s="179" t="s">
        <v>230</v>
      </c>
      <c r="B43" s="163" t="n">
        <v>339680</v>
      </c>
      <c r="C43" s="163" t="n">
        <v>111119.065709</v>
      </c>
      <c r="D43" s="156"/>
    </row>
    <row r="44" s="157" customFormat="true" ht="16.5" hidden="false" customHeight="true" outlineLevel="0" collapsed="false">
      <c r="A44" s="179"/>
      <c r="B44" s="163"/>
      <c r="C44" s="163"/>
      <c r="D44" s="156"/>
    </row>
    <row r="45" s="157" customFormat="true" ht="16.5" hidden="false" customHeight="true" outlineLevel="0" collapsed="false">
      <c r="A45" s="174" t="s">
        <v>94</v>
      </c>
      <c r="B45" s="163" t="n">
        <v>3119094</v>
      </c>
      <c r="C45" s="163" t="n">
        <v>782073.224488</v>
      </c>
      <c r="D45" s="156"/>
    </row>
    <row r="46" s="157" customFormat="true" ht="16.5" hidden="false" customHeight="true" outlineLevel="0" collapsed="false">
      <c r="A46" s="166" t="s">
        <v>231</v>
      </c>
      <c r="B46" s="163" t="n">
        <v>3118120</v>
      </c>
      <c r="C46" s="163" t="n">
        <v>714917.985105</v>
      </c>
      <c r="D46" s="156"/>
    </row>
    <row r="47" s="157" customFormat="true" ht="16.5" hidden="false" customHeight="true" outlineLevel="0" collapsed="false">
      <c r="A47" s="166" t="s">
        <v>232</v>
      </c>
      <c r="B47" s="163" t="n">
        <v>449425</v>
      </c>
      <c r="C47" s="163" t="n">
        <v>67111.14485</v>
      </c>
      <c r="D47" s="181"/>
    </row>
    <row r="48" s="157" customFormat="true" ht="16.5" hidden="false" customHeight="true" outlineLevel="0" collapsed="false">
      <c r="A48" s="176" t="s">
        <v>233</v>
      </c>
      <c r="B48" s="163"/>
      <c r="C48" s="163"/>
      <c r="D48" s="181"/>
    </row>
    <row r="49" s="157" customFormat="true" ht="16.5" hidden="false" customHeight="true" outlineLevel="0" collapsed="false">
      <c r="A49" s="166" t="s">
        <v>234</v>
      </c>
      <c r="B49" s="163" t="n">
        <v>6987</v>
      </c>
      <c r="C49" s="163" t="n">
        <v>44.094533</v>
      </c>
      <c r="D49" s="181"/>
    </row>
    <row r="50" s="157" customFormat="true" ht="16.5" hidden="false" customHeight="true" outlineLevel="0" collapsed="false">
      <c r="A50" s="173"/>
      <c r="B50" s="163"/>
      <c r="C50" s="163"/>
      <c r="D50" s="181"/>
    </row>
    <row r="51" s="157" customFormat="true" ht="16.5" hidden="false" customHeight="true" outlineLevel="0" collapsed="false">
      <c r="A51" s="174" t="s">
        <v>99</v>
      </c>
      <c r="B51" s="163" t="n">
        <v>2963711</v>
      </c>
      <c r="C51" s="163" t="n">
        <v>636770.78137</v>
      </c>
      <c r="D51" s="181"/>
    </row>
    <row r="52" s="157" customFormat="true" ht="16.5" hidden="false" customHeight="true" outlineLevel="0" collapsed="false">
      <c r="A52" s="166" t="s">
        <v>235</v>
      </c>
      <c r="B52" s="163" t="n">
        <v>2956564</v>
      </c>
      <c r="C52" s="163" t="n">
        <v>482832.380603</v>
      </c>
      <c r="D52" s="181"/>
    </row>
    <row r="53" s="157" customFormat="true" ht="16.5" hidden="false" customHeight="true" outlineLevel="0" collapsed="false">
      <c r="A53" s="182" t="s">
        <v>236</v>
      </c>
      <c r="B53" s="163"/>
      <c r="C53" s="163"/>
      <c r="D53" s="181"/>
    </row>
    <row r="54" s="157" customFormat="true" ht="16.5" hidden="false" customHeight="true" outlineLevel="0" collapsed="false">
      <c r="A54" s="166" t="s">
        <v>237</v>
      </c>
      <c r="B54" s="163" t="n">
        <v>428646</v>
      </c>
      <c r="C54" s="163" t="n">
        <v>66779.682446</v>
      </c>
      <c r="D54" s="181"/>
    </row>
    <row r="55" s="157" customFormat="true" ht="16.5" hidden="false" customHeight="true" outlineLevel="0" collapsed="false">
      <c r="A55" s="166" t="s">
        <v>238</v>
      </c>
      <c r="B55" s="163" t="n">
        <v>132674</v>
      </c>
      <c r="C55" s="163" t="n">
        <v>35723.631452</v>
      </c>
      <c r="D55" s="181"/>
    </row>
    <row r="56" s="157" customFormat="true" ht="16.5" hidden="false" customHeight="true" outlineLevel="0" collapsed="false">
      <c r="A56" s="166" t="s">
        <v>239</v>
      </c>
      <c r="B56" s="163" t="n">
        <v>356481</v>
      </c>
      <c r="C56" s="163" t="n">
        <v>51404.988645</v>
      </c>
      <c r="D56" s="181"/>
    </row>
    <row r="57" s="157" customFormat="true" ht="16.5" hidden="false" customHeight="true" outlineLevel="0" collapsed="false">
      <c r="A57" s="166" t="s">
        <v>240</v>
      </c>
      <c r="B57" s="163" t="n">
        <v>3773</v>
      </c>
      <c r="C57" s="163" t="n">
        <v>18.084163</v>
      </c>
      <c r="D57" s="181"/>
    </row>
    <row r="58" s="157" customFormat="true" ht="16.5" hidden="false" customHeight="true" outlineLevel="0" collapsed="false">
      <c r="A58" s="166" t="s">
        <v>241</v>
      </c>
      <c r="B58" s="163" t="n">
        <v>8237</v>
      </c>
      <c r="C58" s="163" t="n">
        <v>12.014061</v>
      </c>
      <c r="D58" s="181"/>
    </row>
    <row r="59" s="157" customFormat="true" ht="16.5" hidden="false" customHeight="true" outlineLevel="0" collapsed="false">
      <c r="A59" s="176" t="s">
        <v>242</v>
      </c>
      <c r="B59" s="163"/>
      <c r="C59" s="163"/>
      <c r="D59" s="181"/>
    </row>
    <row r="60" s="157" customFormat="true" ht="16.5" hidden="false" customHeight="true" outlineLevel="0" collapsed="false">
      <c r="A60" s="174" t="s">
        <v>243</v>
      </c>
      <c r="B60" s="163" t="n">
        <v>13382</v>
      </c>
      <c r="C60" s="163" t="n">
        <v>398.476618</v>
      </c>
      <c r="D60" s="181"/>
    </row>
    <row r="61" s="157" customFormat="true" ht="16.5" hidden="false" customHeight="true" outlineLevel="0" collapsed="false">
      <c r="A61" s="174"/>
      <c r="B61" s="163"/>
      <c r="C61" s="163"/>
      <c r="D61" s="181"/>
    </row>
    <row r="62" s="157" customFormat="true" ht="16.5" hidden="false" customHeight="true" outlineLevel="0" collapsed="false">
      <c r="A62" s="174" t="s">
        <v>100</v>
      </c>
      <c r="B62" s="163" t="n">
        <v>3132333</v>
      </c>
      <c r="C62" s="163" t="n">
        <v>145699.480198</v>
      </c>
      <c r="D62" s="181"/>
    </row>
    <row r="63" s="157" customFormat="true" ht="16.5" hidden="false" customHeight="true" outlineLevel="0" collapsed="false">
      <c r="A63" s="172"/>
      <c r="B63" s="163"/>
      <c r="C63" s="163"/>
      <c r="D63" s="181"/>
    </row>
    <row r="64" s="157" customFormat="true" ht="16.5" hidden="false" customHeight="true" outlineLevel="0" collapsed="false">
      <c r="A64" s="165" t="s">
        <v>102</v>
      </c>
      <c r="B64" s="163"/>
      <c r="C64" s="163"/>
      <c r="D64" s="181"/>
    </row>
    <row r="65" s="157" customFormat="true" ht="16.5" hidden="false" customHeight="true" outlineLevel="0" collapsed="false">
      <c r="A65" s="174" t="s">
        <v>244</v>
      </c>
      <c r="B65" s="163" t="n">
        <v>26853</v>
      </c>
      <c r="C65" s="163" t="n">
        <v>1285147.551752</v>
      </c>
      <c r="D65" s="181"/>
      <c r="E65" s="156"/>
    </row>
    <row r="66" s="157" customFormat="true" ht="16.5" hidden="false" customHeight="true" outlineLevel="0" collapsed="false">
      <c r="A66" s="174" t="s">
        <v>245</v>
      </c>
      <c r="B66" s="163" t="n">
        <v>12561</v>
      </c>
      <c r="C66" s="163" t="n">
        <v>111182.707213</v>
      </c>
      <c r="D66" s="181"/>
      <c r="E66" s="156"/>
    </row>
    <row r="67" s="157" customFormat="true" ht="16.5" hidden="false" customHeight="true" outlineLevel="0" collapsed="false">
      <c r="A67" s="174" t="s">
        <v>100</v>
      </c>
      <c r="B67" s="163" t="n">
        <v>26848</v>
      </c>
      <c r="C67" s="163" t="n">
        <v>23421.576989</v>
      </c>
      <c r="D67" s="156"/>
      <c r="E67" s="156"/>
    </row>
    <row r="68" s="187" customFormat="true" ht="16.5" hidden="false" customHeight="true" outlineLevel="0" collapsed="false">
      <c r="A68" s="183"/>
      <c r="B68" s="184"/>
      <c r="C68" s="185"/>
      <c r="D68" s="186"/>
      <c r="E68" s="186"/>
    </row>
    <row r="69" s="187" customFormat="true" ht="16.5" hidden="false" customHeight="true" outlineLevel="0" collapsed="false">
      <c r="A69" s="81" t="s">
        <v>112</v>
      </c>
      <c r="B69" s="184"/>
      <c r="C69" s="185"/>
      <c r="D69" s="186"/>
      <c r="E69" s="186"/>
    </row>
    <row r="70" s="187" customFormat="true" ht="16.5" hidden="false" customHeight="true" outlineLevel="0" collapsed="false">
      <c r="A70" s="81" t="s">
        <v>113</v>
      </c>
      <c r="B70" s="184"/>
      <c r="C70" s="185"/>
      <c r="D70" s="186"/>
      <c r="E70" s="186"/>
    </row>
    <row r="71" s="187" customFormat="true" ht="16.5" hidden="false" customHeight="true" outlineLevel="0" collapsed="false">
      <c r="A71" s="81" t="s">
        <v>246</v>
      </c>
      <c r="B71" s="184"/>
      <c r="C71" s="185"/>
      <c r="D71" s="186"/>
    </row>
    <row r="72" s="187" customFormat="true" ht="16.5" hidden="false" customHeight="true" outlineLevel="0" collapsed="false">
      <c r="A72" s="188" t="s">
        <v>247</v>
      </c>
      <c r="B72" s="188"/>
      <c r="C72" s="189"/>
      <c r="D72" s="186"/>
    </row>
    <row r="73" customFormat="false" ht="17.25" hidden="false" customHeight="true" outlineLevel="0" collapsed="false">
      <c r="A73" s="190" t="s">
        <v>248</v>
      </c>
      <c r="B73" s="191"/>
      <c r="C73" s="189"/>
      <c r="D73" s="192"/>
    </row>
    <row r="74" customFormat="false" ht="15" hidden="false" customHeight="true" outlineLevel="0" collapsed="false">
      <c r="A74" s="189"/>
      <c r="B74" s="193"/>
      <c r="C74" s="189"/>
    </row>
    <row r="75" customFormat="false" ht="16.5" hidden="false" customHeight="false" outlineLevel="0" collapsed="false">
      <c r="A75" s="189"/>
      <c r="B75" s="194"/>
      <c r="C75" s="189"/>
    </row>
    <row r="76" customFormat="false" ht="16.5" hidden="false" customHeight="false" outlineLevel="0" collapsed="false">
      <c r="A76" s="189"/>
      <c r="B76" s="193"/>
      <c r="C76" s="189"/>
    </row>
    <row r="77" customFormat="false" ht="16.5" hidden="false" customHeight="false" outlineLevel="0" collapsed="false">
      <c r="A77" s="189"/>
      <c r="B77" s="193"/>
      <c r="C77" s="189"/>
    </row>
    <row r="78" customFormat="false" ht="16.5" hidden="false" customHeight="false" outlineLevel="0" collapsed="false">
      <c r="A78" s="189"/>
      <c r="B78" s="189"/>
      <c r="C78" s="189"/>
    </row>
    <row r="79" customFormat="false" ht="16.5" hidden="false" customHeight="false" outlineLevel="0" collapsed="false">
      <c r="A79" s="189"/>
      <c r="B79" s="189"/>
      <c r="C79" s="189"/>
    </row>
    <row r="80" customFormat="false" ht="16.5" hidden="false" customHeight="false" outlineLevel="0" collapsed="false">
      <c r="A80" s="189"/>
      <c r="B80" s="189"/>
      <c r="C80" s="189"/>
    </row>
    <row r="81" customFormat="false" ht="16.5" hidden="false" customHeight="false" outlineLevel="0" collapsed="false">
      <c r="A81" s="189"/>
      <c r="B81" s="189"/>
      <c r="C81" s="189"/>
    </row>
    <row r="82" customFormat="false" ht="16.5" hidden="false" customHeight="false" outlineLevel="0" collapsed="false">
      <c r="A82" s="189"/>
      <c r="B82" s="189"/>
      <c r="C82" s="189"/>
    </row>
    <row r="83" customFormat="false" ht="16.5" hidden="false" customHeight="false" outlineLevel="0" collapsed="false">
      <c r="A83" s="189"/>
      <c r="B83" s="189"/>
    </row>
    <row r="84" customFormat="false" ht="16.5" hidden="false" customHeight="false" outlineLevel="0" collapsed="false">
      <c r="A84" s="189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95" width="82.56"/>
    <col collapsed="false" customWidth="true" hidden="false" outlineLevel="0" max="3" min="2" style="98" width="17.7"/>
    <col collapsed="false" customWidth="true" hidden="false" outlineLevel="0" max="4" min="4" style="98" width="17.99"/>
    <col collapsed="false" customWidth="true" hidden="false" outlineLevel="0" max="6" min="5" style="98" width="15.85"/>
    <col collapsed="false" customWidth="false" hidden="false" outlineLevel="0" max="257" min="7" style="98" width="11.42"/>
  </cols>
  <sheetData>
    <row r="1" s="95" customFormat="true" ht="15" hidden="false" customHeight="false" outlineLevel="0" collapsed="false">
      <c r="A1" s="196" t="s">
        <v>198</v>
      </c>
      <c r="B1" s="196"/>
      <c r="C1" s="196"/>
      <c r="D1" s="196"/>
      <c r="E1" s="196"/>
      <c r="F1" s="196"/>
    </row>
    <row r="2" customFormat="false" ht="15.75" hidden="false" customHeight="true" outlineLevel="0" collapsed="false">
      <c r="A2" s="96" t="s">
        <v>249</v>
      </c>
      <c r="B2" s="96"/>
      <c r="C2" s="96"/>
      <c r="D2" s="96"/>
      <c r="E2" s="96"/>
      <c r="F2" s="96"/>
    </row>
    <row r="3" customFormat="false" ht="15.75" hidden="false" customHeight="false" outlineLevel="0" collapsed="false">
      <c r="A3" s="96" t="s">
        <v>250</v>
      </c>
      <c r="B3" s="96"/>
      <c r="C3" s="96"/>
      <c r="D3" s="96"/>
      <c r="E3" s="96"/>
      <c r="F3" s="96"/>
    </row>
    <row r="4" customFormat="false" ht="16.5" hidden="false" customHeight="false" outlineLevel="0" collapsed="false">
      <c r="A4" s="197"/>
      <c r="B4" s="197"/>
      <c r="C4" s="197"/>
      <c r="D4" s="197"/>
      <c r="E4" s="197"/>
      <c r="F4" s="197"/>
    </row>
    <row r="5" s="91" customFormat="true" ht="46.5" hidden="false" customHeight="true" outlineLevel="0" collapsed="false">
      <c r="A5" s="198" t="s">
        <v>200</v>
      </c>
      <c r="B5" s="99" t="s">
        <v>251</v>
      </c>
      <c r="C5" s="99" t="s">
        <v>252</v>
      </c>
      <c r="D5" s="99" t="s">
        <v>253</v>
      </c>
      <c r="E5" s="99" t="s">
        <v>254</v>
      </c>
      <c r="F5" s="55" t="s">
        <v>255</v>
      </c>
    </row>
    <row r="6" s="91" customFormat="true" ht="15" hidden="false" customHeight="true" outlineLevel="0" collapsed="false">
      <c r="A6" s="198"/>
      <c r="B6" s="199" t="s">
        <v>80</v>
      </c>
      <c r="C6" s="54" t="s">
        <v>82</v>
      </c>
      <c r="D6" s="54"/>
      <c r="E6" s="54"/>
      <c r="F6" s="54"/>
    </row>
    <row r="7" customFormat="false" ht="15.75" hidden="false" customHeight="false" outlineLevel="0" collapsed="false">
      <c r="A7" s="200"/>
      <c r="B7" s="97"/>
      <c r="C7" s="97"/>
      <c r="D7" s="97"/>
      <c r="E7" s="97"/>
      <c r="F7" s="97"/>
    </row>
    <row r="8" customFormat="false" ht="17.45" hidden="false" customHeight="true" outlineLevel="0" collapsed="false">
      <c r="A8" s="201" t="s">
        <v>121</v>
      </c>
      <c r="B8" s="70" t="n">
        <v>3135542</v>
      </c>
      <c r="C8" s="202" t="n">
        <v>4897937.982092</v>
      </c>
      <c r="D8" s="202" t="n">
        <v>782073.224488</v>
      </c>
      <c r="E8" s="202" t="n">
        <v>636770.78137</v>
      </c>
      <c r="F8" s="202" t="n">
        <v>145699.480198</v>
      </c>
    </row>
    <row r="9" customFormat="false" ht="11.25" hidden="false" customHeight="true" outlineLevel="0" collapsed="false">
      <c r="A9" s="61"/>
      <c r="B9" s="70"/>
      <c r="C9" s="202"/>
      <c r="D9" s="202"/>
      <c r="E9" s="202"/>
      <c r="F9" s="202"/>
    </row>
    <row r="10" customFormat="false" ht="17.45" hidden="false" customHeight="true" outlineLevel="0" collapsed="false">
      <c r="A10" s="104" t="s">
        <v>122</v>
      </c>
    </row>
    <row r="11" customFormat="false" ht="17.45" hidden="false" customHeight="true" outlineLevel="0" collapsed="false">
      <c r="A11" s="61" t="s">
        <v>256</v>
      </c>
      <c r="B11" s="70" t="n">
        <v>74182</v>
      </c>
      <c r="C11" s="202" t="n">
        <v>27930.535935</v>
      </c>
      <c r="D11" s="202" t="n">
        <v>2998.793134</v>
      </c>
      <c r="E11" s="202" t="n">
        <v>3331.49211</v>
      </c>
      <c r="F11" s="202" t="n">
        <v>-326.619349</v>
      </c>
    </row>
    <row r="12" customFormat="false" ht="17.45" hidden="false" customHeight="true" outlineLevel="0" collapsed="false">
      <c r="A12" s="61" t="s">
        <v>257</v>
      </c>
      <c r="B12" s="70" t="n">
        <v>2152</v>
      </c>
      <c r="C12" s="202" t="n">
        <v>22530.92944</v>
      </c>
      <c r="D12" s="202" t="n">
        <v>4352.31057</v>
      </c>
      <c r="E12" s="202" t="n">
        <v>3302.0923</v>
      </c>
      <c r="F12" s="202" t="n">
        <v>1050.682209</v>
      </c>
    </row>
    <row r="13" customFormat="false" ht="17.45" hidden="false" customHeight="true" outlineLevel="0" collapsed="false">
      <c r="A13" s="61" t="s">
        <v>258</v>
      </c>
      <c r="B13" s="70" t="n">
        <v>241924</v>
      </c>
      <c r="C13" s="202" t="n">
        <v>1647162.653566</v>
      </c>
      <c r="D13" s="202" t="n">
        <v>239635.710443</v>
      </c>
      <c r="E13" s="202" t="n">
        <v>224306.745588</v>
      </c>
      <c r="F13" s="202" t="n">
        <v>15560.329057</v>
      </c>
    </row>
    <row r="14" customFormat="false" ht="17.45" hidden="false" customHeight="true" outlineLevel="0" collapsed="false">
      <c r="A14" s="61" t="s">
        <v>259</v>
      </c>
      <c r="B14" s="70" t="n">
        <v>30908</v>
      </c>
      <c r="C14" s="202" t="n">
        <v>285563.97847</v>
      </c>
      <c r="D14" s="202" t="n">
        <v>59797.931419</v>
      </c>
      <c r="E14" s="202" t="n">
        <v>51524.508834</v>
      </c>
      <c r="F14" s="202" t="n">
        <v>8270.031551</v>
      </c>
    </row>
    <row r="15" customFormat="false" ht="17.45" hidden="false" customHeight="true" outlineLevel="0" collapsed="false">
      <c r="A15" s="61" t="s">
        <v>260</v>
      </c>
      <c r="B15" s="70" t="n">
        <v>11765</v>
      </c>
      <c r="C15" s="70" t="n">
        <v>35631.996559</v>
      </c>
      <c r="D15" s="70" t="n">
        <v>5837.81404</v>
      </c>
      <c r="E15" s="70" t="n">
        <v>4728.678215</v>
      </c>
      <c r="F15" s="70" t="n">
        <v>1086.6041</v>
      </c>
    </row>
    <row r="16" customFormat="false" ht="17.45" hidden="false" customHeight="true" outlineLevel="0" collapsed="false">
      <c r="A16" s="61" t="s">
        <v>261</v>
      </c>
      <c r="B16" s="70" t="n">
        <v>349181</v>
      </c>
      <c r="C16" s="70" t="n">
        <v>218951.078933</v>
      </c>
      <c r="D16" s="70" t="n">
        <v>39336.655359</v>
      </c>
      <c r="E16" s="70" t="n">
        <v>26786.196651</v>
      </c>
      <c r="F16" s="70" t="n">
        <v>12553.016328</v>
      </c>
    </row>
    <row r="17" customFormat="false" ht="17.45" hidden="false" customHeight="true" outlineLevel="0" collapsed="false">
      <c r="A17" s="61" t="s">
        <v>262</v>
      </c>
      <c r="B17" s="70" t="n">
        <v>653543</v>
      </c>
      <c r="C17" s="70" t="n">
        <v>1524802.298479</v>
      </c>
      <c r="D17" s="70" t="n">
        <v>252694.092173</v>
      </c>
      <c r="E17" s="70" t="n">
        <v>214489.272771</v>
      </c>
      <c r="F17" s="70" t="n">
        <v>38338.829474</v>
      </c>
    </row>
    <row r="18" customFormat="false" ht="17.45" hidden="false" customHeight="true" outlineLevel="0" collapsed="false">
      <c r="A18" s="61" t="s">
        <v>263</v>
      </c>
      <c r="B18" s="70" t="n">
        <v>110978</v>
      </c>
      <c r="C18" s="70" t="n">
        <v>188668.244377</v>
      </c>
      <c r="D18" s="70" t="n">
        <v>25878.684644</v>
      </c>
      <c r="E18" s="70" t="n">
        <v>19502.574283</v>
      </c>
      <c r="F18" s="70" t="n">
        <v>6388.187577</v>
      </c>
    </row>
    <row r="19" customFormat="false" ht="17.45" hidden="false" customHeight="true" outlineLevel="0" collapsed="false">
      <c r="A19" s="61" t="s">
        <v>264</v>
      </c>
      <c r="B19" s="70" t="n">
        <v>231622</v>
      </c>
      <c r="C19" s="70" t="n">
        <v>59011.15676</v>
      </c>
      <c r="D19" s="70" t="n">
        <v>9905.646044</v>
      </c>
      <c r="E19" s="70" t="n">
        <v>5433.223007</v>
      </c>
      <c r="F19" s="70" t="n">
        <v>4473.455682</v>
      </c>
    </row>
    <row r="20" customFormat="false" ht="17.45" hidden="false" customHeight="true" outlineLevel="0" collapsed="false">
      <c r="A20" s="61" t="s">
        <v>265</v>
      </c>
      <c r="B20" s="70" t="n">
        <v>124275</v>
      </c>
      <c r="C20" s="70" t="n">
        <v>185110.230095</v>
      </c>
      <c r="D20" s="70" t="n">
        <v>33746.222864</v>
      </c>
      <c r="E20" s="70" t="n">
        <v>21601.738913</v>
      </c>
      <c r="F20" s="70" t="n">
        <v>12145.276953</v>
      </c>
    </row>
    <row r="21" customFormat="false" ht="17.45" hidden="false" customHeight="true" outlineLevel="0" collapsed="false">
      <c r="A21" s="61" t="s">
        <v>266</v>
      </c>
      <c r="B21" s="70" t="n">
        <v>25679</v>
      </c>
      <c r="C21" s="70" t="n">
        <v>77320.949946</v>
      </c>
      <c r="D21" s="70" t="n">
        <v>15945.634113</v>
      </c>
      <c r="E21" s="70" t="n">
        <v>9949.527506</v>
      </c>
      <c r="F21" s="70" t="n">
        <v>6028.684905</v>
      </c>
    </row>
    <row r="22" customFormat="false" ht="17.45" hidden="false" customHeight="true" outlineLevel="0" collapsed="false">
      <c r="A22" s="61" t="s">
        <v>267</v>
      </c>
      <c r="B22" s="70" t="n">
        <v>280321</v>
      </c>
      <c r="C22" s="70" t="n">
        <v>144636.871753</v>
      </c>
      <c r="D22" s="70" t="n">
        <v>20392.509248</v>
      </c>
      <c r="E22" s="70" t="n">
        <v>12003.596414</v>
      </c>
      <c r="F22" s="70" t="n">
        <v>8389.955712</v>
      </c>
    </row>
    <row r="23" customFormat="false" ht="17.45" hidden="false" customHeight="true" outlineLevel="0" collapsed="false">
      <c r="A23" s="61" t="s">
        <v>268</v>
      </c>
      <c r="B23" s="70" t="n">
        <v>439487</v>
      </c>
      <c r="C23" s="70" t="n">
        <v>203319.729117</v>
      </c>
      <c r="D23" s="70" t="n">
        <v>36770.376463</v>
      </c>
      <c r="E23" s="70" t="n">
        <v>20057.81259</v>
      </c>
      <c r="F23" s="70" t="n">
        <v>16713.212981</v>
      </c>
    </row>
    <row r="24" customFormat="false" ht="17.45" hidden="false" customHeight="true" outlineLevel="0" collapsed="false">
      <c r="A24" s="61" t="s">
        <v>269</v>
      </c>
      <c r="B24" s="70" t="n">
        <v>147655</v>
      </c>
      <c r="C24" s="70" t="n">
        <v>115464.483052</v>
      </c>
      <c r="D24" s="70" t="n">
        <v>19562.878793</v>
      </c>
      <c r="E24" s="70" t="n">
        <v>10526.332549</v>
      </c>
      <c r="F24" s="70" t="n">
        <v>9040.378126</v>
      </c>
    </row>
    <row r="25" customFormat="false" ht="17.45" hidden="false" customHeight="true" outlineLevel="0" collapsed="false">
      <c r="A25" s="61" t="s">
        <v>270</v>
      </c>
      <c r="B25" s="203" t="s">
        <v>271</v>
      </c>
      <c r="C25" s="203" t="s">
        <v>271</v>
      </c>
      <c r="D25" s="203" t="s">
        <v>271</v>
      </c>
      <c r="E25" s="203" t="s">
        <v>271</v>
      </c>
      <c r="F25" s="203" t="s">
        <v>271</v>
      </c>
    </row>
    <row r="26" customFormat="false" ht="17.45" hidden="false" customHeight="true" outlineLevel="0" collapsed="false">
      <c r="A26" s="61" t="s">
        <v>272</v>
      </c>
      <c r="B26" s="70" t="n">
        <v>41869</v>
      </c>
      <c r="C26" s="70" t="n">
        <v>9056.137061</v>
      </c>
      <c r="D26" s="70" t="n">
        <v>1119.023679</v>
      </c>
      <c r="E26" s="70" t="n">
        <v>509.404851</v>
      </c>
      <c r="F26" s="70" t="n">
        <v>607.560575</v>
      </c>
    </row>
    <row r="27" customFormat="false" ht="17.45" hidden="false" customHeight="true" outlineLevel="0" collapsed="false">
      <c r="A27" s="61" t="s">
        <v>273</v>
      </c>
      <c r="B27" s="70" t="n">
        <v>44979</v>
      </c>
      <c r="C27" s="70" t="n">
        <v>69218.134914</v>
      </c>
      <c r="D27" s="70" t="n">
        <v>1950.469716</v>
      </c>
      <c r="E27" s="70" t="n">
        <v>1296.225146</v>
      </c>
      <c r="F27" s="70" t="n">
        <v>653.398809</v>
      </c>
    </row>
    <row r="28" customFormat="false" ht="17.45" hidden="false" customHeight="true" outlineLevel="0" collapsed="false">
      <c r="A28" s="61" t="s">
        <v>274</v>
      </c>
      <c r="B28" s="70" t="n">
        <v>98227</v>
      </c>
      <c r="C28" s="70" t="n">
        <v>31347.861755</v>
      </c>
      <c r="D28" s="70" t="n">
        <v>3763.332542</v>
      </c>
      <c r="E28" s="70" t="n">
        <v>2479.581648</v>
      </c>
      <c r="F28" s="70" t="n">
        <v>1283.99971</v>
      </c>
    </row>
    <row r="29" customFormat="false" ht="17.45" hidden="false" customHeight="true" outlineLevel="0" collapsed="false">
      <c r="A29" s="61" t="s">
        <v>275</v>
      </c>
      <c r="B29" s="70" t="n">
        <v>226795</v>
      </c>
      <c r="C29" s="70" t="n">
        <v>52210.71188</v>
      </c>
      <c r="D29" s="70" t="n">
        <v>8385.139244</v>
      </c>
      <c r="E29" s="70" t="n">
        <v>4941.777994</v>
      </c>
      <c r="F29" s="70" t="n">
        <v>3442.495798</v>
      </c>
    </row>
    <row r="30" customFormat="false" ht="17.45" hidden="false" customHeight="true" outlineLevel="0" collapsed="false">
      <c r="A30" s="132"/>
      <c r="B30" s="70"/>
      <c r="C30" s="70"/>
      <c r="D30" s="70"/>
      <c r="E30" s="70"/>
      <c r="F30" s="70"/>
    </row>
    <row r="31" customFormat="false" ht="17.45" hidden="false" customHeight="true" outlineLevel="0" collapsed="false">
      <c r="A31" s="59" t="s">
        <v>276</v>
      </c>
      <c r="B31" s="70"/>
      <c r="C31" s="70"/>
      <c r="D31" s="70"/>
      <c r="E31" s="70"/>
      <c r="F31" s="70"/>
    </row>
    <row r="32" customFormat="false" ht="17.45" hidden="false" customHeight="true" outlineLevel="0" collapsed="false">
      <c r="A32" s="59" t="s">
        <v>277</v>
      </c>
      <c r="B32" s="70"/>
      <c r="C32" s="70"/>
      <c r="D32" s="70"/>
      <c r="E32" s="70"/>
      <c r="F32" s="70"/>
    </row>
    <row r="33" customFormat="false" ht="17.45" hidden="false" customHeight="true" outlineLevel="0" collapsed="false">
      <c r="A33" s="201" t="s">
        <v>278</v>
      </c>
      <c r="B33" s="70" t="n">
        <v>911671</v>
      </c>
      <c r="C33" s="70" t="n">
        <v>28919.536105</v>
      </c>
      <c r="D33" s="70" t="n">
        <v>5131.029609</v>
      </c>
      <c r="E33" s="70" t="n">
        <v>2960.532031</v>
      </c>
      <c r="F33" s="70" t="n">
        <v>2185.473266</v>
      </c>
    </row>
    <row r="34" customFormat="false" ht="17.45" hidden="false" customHeight="true" outlineLevel="0" collapsed="false">
      <c r="A34" s="201" t="s">
        <v>279</v>
      </c>
      <c r="B34" s="70" t="n">
        <v>635270</v>
      </c>
      <c r="C34" s="70" t="n">
        <v>45565.8188</v>
      </c>
      <c r="D34" s="70" t="n">
        <v>7900.2291</v>
      </c>
      <c r="E34" s="70" t="n">
        <v>4273.777334</v>
      </c>
      <c r="F34" s="70" t="n">
        <v>3643.428273</v>
      </c>
    </row>
    <row r="35" customFormat="false" ht="17.45" hidden="false" customHeight="true" outlineLevel="0" collapsed="false">
      <c r="A35" s="201" t="s">
        <v>280</v>
      </c>
      <c r="B35" s="70" t="n">
        <v>684794</v>
      </c>
      <c r="C35" s="70" t="n">
        <v>108922.421457</v>
      </c>
      <c r="D35" s="70" t="n">
        <v>18618.470495</v>
      </c>
      <c r="E35" s="70" t="n">
        <v>10642.017621</v>
      </c>
      <c r="F35" s="70" t="n">
        <v>7983.70125</v>
      </c>
    </row>
    <row r="36" customFormat="false" ht="17.45" hidden="false" customHeight="true" outlineLevel="0" collapsed="false">
      <c r="A36" s="201" t="s">
        <v>281</v>
      </c>
      <c r="B36" s="70" t="n">
        <v>350882</v>
      </c>
      <c r="C36" s="70" t="n">
        <v>123897.643352</v>
      </c>
      <c r="D36" s="70" t="n">
        <v>20880.342601</v>
      </c>
      <c r="E36" s="70" t="n">
        <v>12702.581262</v>
      </c>
      <c r="F36" s="70" t="n">
        <v>8185.464626</v>
      </c>
    </row>
    <row r="37" customFormat="false" ht="17.45" hidden="false" customHeight="true" outlineLevel="0" collapsed="false">
      <c r="A37" s="201" t="s">
        <v>282</v>
      </c>
      <c r="B37" s="70" t="n">
        <v>231756</v>
      </c>
      <c r="C37" s="70" t="n">
        <v>162914.209358</v>
      </c>
      <c r="D37" s="70" t="n">
        <v>27468.829681</v>
      </c>
      <c r="E37" s="70" t="n">
        <v>17256.535552</v>
      </c>
      <c r="F37" s="70" t="n">
        <v>10220.058273</v>
      </c>
    </row>
    <row r="38" customFormat="false" ht="17.45" hidden="false" customHeight="true" outlineLevel="0" collapsed="false">
      <c r="A38" s="201" t="s">
        <v>283</v>
      </c>
      <c r="B38" s="70" t="n">
        <v>143379</v>
      </c>
      <c r="C38" s="70" t="n">
        <v>200784.351114</v>
      </c>
      <c r="D38" s="70" t="n">
        <v>34159.728548</v>
      </c>
      <c r="E38" s="70" t="n">
        <v>22591.66484</v>
      </c>
      <c r="F38" s="70" t="n">
        <v>11579.857274</v>
      </c>
    </row>
    <row r="39" customFormat="false" ht="17.45" hidden="false" customHeight="true" outlineLevel="0" collapsed="false">
      <c r="A39" s="201" t="s">
        <v>284</v>
      </c>
      <c r="B39" s="70" t="n">
        <v>98911</v>
      </c>
      <c r="C39" s="70" t="n">
        <v>305160.534061</v>
      </c>
      <c r="D39" s="70" t="n">
        <v>51030.490132</v>
      </c>
      <c r="E39" s="70" t="n">
        <v>35980.213551</v>
      </c>
      <c r="F39" s="70" t="n">
        <v>15054.307164</v>
      </c>
    </row>
    <row r="40" customFormat="false" ht="17.45" hidden="false" customHeight="true" outlineLevel="0" collapsed="false">
      <c r="A40" s="201" t="s">
        <v>285</v>
      </c>
      <c r="B40" s="70" t="n">
        <v>36688</v>
      </c>
      <c r="C40" s="70" t="n">
        <v>255436.971574</v>
      </c>
      <c r="D40" s="70" t="n">
        <v>41332.763449</v>
      </c>
      <c r="E40" s="70" t="n">
        <v>30806.767141</v>
      </c>
      <c r="F40" s="70" t="n">
        <v>10534.441052</v>
      </c>
    </row>
    <row r="41" customFormat="false" ht="17.45" hidden="false" customHeight="true" outlineLevel="0" collapsed="false">
      <c r="A41" s="201" t="s">
        <v>286</v>
      </c>
      <c r="B41" s="70" t="n">
        <v>23716</v>
      </c>
      <c r="C41" s="70" t="n">
        <v>364769.323399</v>
      </c>
      <c r="D41" s="70" t="n">
        <v>57824.967813</v>
      </c>
      <c r="E41" s="70" t="n">
        <v>45014.947975</v>
      </c>
      <c r="F41" s="70" t="n">
        <v>12832.194596</v>
      </c>
    </row>
    <row r="42" customFormat="false" ht="17.45" hidden="false" customHeight="true" outlineLevel="0" collapsed="false">
      <c r="A42" s="201" t="s">
        <v>287</v>
      </c>
      <c r="B42" s="70" t="n">
        <v>8827</v>
      </c>
      <c r="C42" s="70" t="n">
        <v>307189.80172</v>
      </c>
      <c r="D42" s="70" t="n">
        <v>47466.756341</v>
      </c>
      <c r="E42" s="70" t="n">
        <v>38542.836433</v>
      </c>
      <c r="F42" s="70" t="n">
        <v>8928.334763</v>
      </c>
    </row>
    <row r="43" customFormat="false" ht="17.45" hidden="false" customHeight="true" outlineLevel="0" collapsed="false">
      <c r="A43" s="201" t="s">
        <v>288</v>
      </c>
      <c r="B43" s="70" t="n">
        <v>4773</v>
      </c>
      <c r="C43" s="70" t="n">
        <v>330938.323856</v>
      </c>
      <c r="D43" s="70" t="n">
        <v>49368.231697</v>
      </c>
      <c r="E43" s="70" t="n">
        <v>41409.004729</v>
      </c>
      <c r="F43" s="70" t="n">
        <v>7994.914842</v>
      </c>
    </row>
    <row r="44" customFormat="false" ht="17.45" hidden="false" customHeight="true" outlineLevel="0" collapsed="false">
      <c r="A44" s="201" t="s">
        <v>289</v>
      </c>
      <c r="B44" s="70" t="n">
        <v>2928</v>
      </c>
      <c r="C44" s="70" t="n">
        <v>445007.953016</v>
      </c>
      <c r="D44" s="70" t="n">
        <v>66068.483432</v>
      </c>
      <c r="E44" s="70" t="n">
        <v>57189.014876</v>
      </c>
      <c r="F44" s="70" t="n">
        <v>8892.711774</v>
      </c>
    </row>
    <row r="45" customFormat="false" ht="17.45" hidden="false" customHeight="true" outlineLevel="0" collapsed="false">
      <c r="A45" s="201" t="s">
        <v>290</v>
      </c>
      <c r="B45" s="70" t="n">
        <v>1069</v>
      </c>
      <c r="C45" s="70" t="n">
        <v>371710.069172</v>
      </c>
      <c r="D45" s="70" t="n">
        <v>52892.560689</v>
      </c>
      <c r="E45" s="70" t="n">
        <v>46891.053744</v>
      </c>
      <c r="F45" s="70" t="n">
        <v>6008.830281</v>
      </c>
    </row>
    <row r="46" customFormat="false" ht="17.45" hidden="false" customHeight="true" outlineLevel="0" collapsed="false">
      <c r="A46" s="201" t="s">
        <v>291</v>
      </c>
      <c r="B46" s="70" t="n">
        <v>466</v>
      </c>
      <c r="C46" s="70" t="n">
        <v>318927.321352</v>
      </c>
      <c r="D46" s="70" t="n">
        <v>48915.751461</v>
      </c>
      <c r="E46" s="70" t="n">
        <v>43602.746219</v>
      </c>
      <c r="F46" s="70" t="n">
        <v>5331.491012</v>
      </c>
    </row>
    <row r="47" customFormat="false" ht="17.45" hidden="false" customHeight="true" outlineLevel="0" collapsed="false">
      <c r="A47" s="201" t="s">
        <v>292</v>
      </c>
      <c r="B47" s="70" t="n">
        <v>412</v>
      </c>
      <c r="C47" s="70" t="n">
        <v>1527793.703756</v>
      </c>
      <c r="D47" s="70" t="n">
        <v>253014.58944</v>
      </c>
      <c r="E47" s="70" t="n">
        <v>226907.088062</v>
      </c>
      <c r="F47" s="70" t="n">
        <v>26324.271752</v>
      </c>
    </row>
    <row r="48" customFormat="false" ht="17.45" hidden="false" customHeight="true" outlineLevel="0" collapsed="false">
      <c r="A48" s="61"/>
      <c r="B48" s="70"/>
      <c r="C48" s="70"/>
      <c r="D48" s="70"/>
      <c r="E48" s="70"/>
      <c r="F48" s="70"/>
    </row>
    <row r="49" customFormat="false" ht="17.45" hidden="false" customHeight="true" outlineLevel="0" collapsed="false">
      <c r="A49" s="59" t="s">
        <v>157</v>
      </c>
      <c r="B49" s="70"/>
      <c r="C49" s="70"/>
      <c r="D49" s="70"/>
      <c r="E49" s="70"/>
      <c r="F49" s="70"/>
    </row>
    <row r="50" customFormat="false" ht="17.45" hidden="false" customHeight="true" outlineLevel="0" collapsed="false">
      <c r="A50" s="204" t="s">
        <v>158</v>
      </c>
      <c r="B50" s="70" t="n">
        <v>2173332</v>
      </c>
      <c r="C50" s="70" t="n">
        <v>507222.430388</v>
      </c>
      <c r="D50" s="70" t="n">
        <v>84555.116486</v>
      </c>
      <c r="E50" s="70" t="n">
        <v>55079.327772</v>
      </c>
      <c r="F50" s="70" t="n">
        <v>29493.052515</v>
      </c>
    </row>
    <row r="51" customFormat="false" ht="17.45" hidden="false" customHeight="true" outlineLevel="0" collapsed="false">
      <c r="A51" s="204" t="s">
        <v>159</v>
      </c>
      <c r="B51" s="76" t="n">
        <v>266138</v>
      </c>
      <c r="C51" s="70" t="n">
        <v>218629.369993</v>
      </c>
      <c r="D51" s="70" t="n">
        <v>36026.651171</v>
      </c>
      <c r="E51" s="70" t="n">
        <v>24867.698713</v>
      </c>
      <c r="F51" s="70" t="n">
        <v>11170.869459</v>
      </c>
    </row>
    <row r="52" customFormat="false" ht="17.45" hidden="false" customHeight="true" outlineLevel="0" collapsed="false">
      <c r="A52" s="204" t="s">
        <v>160</v>
      </c>
      <c r="B52" s="76" t="n">
        <v>138946</v>
      </c>
      <c r="C52" s="70" t="n">
        <v>1141042.852234</v>
      </c>
      <c r="D52" s="70" t="n">
        <v>175218.293618</v>
      </c>
      <c r="E52" s="70" t="n">
        <v>146065.809591</v>
      </c>
      <c r="F52" s="70" t="n">
        <v>29232.220413</v>
      </c>
    </row>
    <row r="53" customFormat="false" ht="17.45" hidden="false" customHeight="true" outlineLevel="0" collapsed="false">
      <c r="A53" s="204" t="s">
        <v>161</v>
      </c>
      <c r="B53" s="76" t="n">
        <v>7939</v>
      </c>
      <c r="C53" s="70" t="n">
        <v>891397.896007</v>
      </c>
      <c r="D53" s="70" t="n">
        <v>145671.828737</v>
      </c>
      <c r="E53" s="70" t="n">
        <v>136031.991387</v>
      </c>
      <c r="F53" s="70" t="n">
        <v>9675.593663</v>
      </c>
    </row>
    <row r="54" customFormat="false" ht="17.45" hidden="false" customHeight="true" outlineLevel="0" collapsed="false">
      <c r="A54" s="204" t="s">
        <v>162</v>
      </c>
      <c r="B54" s="76" t="n">
        <v>473782</v>
      </c>
      <c r="C54" s="70" t="n">
        <v>1761948.918667</v>
      </c>
      <c r="D54" s="70" t="n">
        <v>289340.730546</v>
      </c>
      <c r="E54" s="70" t="n">
        <v>232392.211374</v>
      </c>
      <c r="F54" s="70" t="n">
        <v>57170.202437</v>
      </c>
    </row>
    <row r="55" customFormat="false" ht="17.45" hidden="false" customHeight="true" outlineLevel="0" collapsed="false">
      <c r="A55" s="204" t="s">
        <v>163</v>
      </c>
      <c r="B55" s="76" t="n">
        <v>5169</v>
      </c>
      <c r="C55" s="70" t="n">
        <v>59042.870071</v>
      </c>
      <c r="D55" s="70" t="n">
        <v>6911.950875</v>
      </c>
      <c r="E55" s="70" t="n">
        <v>5874.003524</v>
      </c>
      <c r="F55" s="70" t="n">
        <v>1046.841113</v>
      </c>
    </row>
    <row r="56" customFormat="false" ht="17.45" hidden="false" customHeight="true" outlineLevel="0" collapsed="false">
      <c r="A56" s="204" t="s">
        <v>164</v>
      </c>
      <c r="B56" s="76" t="n">
        <v>6293</v>
      </c>
      <c r="C56" s="70" t="n">
        <v>37358.426784</v>
      </c>
      <c r="D56" s="70" t="n">
        <v>3806.450093</v>
      </c>
      <c r="E56" s="70" t="n">
        <v>2746.114639</v>
      </c>
      <c r="F56" s="70" t="n">
        <v>1039.35599</v>
      </c>
    </row>
    <row r="57" customFormat="false" ht="17.45" hidden="false" customHeight="true" outlineLevel="0" collapsed="false">
      <c r="A57" s="204" t="s">
        <v>165</v>
      </c>
      <c r="B57" s="76" t="n">
        <v>63943</v>
      </c>
      <c r="C57" s="70" t="n">
        <v>281295.217948</v>
      </c>
      <c r="D57" s="70" t="n">
        <v>40542.202962</v>
      </c>
      <c r="E57" s="70" t="n">
        <v>33713.62437</v>
      </c>
      <c r="F57" s="70" t="n">
        <v>6871.344608</v>
      </c>
    </row>
    <row r="58" customFormat="false" ht="17.45" hidden="false" customHeight="true" outlineLevel="0" collapsed="false">
      <c r="A58" s="61"/>
      <c r="B58" s="76"/>
      <c r="C58" s="70"/>
      <c r="D58" s="70"/>
      <c r="E58" s="70"/>
      <c r="F58" s="70"/>
    </row>
    <row r="59" customFormat="false" ht="17.45" hidden="false" customHeight="true" outlineLevel="0" collapsed="false">
      <c r="A59" s="109" t="s">
        <v>166</v>
      </c>
      <c r="B59" s="76"/>
      <c r="C59" s="70"/>
      <c r="D59" s="70"/>
      <c r="E59" s="70"/>
      <c r="F59" s="70"/>
    </row>
    <row r="60" customFormat="false" ht="17.45" hidden="false" customHeight="true" outlineLevel="0" collapsed="false">
      <c r="A60" s="201" t="s">
        <v>167</v>
      </c>
      <c r="B60" s="76" t="n">
        <v>433738</v>
      </c>
      <c r="C60" s="70" t="n">
        <v>808263.404999</v>
      </c>
      <c r="D60" s="70" t="n">
        <v>120869.04513</v>
      </c>
      <c r="E60" s="70" t="n">
        <v>103761.890417</v>
      </c>
      <c r="F60" s="70" t="n">
        <v>17125.856833</v>
      </c>
    </row>
    <row r="61" customFormat="false" ht="17.45" hidden="false" customHeight="true" outlineLevel="0" collapsed="false">
      <c r="A61" s="201" t="s">
        <v>168</v>
      </c>
      <c r="B61" s="76" t="n">
        <v>568610</v>
      </c>
      <c r="C61" s="70" t="n">
        <v>817194.379464</v>
      </c>
      <c r="D61" s="70" t="n">
        <v>125685.758365</v>
      </c>
      <c r="E61" s="70" t="n">
        <v>104493.802825</v>
      </c>
      <c r="F61" s="70" t="n">
        <v>21191.159209</v>
      </c>
    </row>
    <row r="62" customFormat="false" ht="17.45" hidden="false" customHeight="true" outlineLevel="0" collapsed="false">
      <c r="A62" s="201" t="s">
        <v>169</v>
      </c>
      <c r="B62" s="76" t="n">
        <v>131718</v>
      </c>
      <c r="C62" s="70" t="n">
        <v>142551.99352</v>
      </c>
      <c r="D62" s="70" t="n">
        <v>26229.154991</v>
      </c>
      <c r="E62" s="70" t="n">
        <v>20706.852997</v>
      </c>
      <c r="F62" s="70" t="n">
        <v>5522.749577</v>
      </c>
    </row>
    <row r="63" customFormat="false" ht="17.45" hidden="false" customHeight="true" outlineLevel="0" collapsed="false">
      <c r="A63" s="201" t="s">
        <v>170</v>
      </c>
      <c r="B63" s="76" t="n">
        <v>87739</v>
      </c>
      <c r="C63" s="70" t="n">
        <v>66746.811385</v>
      </c>
      <c r="D63" s="70" t="n">
        <v>10942.865518</v>
      </c>
      <c r="E63" s="70" t="n">
        <v>8376.271026</v>
      </c>
      <c r="F63" s="70" t="n">
        <v>2567.198725</v>
      </c>
    </row>
    <row r="64" customFormat="false" ht="17.45" hidden="false" customHeight="true" outlineLevel="0" collapsed="false">
      <c r="A64" s="201" t="s">
        <v>171</v>
      </c>
      <c r="B64" s="76" t="n">
        <v>22474</v>
      </c>
      <c r="C64" s="70" t="n">
        <v>56214.540922</v>
      </c>
      <c r="D64" s="70" t="n">
        <v>8036.178592</v>
      </c>
      <c r="E64" s="70" t="n">
        <v>6596.68841</v>
      </c>
      <c r="F64" s="70" t="n">
        <v>1445.229504</v>
      </c>
    </row>
    <row r="65" customFormat="false" ht="17.45" hidden="false" customHeight="true" outlineLevel="0" collapsed="false">
      <c r="A65" s="201" t="s">
        <v>172</v>
      </c>
      <c r="B65" s="76" t="n">
        <v>86841</v>
      </c>
      <c r="C65" s="70" t="n">
        <v>315796.925015</v>
      </c>
      <c r="D65" s="70" t="n">
        <v>51098.759938</v>
      </c>
      <c r="E65" s="70" t="n">
        <v>40160.98855</v>
      </c>
      <c r="F65" s="70" t="n">
        <v>10984.458334</v>
      </c>
    </row>
    <row r="66" customFormat="false" ht="17.45" hidden="false" customHeight="true" outlineLevel="0" collapsed="false">
      <c r="A66" s="201" t="s">
        <v>173</v>
      </c>
      <c r="B66" s="76" t="n">
        <v>245906</v>
      </c>
      <c r="C66" s="70" t="n">
        <v>404333.302463</v>
      </c>
      <c r="D66" s="70" t="n">
        <v>69845.522957</v>
      </c>
      <c r="E66" s="70" t="n">
        <v>52538.338888</v>
      </c>
      <c r="F66" s="70" t="n">
        <v>17418.575101</v>
      </c>
    </row>
    <row r="67" customFormat="false" ht="17.45" hidden="false" customHeight="true" outlineLevel="0" collapsed="false">
      <c r="A67" s="201" t="s">
        <v>174</v>
      </c>
      <c r="B67" s="76" t="n">
        <v>53874</v>
      </c>
      <c r="C67" s="70" t="n">
        <v>37688.648016</v>
      </c>
      <c r="D67" s="70" t="n">
        <v>5328.083165</v>
      </c>
      <c r="E67" s="70" t="n">
        <v>4495.083549</v>
      </c>
      <c r="F67" s="70" t="n">
        <v>835.65592</v>
      </c>
    </row>
    <row r="68" customFormat="false" ht="17.45" hidden="false" customHeight="true" outlineLevel="0" collapsed="false">
      <c r="A68" s="201" t="s">
        <v>175</v>
      </c>
      <c r="B68" s="76" t="n">
        <v>265258</v>
      </c>
      <c r="C68" s="70" t="n">
        <v>427211.015948</v>
      </c>
      <c r="D68" s="70" t="n">
        <v>63067.222275</v>
      </c>
      <c r="E68" s="70" t="n">
        <v>54620.629042</v>
      </c>
      <c r="F68" s="70" t="n">
        <v>8461.723647</v>
      </c>
    </row>
    <row r="69" customFormat="false" ht="17.45" hidden="false" customHeight="true" outlineLevel="0" collapsed="false">
      <c r="A69" s="201" t="s">
        <v>176</v>
      </c>
      <c r="B69" s="76" t="n">
        <v>654141</v>
      </c>
      <c r="C69" s="70" t="n">
        <v>1240475.944156</v>
      </c>
      <c r="D69" s="70" t="n">
        <v>206489.192287</v>
      </c>
      <c r="E69" s="70" t="n">
        <v>165578.461066</v>
      </c>
      <c r="F69" s="70" t="n">
        <v>41064.376656</v>
      </c>
    </row>
    <row r="70" customFormat="false" ht="17.45" hidden="false" customHeight="true" outlineLevel="0" collapsed="false">
      <c r="A70" s="201" t="s">
        <v>177</v>
      </c>
      <c r="B70" s="76" t="n">
        <v>154543</v>
      </c>
      <c r="C70" s="70" t="n">
        <v>178499.255942</v>
      </c>
      <c r="D70" s="70" t="n">
        <v>28240.886655</v>
      </c>
      <c r="E70" s="70" t="n">
        <v>22756.630138</v>
      </c>
      <c r="F70" s="70" t="n">
        <v>5487.041292</v>
      </c>
    </row>
    <row r="71" customFormat="false" ht="17.45" hidden="false" customHeight="true" outlineLevel="0" collapsed="false">
      <c r="A71" s="201" t="s">
        <v>178</v>
      </c>
      <c r="B71" s="76" t="n">
        <v>35286</v>
      </c>
      <c r="C71" s="70" t="n">
        <v>57172.142535</v>
      </c>
      <c r="D71" s="70" t="n">
        <v>9926.153893</v>
      </c>
      <c r="E71" s="70" t="n">
        <v>7701.117899</v>
      </c>
      <c r="F71" s="70" t="n">
        <v>2245.867689</v>
      </c>
    </row>
    <row r="72" customFormat="false" ht="17.45" hidden="false" customHeight="true" outlineLevel="0" collapsed="false">
      <c r="A72" s="201" t="s">
        <v>179</v>
      </c>
      <c r="B72" s="76" t="n">
        <v>145698</v>
      </c>
      <c r="C72" s="70" t="n">
        <v>105036.943422</v>
      </c>
      <c r="D72" s="70" t="n">
        <v>18720.026897</v>
      </c>
      <c r="E72" s="70" t="n">
        <v>15109.55333</v>
      </c>
      <c r="F72" s="70" t="n">
        <v>3607.428597</v>
      </c>
    </row>
    <row r="73" customFormat="false" ht="17.45" hidden="false" customHeight="true" outlineLevel="0" collapsed="false">
      <c r="A73" s="201" t="s">
        <v>180</v>
      </c>
      <c r="B73" s="76" t="n">
        <v>66702</v>
      </c>
      <c r="C73" s="70" t="n">
        <v>56249.238171</v>
      </c>
      <c r="D73" s="70" t="n">
        <v>9053.942117</v>
      </c>
      <c r="E73" s="70" t="n">
        <v>7337.117436</v>
      </c>
      <c r="F73" s="70" t="n">
        <v>1721.956003</v>
      </c>
    </row>
    <row r="74" customFormat="false" ht="17.45" hidden="false" customHeight="true" outlineLevel="0" collapsed="false">
      <c r="A74" s="201" t="s">
        <v>181</v>
      </c>
      <c r="B74" s="76" t="n">
        <v>107711</v>
      </c>
      <c r="C74" s="70" t="n">
        <v>132312.313168</v>
      </c>
      <c r="D74" s="70" t="n">
        <v>20621.068539</v>
      </c>
      <c r="E74" s="70" t="n">
        <v>16357.217672</v>
      </c>
      <c r="F74" s="70" t="n">
        <v>4280.028718</v>
      </c>
    </row>
    <row r="75" customFormat="false" ht="17.45" hidden="false" customHeight="true" outlineLevel="0" collapsed="false">
      <c r="A75" s="201" t="s">
        <v>182</v>
      </c>
      <c r="B75" s="76" t="n">
        <v>75303</v>
      </c>
      <c r="C75" s="70" t="n">
        <v>52191.122966</v>
      </c>
      <c r="D75" s="70" t="n">
        <v>7919.363169</v>
      </c>
      <c r="E75" s="70" t="n">
        <v>6180.138125</v>
      </c>
      <c r="F75" s="70" t="n">
        <v>1740.174393</v>
      </c>
    </row>
    <row r="76" customFormat="false" ht="14.25" hidden="false" customHeight="true" outlineLevel="0" collapsed="false">
      <c r="A76" s="84" t="s">
        <v>293</v>
      </c>
      <c r="B76" s="70"/>
      <c r="C76" s="70"/>
      <c r="D76" s="70"/>
      <c r="E76" s="70"/>
      <c r="F76" s="70"/>
    </row>
    <row r="77" customFormat="false" ht="14.25" hidden="false" customHeight="true" outlineLevel="0" collapsed="false">
      <c r="A77" s="22" t="s">
        <v>294</v>
      </c>
      <c r="B77" s="70"/>
      <c r="C77" s="70"/>
      <c r="D77" s="70"/>
      <c r="E77" s="70"/>
      <c r="F77" s="70"/>
    </row>
    <row r="78" customFormat="false" ht="14.25" hidden="false" customHeight="true" outlineLevel="0" collapsed="false">
      <c r="A78" s="22" t="s">
        <v>113</v>
      </c>
      <c r="B78" s="70"/>
      <c r="C78" s="70"/>
      <c r="D78" s="70"/>
      <c r="E78" s="70"/>
      <c r="F78" s="70"/>
    </row>
    <row r="79" customFormat="false" ht="15.75" hidden="false" customHeight="false" outlineLevel="0" collapsed="false">
      <c r="A79" s="22" t="s">
        <v>295</v>
      </c>
      <c r="B79" s="76"/>
      <c r="C79" s="70"/>
      <c r="D79" s="70"/>
      <c r="E79" s="70"/>
      <c r="F79" s="70"/>
    </row>
    <row r="80" customFormat="false" ht="15.75" hidden="false" customHeight="false" outlineLevel="0" collapsed="false">
      <c r="A80" s="22" t="s">
        <v>296</v>
      </c>
      <c r="B80" s="70"/>
      <c r="C80" s="70"/>
      <c r="D80" s="70"/>
      <c r="E80" s="70"/>
      <c r="F80" s="70"/>
    </row>
    <row r="81" customFormat="false" ht="15.75" hidden="false" customHeight="false" outlineLevel="0" collapsed="false">
      <c r="A81" s="84" t="s">
        <v>297</v>
      </c>
      <c r="B81" s="70"/>
      <c r="C81" s="70"/>
      <c r="D81" s="70"/>
      <c r="E81" s="70"/>
      <c r="F81" s="70"/>
    </row>
    <row r="82" customFormat="false" ht="15.75" hidden="false" customHeight="false" outlineLevel="0" collapsed="false">
      <c r="A82" s="205"/>
      <c r="B82" s="70"/>
      <c r="C82" s="70"/>
      <c r="D82" s="70"/>
      <c r="E82" s="70"/>
      <c r="F82" s="70"/>
    </row>
    <row r="83" customFormat="false" ht="15.75" hidden="false" customHeight="false" outlineLevel="0" collapsed="false">
      <c r="A83" s="205"/>
      <c r="B83" s="70"/>
      <c r="C83" s="70"/>
      <c r="D83" s="70"/>
      <c r="E83" s="70"/>
      <c r="F83" s="70"/>
    </row>
    <row r="84" customFormat="false" ht="15.75" hidden="false" customHeight="false" outlineLevel="0" collapsed="false">
      <c r="A84" s="205"/>
    </row>
    <row r="85" customFormat="false" ht="15.75" hidden="false" customHeight="false" outlineLevel="0" collapsed="false">
      <c r="A85" s="205"/>
    </row>
    <row r="86" customFormat="false" ht="15.75" hidden="false" customHeight="false" outlineLevel="0" collapsed="false">
      <c r="A86" s="205"/>
    </row>
    <row r="87" customFormat="false" ht="15.75" hidden="false" customHeight="false" outlineLevel="0" collapsed="false">
      <c r="A87" s="205"/>
    </row>
    <row r="88" customFormat="false" ht="15.75" hidden="false" customHeight="false" outlineLevel="0" collapsed="false">
      <c r="A88" s="205"/>
    </row>
    <row r="89" customFormat="false" ht="15.75" hidden="false" customHeight="false" outlineLevel="0" collapsed="false">
      <c r="A89" s="205"/>
    </row>
    <row r="90" customFormat="false" ht="15.75" hidden="false" customHeight="false" outlineLevel="0" collapsed="false">
      <c r="A90" s="205"/>
    </row>
    <row r="91" customFormat="false" ht="15.75" hidden="false" customHeight="false" outlineLevel="0" collapsed="false">
      <c r="A91" s="205"/>
    </row>
    <row r="92" customFormat="false" ht="15.75" hidden="false" customHeight="false" outlineLevel="0" collapsed="false">
      <c r="A92" s="205"/>
    </row>
    <row r="93" customFormat="false" ht="15.75" hidden="false" customHeight="false" outlineLevel="0" collapsed="false">
      <c r="A93" s="205"/>
    </row>
    <row r="94" customFormat="false" ht="15.75" hidden="false" customHeight="false" outlineLevel="0" collapsed="false">
      <c r="A94" s="205"/>
    </row>
    <row r="95" customFormat="false" ht="15.75" hidden="false" customHeight="false" outlineLevel="0" collapsed="false">
      <c r="A95" s="205"/>
    </row>
    <row r="96" customFormat="false" ht="15.75" hidden="false" customHeight="false" outlineLevel="0" collapsed="false">
      <c r="A96" s="205"/>
      <c r="B96" s="119"/>
      <c r="C96" s="119"/>
      <c r="D96" s="119"/>
      <c r="E96" s="119"/>
      <c r="F96" s="119"/>
    </row>
    <row r="97" customFormat="false" ht="15.75" hidden="false" customHeight="false" outlineLevel="0" collapsed="false">
      <c r="A97" s="205"/>
      <c r="B97" s="119"/>
      <c r="C97" s="119"/>
      <c r="D97" s="119"/>
      <c r="E97" s="119"/>
      <c r="F97" s="119"/>
    </row>
    <row r="98" customFormat="false" ht="15.75" hidden="false" customHeight="false" outlineLevel="0" collapsed="false">
      <c r="A98" s="205"/>
      <c r="B98" s="119"/>
      <c r="C98" s="119"/>
      <c r="D98" s="119"/>
      <c r="E98" s="119"/>
      <c r="F98" s="119"/>
    </row>
    <row r="99" customFormat="false" ht="15.75" hidden="false" customHeight="false" outlineLevel="0" collapsed="false">
      <c r="A99" s="205"/>
      <c r="B99" s="119"/>
      <c r="C99" s="119"/>
      <c r="D99" s="119"/>
      <c r="E99" s="119"/>
      <c r="F99" s="119"/>
    </row>
    <row r="100" customFormat="false" ht="15.75" hidden="false" customHeight="false" outlineLevel="0" collapsed="false">
      <c r="A100" s="205"/>
      <c r="B100" s="119"/>
      <c r="C100" s="119"/>
      <c r="D100" s="119"/>
      <c r="E100" s="119"/>
      <c r="F100" s="119"/>
    </row>
    <row r="101" customFormat="false" ht="15.75" hidden="false" customHeight="false" outlineLevel="0" collapsed="false">
      <c r="A101" s="205"/>
      <c r="B101" s="119"/>
      <c r="C101" s="119"/>
      <c r="D101" s="119"/>
      <c r="E101" s="119"/>
      <c r="F101" s="119"/>
    </row>
    <row r="102" customFormat="false" ht="15.75" hidden="false" customHeight="false" outlineLevel="0" collapsed="false">
      <c r="A102" s="205"/>
      <c r="B102" s="119"/>
      <c r="C102" s="119"/>
      <c r="D102" s="119"/>
      <c r="E102" s="119"/>
      <c r="F102" s="119"/>
    </row>
    <row r="103" customFormat="false" ht="15.75" hidden="false" customHeight="false" outlineLevel="0" collapsed="false">
      <c r="A103" s="205"/>
      <c r="B103" s="119"/>
      <c r="C103" s="119"/>
      <c r="D103" s="119"/>
      <c r="E103" s="119"/>
      <c r="F103" s="119"/>
    </row>
    <row r="104" customFormat="false" ht="15.75" hidden="false" customHeight="false" outlineLevel="0" collapsed="false">
      <c r="A104" s="205"/>
      <c r="B104" s="119"/>
      <c r="C104" s="119"/>
      <c r="D104" s="119"/>
      <c r="E104" s="119"/>
      <c r="F104" s="119"/>
    </row>
    <row r="105" customFormat="false" ht="15.75" hidden="false" customHeight="false" outlineLevel="0" collapsed="false">
      <c r="A105" s="205"/>
      <c r="B105" s="119"/>
      <c r="C105" s="206"/>
      <c r="D105" s="206"/>
      <c r="E105" s="206"/>
      <c r="F105" s="206"/>
    </row>
    <row r="106" customFormat="false" ht="15.75" hidden="false" customHeight="false" outlineLevel="0" collapsed="false">
      <c r="A106" s="205"/>
      <c r="B106" s="119"/>
      <c r="C106" s="207"/>
      <c r="D106" s="207"/>
      <c r="E106" s="207"/>
      <c r="F106" s="207"/>
    </row>
    <row r="107" customFormat="false" ht="15.75" hidden="false" customHeight="false" outlineLevel="0" collapsed="false">
      <c r="A107" s="205"/>
      <c r="B107" s="206"/>
      <c r="C107" s="207"/>
      <c r="D107" s="207"/>
      <c r="E107" s="207"/>
      <c r="F107" s="207"/>
    </row>
    <row r="108" customFormat="false" ht="15.75" hidden="false" customHeight="false" outlineLevel="0" collapsed="false">
      <c r="A108" s="205"/>
      <c r="B108" s="207"/>
      <c r="C108" s="97"/>
      <c r="D108" s="97"/>
      <c r="E108" s="97"/>
      <c r="F108" s="97"/>
    </row>
    <row r="109" customFormat="false" ht="15.75" hidden="false" customHeight="false" outlineLevel="0" collapsed="false">
      <c r="A109" s="205"/>
      <c r="B109" s="207"/>
      <c r="C109" s="97"/>
      <c r="D109" s="97"/>
      <c r="E109" s="97"/>
      <c r="F109" s="97"/>
    </row>
    <row r="110" customFormat="false" ht="15.75" hidden="false" customHeight="false" outlineLevel="0" collapsed="false">
      <c r="A110" s="205"/>
      <c r="B110" s="97"/>
      <c r="C110" s="97"/>
      <c r="D110" s="97"/>
      <c r="E110" s="97"/>
      <c r="F110" s="97"/>
    </row>
    <row r="111" customFormat="false" ht="15.75" hidden="false" customHeight="false" outlineLevel="0" collapsed="false">
      <c r="A111" s="205"/>
      <c r="B111" s="97"/>
      <c r="C111" s="97"/>
      <c r="D111" s="97"/>
      <c r="E111" s="97"/>
      <c r="F111" s="97"/>
    </row>
    <row r="112" customFormat="false" ht="15.75" hidden="false" customHeight="false" outlineLevel="0" collapsed="false">
      <c r="A112" s="205"/>
      <c r="B112" s="97"/>
      <c r="C112" s="97"/>
      <c r="D112" s="97"/>
      <c r="E112" s="97"/>
      <c r="F112" s="97"/>
    </row>
    <row r="113" customFormat="false" ht="15.75" hidden="false" customHeight="false" outlineLevel="0" collapsed="false">
      <c r="A113" s="205"/>
      <c r="B113" s="97"/>
      <c r="C113" s="97"/>
      <c r="D113" s="97"/>
      <c r="E113" s="97"/>
      <c r="F113" s="97"/>
    </row>
    <row r="114" customFormat="false" ht="15.75" hidden="false" customHeight="false" outlineLevel="0" collapsed="false">
      <c r="A114" s="205"/>
      <c r="B114" s="97"/>
      <c r="C114" s="97"/>
      <c r="D114" s="97"/>
      <c r="E114" s="97"/>
      <c r="F114" s="97"/>
    </row>
    <row r="115" customFormat="false" ht="15.75" hidden="false" customHeight="false" outlineLevel="0" collapsed="false">
      <c r="A115" s="205"/>
      <c r="B115" s="97"/>
      <c r="C115" s="97"/>
      <c r="D115" s="97"/>
      <c r="E115" s="97"/>
      <c r="F115" s="97"/>
    </row>
    <row r="116" customFormat="false" ht="15.75" hidden="false" customHeight="false" outlineLevel="0" collapsed="false">
      <c r="A116" s="205"/>
      <c r="B116" s="97"/>
      <c r="C116" s="97"/>
      <c r="D116" s="97"/>
      <c r="E116" s="97"/>
      <c r="F116" s="97"/>
    </row>
    <row r="117" customFormat="false" ht="15.75" hidden="false" customHeight="false" outlineLevel="0" collapsed="false">
      <c r="A117" s="205"/>
      <c r="B117" s="97"/>
      <c r="C117" s="97"/>
      <c r="D117" s="97"/>
      <c r="E117" s="97"/>
      <c r="F117" s="97"/>
    </row>
    <row r="118" customFormat="false" ht="15.75" hidden="false" customHeight="false" outlineLevel="0" collapsed="false">
      <c r="A118" s="205"/>
      <c r="B118" s="97"/>
      <c r="C118" s="97"/>
      <c r="D118" s="97"/>
      <c r="E118" s="97"/>
      <c r="F118" s="97"/>
    </row>
    <row r="119" customFormat="false" ht="15.75" hidden="false" customHeight="false" outlineLevel="0" collapsed="false">
      <c r="A119" s="205"/>
      <c r="B119" s="97"/>
      <c r="C119" s="97"/>
      <c r="D119" s="97"/>
      <c r="E119" s="97"/>
      <c r="F119" s="97"/>
    </row>
    <row r="120" customFormat="false" ht="15.75" hidden="false" customHeight="false" outlineLevel="0" collapsed="false">
      <c r="A120" s="205"/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205"/>
      <c r="B121" s="97"/>
      <c r="C121" s="97"/>
      <c r="D121" s="97"/>
      <c r="E121" s="97"/>
      <c r="F121" s="97"/>
    </row>
    <row r="122" customFormat="false" ht="15.75" hidden="false" customHeight="false" outlineLevel="0" collapsed="false">
      <c r="A122" s="205"/>
      <c r="B122" s="97"/>
      <c r="C122" s="97"/>
      <c r="D122" s="97"/>
      <c r="E122" s="97"/>
      <c r="F122" s="97"/>
    </row>
    <row r="123" customFormat="false" ht="15.75" hidden="false" customHeight="false" outlineLevel="0" collapsed="false">
      <c r="A123" s="205"/>
      <c r="B123" s="97"/>
      <c r="C123" s="97"/>
      <c r="D123" s="97"/>
      <c r="E123" s="97"/>
      <c r="F123" s="97"/>
    </row>
    <row r="124" customFormat="false" ht="15.75" hidden="false" customHeight="false" outlineLevel="0" collapsed="false">
      <c r="A124" s="205"/>
      <c r="B124" s="97"/>
      <c r="C124" s="97"/>
      <c r="D124" s="97"/>
      <c r="E124" s="97"/>
      <c r="F124" s="97"/>
    </row>
    <row r="125" customFormat="false" ht="15.75" hidden="false" customHeight="false" outlineLevel="0" collapsed="false">
      <c r="A125" s="205"/>
      <c r="B125" s="97"/>
      <c r="C125" s="97"/>
      <c r="D125" s="97"/>
      <c r="E125" s="97"/>
      <c r="F125" s="97"/>
    </row>
    <row r="126" customFormat="false" ht="15.75" hidden="false" customHeight="false" outlineLevel="0" collapsed="false">
      <c r="A126" s="205"/>
      <c r="B126" s="97"/>
      <c r="C126" s="97"/>
      <c r="D126" s="97"/>
      <c r="E126" s="97"/>
      <c r="F126" s="97"/>
    </row>
    <row r="127" customFormat="false" ht="15.75" hidden="false" customHeight="false" outlineLevel="0" collapsed="false">
      <c r="A127" s="205"/>
      <c r="B127" s="97"/>
      <c r="C127" s="97"/>
      <c r="D127" s="97"/>
      <c r="E127" s="97"/>
      <c r="F127" s="97"/>
    </row>
    <row r="128" customFormat="false" ht="15.75" hidden="false" customHeight="false" outlineLevel="0" collapsed="false">
      <c r="A128" s="205"/>
      <c r="B128" s="97"/>
      <c r="C128" s="97"/>
      <c r="D128" s="97"/>
      <c r="E128" s="97"/>
      <c r="F128" s="97"/>
    </row>
    <row r="129" customFormat="false" ht="15.75" hidden="false" customHeight="false" outlineLevel="0" collapsed="false">
      <c r="A129" s="205"/>
      <c r="B129" s="97"/>
      <c r="C129" s="97"/>
      <c r="D129" s="97"/>
      <c r="E129" s="97"/>
      <c r="F129" s="97"/>
    </row>
    <row r="130" customFormat="false" ht="15.75" hidden="false" customHeight="false" outlineLevel="0" collapsed="false">
      <c r="A130" s="205"/>
      <c r="B130" s="97"/>
      <c r="C130" s="97"/>
      <c r="D130" s="97"/>
      <c r="E130" s="97"/>
      <c r="F130" s="97"/>
    </row>
    <row r="131" customFormat="false" ht="15.75" hidden="false" customHeight="false" outlineLevel="0" collapsed="false">
      <c r="A131" s="205"/>
      <c r="B131" s="97"/>
      <c r="C131" s="97"/>
      <c r="D131" s="97"/>
      <c r="E131" s="97"/>
      <c r="F131" s="97"/>
    </row>
    <row r="132" customFormat="false" ht="15.75" hidden="false" customHeight="false" outlineLevel="0" collapsed="false">
      <c r="A132" s="205"/>
      <c r="B132" s="97"/>
      <c r="C132" s="97"/>
      <c r="D132" s="97"/>
      <c r="E132" s="97"/>
      <c r="F132" s="97"/>
    </row>
    <row r="133" customFormat="false" ht="15.75" hidden="false" customHeight="false" outlineLevel="0" collapsed="false">
      <c r="A133" s="205"/>
      <c r="B133" s="97"/>
      <c r="C133" s="97"/>
      <c r="D133" s="97"/>
      <c r="E133" s="97"/>
      <c r="F133" s="97"/>
    </row>
    <row r="134" customFormat="false" ht="15.75" hidden="false" customHeight="false" outlineLevel="0" collapsed="false">
      <c r="A134" s="205"/>
      <c r="B134" s="97"/>
      <c r="C134" s="97"/>
      <c r="D134" s="97"/>
      <c r="E134" s="97"/>
      <c r="F134" s="97"/>
    </row>
    <row r="135" customFormat="false" ht="15.75" hidden="false" customHeight="false" outlineLevel="0" collapsed="false">
      <c r="A135" s="205"/>
      <c r="B135" s="97"/>
      <c r="C135" s="97"/>
      <c r="D135" s="97"/>
      <c r="E135" s="97"/>
      <c r="F135" s="97"/>
    </row>
    <row r="136" customFormat="false" ht="15.75" hidden="false" customHeight="false" outlineLevel="0" collapsed="false">
      <c r="A136" s="205"/>
      <c r="B136" s="97"/>
      <c r="C136" s="97"/>
      <c r="D136" s="97"/>
      <c r="E136" s="97"/>
      <c r="F136" s="97"/>
    </row>
    <row r="137" customFormat="false" ht="15.75" hidden="false" customHeight="false" outlineLevel="0" collapsed="false">
      <c r="A137" s="205"/>
      <c r="B137" s="97"/>
      <c r="C137" s="97"/>
      <c r="D137" s="97"/>
      <c r="E137" s="97"/>
      <c r="F137" s="97"/>
    </row>
    <row r="138" customFormat="false" ht="15.75" hidden="false" customHeight="false" outlineLevel="0" collapsed="false">
      <c r="A138" s="205"/>
      <c r="B138" s="97"/>
      <c r="C138" s="97"/>
      <c r="D138" s="97"/>
      <c r="E138" s="97"/>
      <c r="F138" s="97"/>
    </row>
    <row r="139" customFormat="false" ht="15.75" hidden="false" customHeight="false" outlineLevel="0" collapsed="false">
      <c r="A139" s="205"/>
      <c r="B139" s="97"/>
      <c r="C139" s="97"/>
      <c r="D139" s="97"/>
      <c r="E139" s="97"/>
      <c r="F139" s="97"/>
    </row>
    <row r="140" customFormat="false" ht="15.75" hidden="false" customHeight="false" outlineLevel="0" collapsed="false">
      <c r="A140" s="205"/>
      <c r="B140" s="97"/>
      <c r="C140" s="97"/>
      <c r="D140" s="97"/>
      <c r="E140" s="97"/>
      <c r="F140" s="97"/>
    </row>
    <row r="141" customFormat="false" ht="15.75" hidden="false" customHeight="false" outlineLevel="0" collapsed="false">
      <c r="A141" s="205"/>
      <c r="B141" s="97"/>
      <c r="C141" s="97"/>
      <c r="D141" s="97"/>
      <c r="E141" s="97"/>
      <c r="F141" s="97"/>
    </row>
    <row r="142" customFormat="false" ht="15.75" hidden="false" customHeight="false" outlineLevel="0" collapsed="false">
      <c r="A142" s="205"/>
      <c r="B142" s="97"/>
      <c r="C142" s="97"/>
      <c r="D142" s="97"/>
      <c r="E142" s="97"/>
      <c r="F142" s="97"/>
    </row>
    <row r="143" customFormat="false" ht="15.75" hidden="false" customHeight="false" outlineLevel="0" collapsed="false">
      <c r="A143" s="205"/>
      <c r="B143" s="97"/>
      <c r="C143" s="97"/>
      <c r="D143" s="97"/>
      <c r="E143" s="97"/>
      <c r="F143" s="97"/>
    </row>
    <row r="144" customFormat="false" ht="15.75" hidden="false" customHeight="false" outlineLevel="0" collapsed="false">
      <c r="A144" s="205"/>
      <c r="B144" s="97"/>
      <c r="C144" s="97"/>
      <c r="D144" s="97"/>
      <c r="E144" s="97"/>
      <c r="F144" s="97"/>
    </row>
    <row r="145" customFormat="false" ht="15.75" hidden="false" customHeight="false" outlineLevel="0" collapsed="false">
      <c r="A145" s="205"/>
      <c r="B145" s="97"/>
      <c r="C145" s="97"/>
      <c r="D145" s="97"/>
      <c r="E145" s="97"/>
      <c r="F145" s="97"/>
    </row>
    <row r="146" customFormat="false" ht="15.75" hidden="false" customHeight="false" outlineLevel="0" collapsed="false">
      <c r="A146" s="205"/>
      <c r="B146" s="97"/>
      <c r="C146" s="97"/>
      <c r="D146" s="97"/>
      <c r="E146" s="97"/>
      <c r="F146" s="97"/>
    </row>
    <row r="147" customFormat="false" ht="15.75" hidden="false" customHeight="false" outlineLevel="0" collapsed="false">
      <c r="A147" s="205"/>
      <c r="B147" s="97"/>
      <c r="C147" s="97"/>
      <c r="D147" s="97"/>
      <c r="E147" s="97"/>
      <c r="F147" s="97"/>
    </row>
    <row r="148" customFormat="false" ht="15.75" hidden="false" customHeight="false" outlineLevel="0" collapsed="false">
      <c r="A148" s="205"/>
      <c r="B148" s="97"/>
      <c r="C148" s="97"/>
      <c r="D148" s="97"/>
      <c r="E148" s="97"/>
      <c r="F148" s="97"/>
    </row>
    <row r="149" customFormat="false" ht="15.75" hidden="false" customHeight="false" outlineLevel="0" collapsed="false">
      <c r="A149" s="205"/>
      <c r="B149" s="97"/>
      <c r="C149" s="97"/>
      <c r="D149" s="97"/>
      <c r="E149" s="97"/>
      <c r="F149" s="97"/>
    </row>
    <row r="150" customFormat="false" ht="15.75" hidden="false" customHeight="false" outlineLevel="0" collapsed="false">
      <c r="A150" s="205"/>
      <c r="B150" s="97"/>
      <c r="C150" s="97"/>
      <c r="D150" s="97"/>
      <c r="E150" s="97"/>
      <c r="F150" s="97"/>
    </row>
    <row r="151" customFormat="false" ht="15.75" hidden="false" customHeight="false" outlineLevel="0" collapsed="false">
      <c r="A151" s="205"/>
      <c r="B151" s="97"/>
      <c r="C151" s="97"/>
      <c r="D151" s="97"/>
      <c r="E151" s="97"/>
      <c r="F151" s="97"/>
    </row>
    <row r="152" customFormat="false" ht="15.75" hidden="false" customHeight="false" outlineLevel="0" collapsed="false">
      <c r="A152" s="205"/>
      <c r="B152" s="97"/>
      <c r="C152" s="97"/>
      <c r="D152" s="97"/>
      <c r="E152" s="97"/>
      <c r="F152" s="97"/>
    </row>
    <row r="153" customFormat="false" ht="15.75" hidden="false" customHeight="false" outlineLevel="0" collapsed="false">
      <c r="A153" s="205"/>
      <c r="B153" s="97"/>
      <c r="C153" s="97"/>
      <c r="D153" s="97"/>
      <c r="E153" s="97"/>
      <c r="F153" s="97"/>
    </row>
    <row r="154" customFormat="false" ht="15.75" hidden="false" customHeight="false" outlineLevel="0" collapsed="false">
      <c r="A154" s="205"/>
      <c r="B154" s="97"/>
      <c r="C154" s="97"/>
      <c r="D154" s="97"/>
      <c r="E154" s="97"/>
      <c r="F154" s="97"/>
    </row>
    <row r="155" customFormat="false" ht="15.75" hidden="false" customHeight="false" outlineLevel="0" collapsed="false">
      <c r="A155" s="205"/>
      <c r="B155" s="97"/>
      <c r="C155" s="97"/>
      <c r="D155" s="97"/>
      <c r="E155" s="97"/>
      <c r="F155" s="97"/>
    </row>
    <row r="156" customFormat="false" ht="15.75" hidden="false" customHeight="false" outlineLevel="0" collapsed="false">
      <c r="A156" s="205"/>
      <c r="B156" s="97"/>
      <c r="C156" s="97"/>
      <c r="D156" s="97"/>
      <c r="E156" s="97"/>
      <c r="F156" s="97"/>
    </row>
    <row r="157" customFormat="false" ht="15.75" hidden="false" customHeight="false" outlineLevel="0" collapsed="false">
      <c r="A157" s="205"/>
      <c r="B157" s="97"/>
      <c r="C157" s="97"/>
      <c r="D157" s="97"/>
      <c r="E157" s="97"/>
      <c r="F157" s="97"/>
    </row>
    <row r="158" customFormat="false" ht="15.75" hidden="false" customHeight="false" outlineLevel="0" collapsed="false">
      <c r="A158" s="205"/>
      <c r="B158" s="97"/>
      <c r="C158" s="97"/>
      <c r="D158" s="97"/>
      <c r="E158" s="97"/>
      <c r="F158" s="97"/>
    </row>
    <row r="159" customFormat="false" ht="15.75" hidden="false" customHeight="false" outlineLevel="0" collapsed="false">
      <c r="A159" s="205"/>
      <c r="B159" s="97"/>
      <c r="C159" s="97"/>
      <c r="D159" s="97"/>
      <c r="E159" s="97"/>
      <c r="F159" s="97"/>
    </row>
    <row r="160" customFormat="false" ht="15.75" hidden="false" customHeight="false" outlineLevel="0" collapsed="false">
      <c r="A160" s="205"/>
      <c r="B160" s="97"/>
      <c r="C160" s="97"/>
      <c r="D160" s="97"/>
      <c r="E160" s="97"/>
      <c r="F160" s="97"/>
    </row>
    <row r="161" customFormat="false" ht="15.75" hidden="false" customHeight="false" outlineLevel="0" collapsed="false">
      <c r="A161" s="205"/>
      <c r="B161" s="97"/>
      <c r="C161" s="97"/>
      <c r="D161" s="97"/>
      <c r="E161" s="97"/>
      <c r="F161" s="97"/>
    </row>
    <row r="162" customFormat="false" ht="15.75" hidden="false" customHeight="false" outlineLevel="0" collapsed="false">
      <c r="A162" s="205"/>
      <c r="B162" s="97"/>
      <c r="C162" s="97"/>
      <c r="D162" s="97"/>
      <c r="E162" s="97"/>
      <c r="F162" s="97"/>
    </row>
    <row r="163" customFormat="false" ht="15.75" hidden="false" customHeight="false" outlineLevel="0" collapsed="false">
      <c r="A163" s="205"/>
      <c r="B163" s="97"/>
      <c r="C163" s="97"/>
      <c r="D163" s="97"/>
      <c r="E163" s="97"/>
      <c r="F163" s="97"/>
    </row>
    <row r="164" customFormat="false" ht="15.75" hidden="false" customHeight="false" outlineLevel="0" collapsed="false">
      <c r="A164" s="205"/>
      <c r="B164" s="97"/>
      <c r="C164" s="97"/>
      <c r="D164" s="97"/>
      <c r="E164" s="97"/>
      <c r="F164" s="97"/>
    </row>
    <row r="165" customFormat="false" ht="15.75" hidden="false" customHeight="false" outlineLevel="0" collapsed="false">
      <c r="A165" s="205"/>
      <c r="B165" s="97"/>
      <c r="C165" s="97"/>
      <c r="D165" s="97"/>
      <c r="E165" s="97"/>
      <c r="F165" s="97"/>
    </row>
    <row r="166" customFormat="false" ht="15.75" hidden="false" customHeight="false" outlineLevel="0" collapsed="false">
      <c r="A166" s="205"/>
      <c r="B166" s="97"/>
      <c r="C166" s="97"/>
      <c r="D166" s="97"/>
      <c r="E166" s="97"/>
      <c r="F166" s="97"/>
    </row>
    <row r="167" customFormat="false" ht="15.75" hidden="false" customHeight="false" outlineLevel="0" collapsed="false">
      <c r="A167" s="205"/>
      <c r="B167" s="97"/>
      <c r="C167" s="97"/>
      <c r="D167" s="97"/>
      <c r="E167" s="97"/>
      <c r="F167" s="97"/>
    </row>
    <row r="168" customFormat="false" ht="15.75" hidden="false" customHeight="false" outlineLevel="0" collapsed="false">
      <c r="A168" s="205"/>
      <c r="B168" s="97"/>
      <c r="C168" s="97"/>
      <c r="D168" s="97"/>
      <c r="E168" s="97"/>
      <c r="F168" s="97"/>
    </row>
    <row r="169" customFormat="false" ht="15.75" hidden="false" customHeight="false" outlineLevel="0" collapsed="false">
      <c r="A169" s="205"/>
      <c r="B169" s="97"/>
      <c r="C169" s="97"/>
      <c r="D169" s="97"/>
      <c r="E169" s="97"/>
      <c r="F169" s="97"/>
    </row>
    <row r="170" customFormat="false" ht="15.75" hidden="false" customHeight="false" outlineLevel="0" collapsed="false">
      <c r="A170" s="205"/>
      <c r="B170" s="97"/>
      <c r="C170" s="97"/>
      <c r="D170" s="97"/>
      <c r="E170" s="97"/>
      <c r="F170" s="97"/>
    </row>
    <row r="171" customFormat="false" ht="15.75" hidden="false" customHeight="false" outlineLevel="0" collapsed="false">
      <c r="A171" s="205"/>
      <c r="B171" s="97"/>
      <c r="C171" s="97"/>
      <c r="D171" s="97"/>
      <c r="E171" s="97"/>
      <c r="F171" s="97"/>
    </row>
    <row r="172" customFormat="false" ht="15.75" hidden="false" customHeight="false" outlineLevel="0" collapsed="false">
      <c r="A172" s="205"/>
      <c r="B172" s="97"/>
      <c r="C172" s="97"/>
      <c r="D172" s="97"/>
      <c r="E172" s="97"/>
      <c r="F172" s="97"/>
    </row>
    <row r="173" customFormat="false" ht="15.75" hidden="false" customHeight="false" outlineLevel="0" collapsed="false">
      <c r="A173" s="205"/>
      <c r="B173" s="97"/>
      <c r="C173" s="97"/>
      <c r="D173" s="97"/>
      <c r="E173" s="97"/>
      <c r="F173" s="97"/>
    </row>
    <row r="174" customFormat="false" ht="15.75" hidden="false" customHeight="false" outlineLevel="0" collapsed="false">
      <c r="A174" s="205"/>
      <c r="B174" s="97"/>
      <c r="C174" s="97"/>
      <c r="D174" s="97"/>
      <c r="E174" s="97"/>
      <c r="F174" s="97"/>
    </row>
    <row r="175" customFormat="false" ht="15.75" hidden="false" customHeight="false" outlineLevel="0" collapsed="false">
      <c r="A175" s="205"/>
      <c r="B175" s="97"/>
      <c r="C175" s="97"/>
      <c r="D175" s="97"/>
      <c r="E175" s="97"/>
      <c r="F175" s="97"/>
    </row>
    <row r="176" customFormat="false" ht="15.75" hidden="false" customHeight="false" outlineLevel="0" collapsed="false">
      <c r="A176" s="205"/>
      <c r="B176" s="97"/>
      <c r="C176" s="97"/>
      <c r="D176" s="97"/>
      <c r="E176" s="97"/>
      <c r="F176" s="97"/>
    </row>
    <row r="177" customFormat="false" ht="15.75" hidden="false" customHeight="false" outlineLevel="0" collapsed="false">
      <c r="A177" s="205"/>
      <c r="B177" s="97"/>
      <c r="C177" s="97"/>
      <c r="D177" s="97"/>
      <c r="E177" s="97"/>
      <c r="F177" s="97"/>
    </row>
    <row r="178" customFormat="false" ht="15.75" hidden="false" customHeight="false" outlineLevel="0" collapsed="false">
      <c r="A178" s="205"/>
      <c r="B178" s="97"/>
      <c r="C178" s="97"/>
      <c r="D178" s="97"/>
      <c r="E178" s="97"/>
      <c r="F178" s="97"/>
    </row>
    <row r="179" customFormat="false" ht="15.75" hidden="false" customHeight="false" outlineLevel="0" collapsed="false">
      <c r="A179" s="205"/>
      <c r="B179" s="97"/>
      <c r="C179" s="97"/>
      <c r="D179" s="97"/>
      <c r="E179" s="97"/>
      <c r="F179" s="97"/>
    </row>
    <row r="180" customFormat="false" ht="15.75" hidden="false" customHeight="false" outlineLevel="0" collapsed="false">
      <c r="A180" s="205"/>
      <c r="B180" s="97"/>
      <c r="C180" s="97"/>
      <c r="D180" s="97"/>
      <c r="E180" s="97"/>
      <c r="F180" s="97"/>
    </row>
    <row r="181" customFormat="false" ht="15.75" hidden="false" customHeight="false" outlineLevel="0" collapsed="false">
      <c r="A181" s="205"/>
      <c r="B181" s="97"/>
      <c r="C181" s="97"/>
      <c r="D181" s="97"/>
      <c r="E181" s="97"/>
      <c r="F181" s="97"/>
    </row>
    <row r="182" customFormat="false" ht="15.75" hidden="false" customHeight="false" outlineLevel="0" collapsed="false">
      <c r="A182" s="205"/>
      <c r="B182" s="97"/>
      <c r="C182" s="97"/>
      <c r="D182" s="97"/>
      <c r="E182" s="97"/>
      <c r="F182" s="97"/>
    </row>
    <row r="183" customFormat="false" ht="15.75" hidden="false" customHeight="false" outlineLevel="0" collapsed="false">
      <c r="A183" s="205"/>
      <c r="B183" s="97"/>
      <c r="C183" s="97"/>
      <c r="D183" s="97"/>
      <c r="E183" s="97"/>
      <c r="F183" s="97"/>
    </row>
    <row r="184" customFormat="false" ht="15.75" hidden="false" customHeight="false" outlineLevel="0" collapsed="false">
      <c r="A184" s="205"/>
      <c r="B184" s="97"/>
      <c r="C184" s="97"/>
      <c r="D184" s="97"/>
      <c r="E184" s="97"/>
      <c r="F184" s="97"/>
    </row>
    <row r="185" customFormat="false" ht="15.75" hidden="false" customHeight="false" outlineLevel="0" collapsed="false">
      <c r="A185" s="205"/>
      <c r="B185" s="97"/>
      <c r="C185" s="97"/>
      <c r="D185" s="97"/>
      <c r="E185" s="97"/>
      <c r="F185" s="97"/>
    </row>
    <row r="186" customFormat="false" ht="15.75" hidden="false" customHeight="false" outlineLevel="0" collapsed="false">
      <c r="A186" s="205"/>
      <c r="B186" s="97"/>
      <c r="C186" s="97"/>
      <c r="D186" s="97"/>
      <c r="E186" s="97"/>
      <c r="F186" s="97"/>
    </row>
    <row r="187" customFormat="false" ht="15.75" hidden="false" customHeight="false" outlineLevel="0" collapsed="false">
      <c r="A187" s="205"/>
      <c r="B187" s="97"/>
      <c r="C187" s="97"/>
      <c r="D187" s="97"/>
      <c r="E187" s="97"/>
      <c r="F187" s="97"/>
    </row>
    <row r="188" customFormat="false" ht="15.75" hidden="false" customHeight="false" outlineLevel="0" collapsed="false">
      <c r="A188" s="205"/>
      <c r="B188" s="97"/>
      <c r="C188" s="97"/>
      <c r="D188" s="97"/>
      <c r="E188" s="97"/>
      <c r="F188" s="97"/>
    </row>
    <row r="189" customFormat="false" ht="15.75" hidden="false" customHeight="false" outlineLevel="0" collapsed="false">
      <c r="A189" s="205"/>
      <c r="B189" s="97"/>
      <c r="C189" s="97"/>
      <c r="D189" s="97"/>
      <c r="E189" s="97"/>
      <c r="F189" s="97"/>
    </row>
    <row r="190" customFormat="false" ht="15.75" hidden="false" customHeight="false" outlineLevel="0" collapsed="false">
      <c r="A190" s="205"/>
      <c r="B190" s="97"/>
      <c r="C190" s="97"/>
      <c r="D190" s="97"/>
      <c r="E190" s="97"/>
      <c r="F190" s="97"/>
    </row>
    <row r="191" customFormat="false" ht="15.75" hidden="false" customHeight="false" outlineLevel="0" collapsed="false">
      <c r="A191" s="205"/>
      <c r="B191" s="97"/>
      <c r="C191" s="97"/>
      <c r="D191" s="97"/>
      <c r="E191" s="97"/>
      <c r="F191" s="97"/>
    </row>
    <row r="192" customFormat="false" ht="15.75" hidden="false" customHeight="false" outlineLevel="0" collapsed="false">
      <c r="A192" s="205"/>
      <c r="B192" s="97"/>
      <c r="C192" s="97"/>
      <c r="D192" s="97"/>
      <c r="E192" s="97"/>
      <c r="F192" s="97"/>
    </row>
    <row r="193" customFormat="false" ht="15.75" hidden="false" customHeight="false" outlineLevel="0" collapsed="false">
      <c r="A193" s="205"/>
      <c r="B193" s="97"/>
      <c r="C193" s="97"/>
      <c r="D193" s="97"/>
      <c r="E193" s="97"/>
      <c r="F193" s="97"/>
    </row>
    <row r="194" customFormat="false" ht="15.75" hidden="false" customHeight="false" outlineLevel="0" collapsed="false">
      <c r="A194" s="205"/>
      <c r="B194" s="97"/>
      <c r="C194" s="97"/>
      <c r="D194" s="97"/>
      <c r="E194" s="97"/>
      <c r="F194" s="97"/>
    </row>
    <row r="195" customFormat="false" ht="15.75" hidden="false" customHeight="false" outlineLevel="0" collapsed="false">
      <c r="A195" s="205"/>
      <c r="B195" s="97"/>
      <c r="C195" s="97"/>
      <c r="D195" s="97"/>
      <c r="E195" s="97"/>
      <c r="F195" s="97"/>
    </row>
    <row r="196" customFormat="false" ht="15.75" hidden="false" customHeight="false" outlineLevel="0" collapsed="false">
      <c r="A196" s="205"/>
      <c r="B196" s="97"/>
      <c r="C196" s="97"/>
      <c r="D196" s="97"/>
      <c r="E196" s="97"/>
      <c r="F196" s="97"/>
    </row>
    <row r="197" customFormat="false" ht="15.75" hidden="false" customHeight="false" outlineLevel="0" collapsed="false">
      <c r="A197" s="205"/>
      <c r="B197" s="97"/>
      <c r="C197" s="97"/>
      <c r="D197" s="97"/>
      <c r="E197" s="97"/>
      <c r="F197" s="97"/>
    </row>
    <row r="198" customFormat="false" ht="15.75" hidden="false" customHeight="false" outlineLevel="0" collapsed="false">
      <c r="A198" s="205"/>
      <c r="B198" s="97"/>
      <c r="C198" s="97"/>
      <c r="D198" s="97"/>
      <c r="E198" s="97"/>
      <c r="F198" s="97"/>
    </row>
    <row r="199" customFormat="false" ht="15.75" hidden="false" customHeight="false" outlineLevel="0" collapsed="false">
      <c r="A199" s="205"/>
      <c r="B199" s="97"/>
      <c r="C199" s="97"/>
      <c r="D199" s="97"/>
      <c r="E199" s="97"/>
      <c r="F199" s="97"/>
    </row>
    <row r="200" customFormat="false" ht="15.75" hidden="false" customHeight="false" outlineLevel="0" collapsed="false">
      <c r="A200" s="205"/>
      <c r="B200" s="97"/>
      <c r="C200" s="97"/>
      <c r="D200" s="97"/>
      <c r="E200" s="97"/>
      <c r="F200" s="97"/>
    </row>
    <row r="201" customFormat="false" ht="15.75" hidden="false" customHeight="false" outlineLevel="0" collapsed="false">
      <c r="A201" s="205"/>
      <c r="B201" s="97"/>
      <c r="C201" s="97"/>
      <c r="D201" s="97"/>
      <c r="E201" s="97"/>
      <c r="F201" s="97"/>
    </row>
    <row r="202" customFormat="false" ht="15.75" hidden="false" customHeight="false" outlineLevel="0" collapsed="false">
      <c r="A202" s="205"/>
      <c r="B202" s="97"/>
      <c r="C202" s="97"/>
      <c r="D202" s="97"/>
      <c r="E202" s="97"/>
      <c r="F202" s="97"/>
    </row>
    <row r="203" customFormat="false" ht="15.75" hidden="false" customHeight="false" outlineLevel="0" collapsed="false">
      <c r="A203" s="205"/>
      <c r="B203" s="97"/>
      <c r="C203" s="97"/>
      <c r="D203" s="97"/>
      <c r="E203" s="97"/>
      <c r="F203" s="97"/>
    </row>
    <row r="204" customFormat="false" ht="15.75" hidden="false" customHeight="false" outlineLevel="0" collapsed="false">
      <c r="A204" s="205"/>
      <c r="B204" s="97"/>
      <c r="C204" s="97"/>
      <c r="D204" s="97"/>
      <c r="E204" s="97"/>
      <c r="F204" s="97"/>
    </row>
    <row r="205" customFormat="false" ht="15.75" hidden="false" customHeight="false" outlineLevel="0" collapsed="false">
      <c r="A205" s="205"/>
      <c r="B205" s="97"/>
      <c r="C205" s="97"/>
      <c r="D205" s="97"/>
      <c r="E205" s="97"/>
      <c r="F205" s="97"/>
    </row>
    <row r="206" customFormat="false" ht="15.75" hidden="false" customHeight="false" outlineLevel="0" collapsed="false">
      <c r="A206" s="205"/>
      <c r="B206" s="97"/>
      <c r="C206" s="97"/>
      <c r="D206" s="97"/>
      <c r="E206" s="97"/>
      <c r="F206" s="97"/>
    </row>
    <row r="207" customFormat="false" ht="15.75" hidden="false" customHeight="false" outlineLevel="0" collapsed="false">
      <c r="A207" s="205"/>
      <c r="B207" s="97"/>
      <c r="C207" s="97"/>
      <c r="D207" s="97"/>
      <c r="E207" s="97"/>
      <c r="F207" s="97"/>
    </row>
    <row r="208" customFormat="false" ht="15.75" hidden="false" customHeight="false" outlineLevel="0" collapsed="false">
      <c r="A208" s="205"/>
      <c r="B208" s="97"/>
      <c r="C208" s="97"/>
      <c r="D208" s="97"/>
      <c r="E208" s="97"/>
      <c r="F208" s="97"/>
    </row>
    <row r="209" customFormat="false" ht="15.75" hidden="false" customHeight="false" outlineLevel="0" collapsed="false">
      <c r="A209" s="205"/>
      <c r="B209" s="97"/>
      <c r="C209" s="97"/>
      <c r="D209" s="97"/>
      <c r="E209" s="97"/>
      <c r="F209" s="97"/>
    </row>
    <row r="210" customFormat="false" ht="15.75" hidden="false" customHeight="false" outlineLevel="0" collapsed="false">
      <c r="A210" s="205"/>
      <c r="B210" s="97"/>
      <c r="C210" s="97"/>
      <c r="D210" s="97"/>
      <c r="E210" s="97"/>
      <c r="F210" s="97"/>
    </row>
    <row r="211" customFormat="false" ht="15.75" hidden="false" customHeight="false" outlineLevel="0" collapsed="false">
      <c r="A211" s="205"/>
      <c r="B211" s="97"/>
      <c r="C211" s="97"/>
      <c r="D211" s="97"/>
      <c r="E211" s="97"/>
      <c r="F211" s="97"/>
    </row>
    <row r="212" customFormat="false" ht="15.75" hidden="false" customHeight="false" outlineLevel="0" collapsed="false">
      <c r="A212" s="205"/>
      <c r="B212" s="97"/>
      <c r="C212" s="97"/>
      <c r="D212" s="97"/>
      <c r="E212" s="97"/>
      <c r="F212" s="97"/>
    </row>
    <row r="213" customFormat="false" ht="15.75" hidden="false" customHeight="false" outlineLevel="0" collapsed="false">
      <c r="A213" s="205"/>
      <c r="B213" s="97"/>
      <c r="C213" s="97"/>
      <c r="D213" s="97"/>
      <c r="E213" s="97"/>
      <c r="F213" s="97"/>
    </row>
    <row r="214" customFormat="false" ht="15.75" hidden="false" customHeight="false" outlineLevel="0" collapsed="false">
      <c r="A214" s="205"/>
      <c r="B214" s="97"/>
      <c r="C214" s="97"/>
      <c r="D214" s="97"/>
      <c r="E214" s="97"/>
      <c r="F214" s="97"/>
    </row>
    <row r="215" customFormat="false" ht="15.75" hidden="false" customHeight="false" outlineLevel="0" collapsed="false">
      <c r="A215" s="205"/>
      <c r="B215" s="97"/>
      <c r="C215" s="97"/>
      <c r="D215" s="97"/>
      <c r="E215" s="97"/>
      <c r="F215" s="97"/>
    </row>
    <row r="216" customFormat="false" ht="15.75" hidden="false" customHeight="false" outlineLevel="0" collapsed="false">
      <c r="A216" s="205"/>
      <c r="B216" s="97"/>
      <c r="C216" s="97"/>
      <c r="D216" s="97"/>
      <c r="E216" s="97"/>
      <c r="F216" s="97"/>
    </row>
    <row r="217" customFormat="false" ht="15.75" hidden="false" customHeight="false" outlineLevel="0" collapsed="false">
      <c r="A217" s="205"/>
      <c r="B217" s="97"/>
      <c r="C217" s="97"/>
      <c r="D217" s="97"/>
      <c r="E217" s="97"/>
      <c r="F217" s="97"/>
    </row>
    <row r="218" customFormat="false" ht="15.75" hidden="false" customHeight="false" outlineLevel="0" collapsed="false">
      <c r="A218" s="205"/>
      <c r="B218" s="97"/>
      <c r="C218" s="97"/>
      <c r="D218" s="97"/>
      <c r="E218" s="97"/>
      <c r="F218" s="97"/>
    </row>
    <row r="219" customFormat="false" ht="15.75" hidden="false" customHeight="false" outlineLevel="0" collapsed="false">
      <c r="A219" s="205"/>
      <c r="B219" s="97"/>
      <c r="C219" s="97"/>
      <c r="D219" s="97"/>
      <c r="E219" s="97"/>
      <c r="F219" s="97"/>
    </row>
    <row r="220" customFormat="false" ht="15.75" hidden="false" customHeight="false" outlineLevel="0" collapsed="false">
      <c r="A220" s="205"/>
      <c r="B220" s="97"/>
      <c r="C220" s="97"/>
      <c r="D220" s="97"/>
      <c r="E220" s="97"/>
      <c r="F220" s="97"/>
    </row>
    <row r="221" customFormat="false" ht="15.75" hidden="false" customHeight="false" outlineLevel="0" collapsed="false">
      <c r="A221" s="205"/>
      <c r="B221" s="97"/>
      <c r="C221" s="97"/>
      <c r="D221" s="97"/>
      <c r="E221" s="97"/>
      <c r="F221" s="97"/>
    </row>
    <row r="222" customFormat="false" ht="15.75" hidden="false" customHeight="false" outlineLevel="0" collapsed="false">
      <c r="A222" s="205"/>
      <c r="B222" s="97"/>
      <c r="C222" s="97"/>
      <c r="D222" s="97"/>
      <c r="E222" s="97"/>
      <c r="F222" s="97"/>
    </row>
    <row r="223" customFormat="false" ht="15.75" hidden="false" customHeight="false" outlineLevel="0" collapsed="false">
      <c r="A223" s="205"/>
      <c r="B223" s="97"/>
      <c r="C223" s="97"/>
      <c r="D223" s="97"/>
      <c r="E223" s="97"/>
      <c r="F223" s="97"/>
    </row>
    <row r="224" customFormat="false" ht="15.75" hidden="false" customHeight="false" outlineLevel="0" collapsed="false">
      <c r="A224" s="205"/>
      <c r="B224" s="97"/>
      <c r="C224" s="97"/>
      <c r="D224" s="97"/>
      <c r="E224" s="97"/>
      <c r="F224" s="97"/>
    </row>
    <row r="225" customFormat="false" ht="15.75" hidden="false" customHeight="false" outlineLevel="0" collapsed="false">
      <c r="A225" s="205"/>
      <c r="B225" s="97"/>
      <c r="C225" s="97"/>
      <c r="D225" s="97"/>
      <c r="E225" s="97"/>
      <c r="F225" s="97"/>
    </row>
    <row r="226" customFormat="false" ht="15.75" hidden="false" customHeight="false" outlineLevel="0" collapsed="false">
      <c r="A226" s="205"/>
      <c r="B226" s="97"/>
      <c r="C226" s="97"/>
      <c r="D226" s="97"/>
      <c r="E226" s="97"/>
      <c r="F226" s="97"/>
    </row>
    <row r="227" customFormat="false" ht="15.75" hidden="false" customHeight="false" outlineLevel="0" collapsed="false">
      <c r="A227" s="205"/>
      <c r="B227" s="97"/>
      <c r="C227" s="97"/>
      <c r="D227" s="97"/>
      <c r="E227" s="97"/>
      <c r="F227" s="97"/>
    </row>
    <row r="228" customFormat="false" ht="15.75" hidden="false" customHeight="false" outlineLevel="0" collapsed="false">
      <c r="A228" s="205"/>
      <c r="B228" s="97"/>
      <c r="C228" s="97"/>
      <c r="D228" s="97"/>
      <c r="E228" s="97"/>
      <c r="F228" s="97"/>
    </row>
    <row r="229" customFormat="false" ht="15.75" hidden="false" customHeight="false" outlineLevel="0" collapsed="false">
      <c r="A229" s="205"/>
      <c r="B229" s="97"/>
      <c r="C229" s="97"/>
      <c r="D229" s="97"/>
      <c r="E229" s="97"/>
      <c r="F229" s="97"/>
    </row>
    <row r="230" customFormat="false" ht="15.75" hidden="false" customHeight="false" outlineLevel="0" collapsed="false">
      <c r="A230" s="205"/>
      <c r="B230" s="97"/>
      <c r="C230" s="97"/>
      <c r="D230" s="97"/>
      <c r="E230" s="97"/>
      <c r="F230" s="97"/>
    </row>
    <row r="231" customFormat="false" ht="15.75" hidden="false" customHeight="false" outlineLevel="0" collapsed="false">
      <c r="A231" s="205"/>
      <c r="B231" s="97"/>
      <c r="C231" s="97"/>
      <c r="D231" s="97"/>
      <c r="E231" s="97"/>
      <c r="F231" s="97"/>
    </row>
    <row r="232" customFormat="false" ht="15.75" hidden="false" customHeight="false" outlineLevel="0" collapsed="false">
      <c r="A232" s="205"/>
      <c r="B232" s="97"/>
      <c r="C232" s="97"/>
      <c r="D232" s="97"/>
      <c r="E232" s="97"/>
      <c r="F232" s="97"/>
    </row>
    <row r="233" customFormat="false" ht="15.75" hidden="false" customHeight="false" outlineLevel="0" collapsed="false">
      <c r="A233" s="205"/>
      <c r="B233" s="97"/>
      <c r="C233" s="97"/>
      <c r="D233" s="97"/>
      <c r="E233" s="97"/>
      <c r="F233" s="97"/>
    </row>
    <row r="234" customFormat="false" ht="15.75" hidden="false" customHeight="false" outlineLevel="0" collapsed="false">
      <c r="A234" s="205"/>
      <c r="B234" s="97"/>
      <c r="C234" s="97"/>
      <c r="D234" s="97"/>
      <c r="E234" s="97"/>
      <c r="F234" s="97"/>
    </row>
    <row r="235" customFormat="false" ht="15.75" hidden="false" customHeight="false" outlineLevel="0" collapsed="false">
      <c r="A235" s="205"/>
      <c r="B235" s="97"/>
      <c r="C235" s="97"/>
      <c r="D235" s="97"/>
      <c r="E235" s="97"/>
      <c r="F235" s="97"/>
    </row>
    <row r="236" customFormat="false" ht="15.75" hidden="false" customHeight="false" outlineLevel="0" collapsed="false">
      <c r="A236" s="205"/>
      <c r="B236" s="97"/>
      <c r="C236" s="97"/>
      <c r="D236" s="97"/>
      <c r="E236" s="97"/>
      <c r="F236" s="97"/>
    </row>
    <row r="237" customFormat="false" ht="15.75" hidden="false" customHeight="false" outlineLevel="0" collapsed="false">
      <c r="A237" s="205"/>
      <c r="B237" s="97"/>
      <c r="C237" s="97"/>
      <c r="D237" s="97"/>
      <c r="E237" s="97"/>
      <c r="F237" s="97"/>
    </row>
    <row r="238" customFormat="false" ht="15.75" hidden="false" customHeight="false" outlineLevel="0" collapsed="false">
      <c r="A238" s="205"/>
      <c r="B238" s="97"/>
      <c r="C238" s="97"/>
      <c r="D238" s="97"/>
      <c r="E238" s="97"/>
      <c r="F238" s="97"/>
    </row>
    <row r="239" customFormat="false" ht="15.75" hidden="false" customHeight="false" outlineLevel="0" collapsed="false">
      <c r="A239" s="205"/>
      <c r="B239" s="97"/>
      <c r="C239" s="97"/>
      <c r="D239" s="97"/>
      <c r="E239" s="97"/>
      <c r="F239" s="97"/>
    </row>
    <row r="240" customFormat="false" ht="15.75" hidden="false" customHeight="false" outlineLevel="0" collapsed="false">
      <c r="A240" s="205"/>
      <c r="B240" s="97"/>
      <c r="C240" s="97"/>
      <c r="D240" s="97"/>
      <c r="E240" s="97"/>
      <c r="F240" s="97"/>
    </row>
    <row r="241" customFormat="false" ht="15.75" hidden="false" customHeight="false" outlineLevel="0" collapsed="false">
      <c r="A241" s="205"/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205"/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205"/>
      <c r="B243" s="97"/>
      <c r="C243" s="97"/>
      <c r="D243" s="97"/>
      <c r="E243" s="97"/>
      <c r="F243" s="97"/>
    </row>
    <row r="244" customFormat="false" ht="15.75" hidden="false" customHeight="false" outlineLevel="0" collapsed="false">
      <c r="A244" s="205"/>
      <c r="B244" s="97"/>
      <c r="C244" s="97"/>
      <c r="D244" s="97"/>
      <c r="E244" s="97"/>
      <c r="F244" s="97"/>
    </row>
    <row r="245" customFormat="false" ht="15.75" hidden="false" customHeight="false" outlineLevel="0" collapsed="false">
      <c r="A245" s="205"/>
      <c r="B245" s="97"/>
      <c r="C245" s="97"/>
      <c r="D245" s="97"/>
      <c r="E245" s="97"/>
      <c r="F245" s="97"/>
    </row>
    <row r="246" customFormat="false" ht="15.75" hidden="false" customHeight="false" outlineLevel="0" collapsed="false">
      <c r="A246" s="205"/>
      <c r="B246" s="97"/>
      <c r="C246" s="97"/>
      <c r="D246" s="97"/>
      <c r="E246" s="97"/>
      <c r="F246" s="97"/>
    </row>
    <row r="247" customFormat="false" ht="15.75" hidden="false" customHeight="false" outlineLevel="0" collapsed="false">
      <c r="A247" s="205"/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205"/>
      <c r="B248" s="97"/>
      <c r="C248" s="97"/>
      <c r="D248" s="97"/>
      <c r="E248" s="97"/>
      <c r="F248" s="97"/>
    </row>
    <row r="249" customFormat="false" ht="15.75" hidden="false" customHeight="false" outlineLevel="0" collapsed="false">
      <c r="A249" s="205"/>
      <c r="B249" s="97"/>
      <c r="C249" s="97"/>
      <c r="D249" s="97"/>
      <c r="E249" s="97"/>
      <c r="F249" s="97"/>
    </row>
    <row r="250" customFormat="false" ht="15.75" hidden="false" customHeight="false" outlineLevel="0" collapsed="false">
      <c r="A250" s="205"/>
      <c r="B250" s="97"/>
      <c r="C250" s="97"/>
      <c r="D250" s="97"/>
      <c r="E250" s="97"/>
      <c r="F250" s="97"/>
    </row>
    <row r="251" customFormat="false" ht="15.75" hidden="false" customHeight="false" outlineLevel="0" collapsed="false">
      <c r="A251" s="205"/>
      <c r="B251" s="97"/>
      <c r="C251" s="97"/>
      <c r="D251" s="97"/>
      <c r="E251" s="97"/>
      <c r="F251" s="97"/>
    </row>
    <row r="252" customFormat="false" ht="15.75" hidden="false" customHeight="false" outlineLevel="0" collapsed="false">
      <c r="A252" s="205"/>
      <c r="B252" s="97"/>
      <c r="C252" s="97"/>
      <c r="D252" s="97"/>
      <c r="E252" s="97"/>
      <c r="F252" s="97"/>
    </row>
    <row r="253" customFormat="false" ht="15.75" hidden="false" customHeight="false" outlineLevel="0" collapsed="false">
      <c r="A253" s="205"/>
      <c r="B253" s="97"/>
      <c r="C253" s="97"/>
      <c r="D253" s="97"/>
      <c r="E253" s="97"/>
      <c r="F253" s="97"/>
    </row>
    <row r="254" customFormat="false" ht="15.75" hidden="false" customHeight="false" outlineLevel="0" collapsed="false">
      <c r="A254" s="205"/>
      <c r="B254" s="97"/>
      <c r="C254" s="97"/>
      <c r="D254" s="97"/>
      <c r="E254" s="97"/>
      <c r="F254" s="97"/>
    </row>
    <row r="255" customFormat="false" ht="15.75" hidden="false" customHeight="false" outlineLevel="0" collapsed="false">
      <c r="A255" s="205"/>
      <c r="B255" s="97"/>
      <c r="C255" s="97"/>
      <c r="D255" s="97"/>
      <c r="E255" s="97"/>
      <c r="F255" s="97"/>
    </row>
    <row r="256" customFormat="false" ht="15.75" hidden="false" customHeight="false" outlineLevel="0" collapsed="false">
      <c r="A256" s="205"/>
      <c r="B256" s="97"/>
      <c r="C256" s="97"/>
      <c r="D256" s="97"/>
      <c r="E256" s="97"/>
      <c r="F256" s="97"/>
    </row>
    <row r="257" customFormat="false" ht="15.75" hidden="false" customHeight="false" outlineLevel="0" collapsed="false">
      <c r="A257" s="205"/>
      <c r="B257" s="97"/>
      <c r="C257" s="97"/>
      <c r="D257" s="97"/>
      <c r="E257" s="97"/>
      <c r="F257" s="97"/>
    </row>
    <row r="258" customFormat="false" ht="15.75" hidden="false" customHeight="false" outlineLevel="0" collapsed="false">
      <c r="A258" s="205"/>
      <c r="B258" s="97"/>
      <c r="C258" s="97"/>
      <c r="D258" s="97"/>
      <c r="E258" s="97"/>
      <c r="F258" s="97"/>
    </row>
    <row r="259" customFormat="false" ht="15.75" hidden="false" customHeight="false" outlineLevel="0" collapsed="false">
      <c r="A259" s="205"/>
      <c r="B259" s="97"/>
      <c r="C259" s="97"/>
      <c r="D259" s="97"/>
      <c r="E259" s="97"/>
      <c r="F259" s="97"/>
    </row>
    <row r="260" customFormat="false" ht="15.75" hidden="false" customHeight="false" outlineLevel="0" collapsed="false">
      <c r="A260" s="205"/>
      <c r="B260" s="97"/>
      <c r="C260" s="97"/>
      <c r="D260" s="97"/>
      <c r="E260" s="97"/>
      <c r="F260" s="97"/>
    </row>
    <row r="261" customFormat="false" ht="15.75" hidden="false" customHeight="false" outlineLevel="0" collapsed="false">
      <c r="A261" s="205"/>
      <c r="B261" s="97"/>
      <c r="C261" s="97"/>
      <c r="D261" s="97"/>
      <c r="E261" s="97"/>
      <c r="F261" s="97"/>
    </row>
    <row r="262" customFormat="false" ht="15.75" hidden="false" customHeight="false" outlineLevel="0" collapsed="false">
      <c r="A262" s="205"/>
      <c r="B262" s="97"/>
      <c r="C262" s="97"/>
      <c r="D262" s="97"/>
      <c r="E262" s="97"/>
      <c r="F262" s="97"/>
    </row>
    <row r="263" customFormat="false" ht="15.75" hidden="false" customHeight="false" outlineLevel="0" collapsed="false">
      <c r="A263" s="205"/>
      <c r="B263" s="97"/>
      <c r="C263" s="97"/>
      <c r="D263" s="97"/>
      <c r="E263" s="97"/>
      <c r="F263" s="97"/>
    </row>
    <row r="264" customFormat="false" ht="15.75" hidden="false" customHeight="false" outlineLevel="0" collapsed="false">
      <c r="A264" s="205"/>
      <c r="B264" s="97"/>
      <c r="C264" s="97"/>
      <c r="D264" s="97"/>
      <c r="E264" s="97"/>
      <c r="F264" s="97"/>
    </row>
    <row r="265" customFormat="false" ht="15.75" hidden="false" customHeight="false" outlineLevel="0" collapsed="false">
      <c r="A265" s="205"/>
      <c r="B265" s="97"/>
      <c r="C265" s="97"/>
      <c r="D265" s="97"/>
      <c r="E265" s="97"/>
      <c r="F265" s="97"/>
    </row>
    <row r="266" customFormat="false" ht="15.75" hidden="false" customHeight="false" outlineLevel="0" collapsed="false">
      <c r="A266" s="205"/>
      <c r="B266" s="97"/>
      <c r="C266" s="97"/>
      <c r="D266" s="97"/>
      <c r="E266" s="97"/>
      <c r="F266" s="97"/>
    </row>
    <row r="267" customFormat="false" ht="15.75" hidden="false" customHeight="false" outlineLevel="0" collapsed="false">
      <c r="A267" s="205"/>
      <c r="B267" s="97"/>
      <c r="C267" s="97"/>
      <c r="D267" s="97"/>
      <c r="E267" s="97"/>
      <c r="F267" s="97"/>
    </row>
    <row r="268" customFormat="false" ht="15.75" hidden="false" customHeight="false" outlineLevel="0" collapsed="false">
      <c r="A268" s="205"/>
      <c r="B268" s="97"/>
      <c r="C268" s="97"/>
      <c r="D268" s="97"/>
      <c r="E268" s="97"/>
      <c r="F268" s="97"/>
    </row>
    <row r="269" customFormat="false" ht="15.75" hidden="false" customHeight="false" outlineLevel="0" collapsed="false">
      <c r="A269" s="205"/>
      <c r="B269" s="97"/>
      <c r="C269" s="97"/>
      <c r="D269" s="97"/>
      <c r="E269" s="97"/>
      <c r="F269" s="97"/>
    </row>
    <row r="270" customFormat="false" ht="15.75" hidden="false" customHeight="false" outlineLevel="0" collapsed="false">
      <c r="A270" s="205"/>
      <c r="B270" s="97"/>
      <c r="C270" s="97"/>
      <c r="D270" s="97"/>
      <c r="E270" s="97"/>
      <c r="F270" s="97"/>
    </row>
    <row r="271" customFormat="false" ht="15.75" hidden="false" customHeight="false" outlineLevel="0" collapsed="false">
      <c r="A271" s="205"/>
      <c r="B271" s="97"/>
      <c r="C271" s="97"/>
      <c r="D271" s="97"/>
      <c r="E271" s="97"/>
      <c r="F271" s="97"/>
    </row>
    <row r="272" customFormat="false" ht="15.75" hidden="false" customHeight="false" outlineLevel="0" collapsed="false">
      <c r="A272" s="205"/>
      <c r="B272" s="97"/>
      <c r="C272" s="97"/>
      <c r="D272" s="97"/>
      <c r="E272" s="97"/>
      <c r="F272" s="97"/>
    </row>
    <row r="273" customFormat="false" ht="15.75" hidden="false" customHeight="false" outlineLevel="0" collapsed="false">
      <c r="A273" s="205"/>
      <c r="B273" s="97"/>
      <c r="C273" s="97"/>
      <c r="D273" s="97"/>
      <c r="E273" s="97"/>
      <c r="F273" s="97"/>
    </row>
    <row r="274" customFormat="false" ht="15.75" hidden="false" customHeight="false" outlineLevel="0" collapsed="false">
      <c r="A274" s="205"/>
      <c r="B274" s="97"/>
      <c r="C274" s="97"/>
      <c r="D274" s="97"/>
      <c r="E274" s="97"/>
      <c r="F274" s="97"/>
    </row>
    <row r="275" customFormat="false" ht="15.75" hidden="false" customHeight="false" outlineLevel="0" collapsed="false">
      <c r="A275" s="205"/>
      <c r="B275" s="97"/>
      <c r="C275" s="97"/>
      <c r="D275" s="97"/>
      <c r="E275" s="97"/>
      <c r="F275" s="97"/>
    </row>
    <row r="276" customFormat="false" ht="15.75" hidden="false" customHeight="false" outlineLevel="0" collapsed="false">
      <c r="A276" s="205"/>
      <c r="B276" s="97"/>
      <c r="C276" s="97"/>
      <c r="D276" s="97"/>
      <c r="E276" s="97"/>
      <c r="F276" s="97"/>
    </row>
    <row r="277" customFormat="false" ht="15.75" hidden="false" customHeight="false" outlineLevel="0" collapsed="false">
      <c r="A277" s="205"/>
      <c r="B277" s="97"/>
      <c r="C277" s="97"/>
      <c r="D277" s="97"/>
      <c r="E277" s="97"/>
      <c r="F277" s="97"/>
    </row>
    <row r="278" customFormat="false" ht="15.75" hidden="false" customHeight="false" outlineLevel="0" collapsed="false">
      <c r="A278" s="205"/>
      <c r="B278" s="97"/>
      <c r="C278" s="97"/>
      <c r="D278" s="97"/>
      <c r="E278" s="97"/>
      <c r="F278" s="97"/>
    </row>
    <row r="279" customFormat="false" ht="15.75" hidden="false" customHeight="false" outlineLevel="0" collapsed="false">
      <c r="A279" s="205"/>
      <c r="B279" s="97"/>
      <c r="C279" s="97"/>
      <c r="D279" s="97"/>
      <c r="E279" s="97"/>
      <c r="F279" s="97"/>
    </row>
    <row r="280" customFormat="false" ht="15.75" hidden="false" customHeight="false" outlineLevel="0" collapsed="false">
      <c r="A280" s="205"/>
      <c r="B280" s="97"/>
      <c r="C280" s="97"/>
      <c r="D280" s="97"/>
      <c r="E280" s="97"/>
      <c r="F280" s="97"/>
    </row>
    <row r="281" customFormat="false" ht="15.75" hidden="false" customHeight="false" outlineLevel="0" collapsed="false">
      <c r="A281" s="205"/>
      <c r="B281" s="97"/>
      <c r="C281" s="97"/>
      <c r="D281" s="97"/>
      <c r="E281" s="97"/>
      <c r="F281" s="97"/>
    </row>
    <row r="282" customFormat="false" ht="15.75" hidden="false" customHeight="false" outlineLevel="0" collapsed="false">
      <c r="A282" s="205"/>
      <c r="B282" s="97"/>
      <c r="C282" s="97"/>
      <c r="D282" s="97"/>
      <c r="E282" s="97"/>
      <c r="F282" s="97"/>
    </row>
    <row r="283" customFormat="false" ht="15.75" hidden="false" customHeight="false" outlineLevel="0" collapsed="false">
      <c r="A283" s="205"/>
      <c r="B283" s="97"/>
      <c r="C283" s="97"/>
      <c r="D283" s="97"/>
      <c r="E283" s="97"/>
      <c r="F283" s="97"/>
    </row>
    <row r="284" customFormat="false" ht="15.75" hidden="false" customHeight="false" outlineLevel="0" collapsed="false">
      <c r="A284" s="205"/>
      <c r="B284" s="97"/>
      <c r="C284" s="97"/>
      <c r="D284" s="97"/>
      <c r="E284" s="97"/>
      <c r="F284" s="97"/>
    </row>
    <row r="285" customFormat="false" ht="15.75" hidden="false" customHeight="false" outlineLevel="0" collapsed="false">
      <c r="A285" s="205"/>
      <c r="B285" s="97"/>
      <c r="C285" s="97"/>
      <c r="D285" s="97"/>
      <c r="E285" s="97"/>
      <c r="F285" s="97"/>
    </row>
    <row r="286" customFormat="false" ht="15.75" hidden="false" customHeight="false" outlineLevel="0" collapsed="false">
      <c r="A286" s="205"/>
      <c r="B286" s="97"/>
      <c r="C286" s="97"/>
      <c r="D286" s="97"/>
      <c r="E286" s="97"/>
      <c r="F286" s="97"/>
    </row>
    <row r="287" customFormat="false" ht="15.75" hidden="false" customHeight="false" outlineLevel="0" collapsed="false">
      <c r="A287" s="205"/>
      <c r="B287" s="97"/>
      <c r="C287" s="97"/>
      <c r="D287" s="97"/>
      <c r="E287" s="97"/>
      <c r="F287" s="97"/>
    </row>
    <row r="288" customFormat="false" ht="15.75" hidden="false" customHeight="false" outlineLevel="0" collapsed="false">
      <c r="A288" s="205"/>
      <c r="B288" s="97"/>
      <c r="C288" s="97"/>
      <c r="D288" s="97"/>
      <c r="E288" s="97"/>
      <c r="F288" s="97"/>
    </row>
    <row r="289" customFormat="false" ht="15.75" hidden="false" customHeight="false" outlineLevel="0" collapsed="false">
      <c r="A289" s="205"/>
      <c r="B289" s="97"/>
      <c r="C289" s="97"/>
      <c r="D289" s="97"/>
      <c r="E289" s="97"/>
      <c r="F289" s="97"/>
    </row>
    <row r="290" customFormat="false" ht="15.75" hidden="false" customHeight="false" outlineLevel="0" collapsed="false">
      <c r="A290" s="205"/>
      <c r="B290" s="97"/>
      <c r="C290" s="97"/>
      <c r="D290" s="97"/>
      <c r="E290" s="97"/>
      <c r="F290" s="97"/>
    </row>
    <row r="291" customFormat="false" ht="15.75" hidden="false" customHeight="false" outlineLevel="0" collapsed="false">
      <c r="A291" s="205"/>
      <c r="B291" s="97"/>
      <c r="C291" s="97"/>
      <c r="D291" s="97"/>
      <c r="E291" s="97"/>
      <c r="F291" s="97"/>
    </row>
    <row r="292" customFormat="false" ht="15.75" hidden="false" customHeight="false" outlineLevel="0" collapsed="false">
      <c r="A292" s="205"/>
      <c r="B292" s="97"/>
      <c r="C292" s="97"/>
      <c r="D292" s="97"/>
      <c r="E292" s="97"/>
      <c r="F292" s="97"/>
    </row>
    <row r="293" customFormat="false" ht="15.75" hidden="false" customHeight="false" outlineLevel="0" collapsed="false">
      <c r="A293" s="205"/>
      <c r="B293" s="97"/>
      <c r="C293" s="97"/>
      <c r="D293" s="97"/>
      <c r="E293" s="97"/>
      <c r="F293" s="97"/>
    </row>
    <row r="294" customFormat="false" ht="15.75" hidden="false" customHeight="false" outlineLevel="0" collapsed="false">
      <c r="A294" s="205"/>
      <c r="B294" s="97"/>
      <c r="C294" s="97"/>
      <c r="D294" s="97"/>
      <c r="E294" s="97"/>
      <c r="F294" s="97"/>
    </row>
    <row r="295" customFormat="false" ht="15.75" hidden="false" customHeight="false" outlineLevel="0" collapsed="false">
      <c r="A295" s="205"/>
      <c r="B295" s="97"/>
      <c r="C295" s="97"/>
      <c r="D295" s="97"/>
      <c r="E295" s="97"/>
      <c r="F295" s="97"/>
    </row>
    <row r="296" customFormat="false" ht="15.75" hidden="false" customHeight="false" outlineLevel="0" collapsed="false">
      <c r="A296" s="205"/>
      <c r="B296" s="97"/>
      <c r="C296" s="97"/>
      <c r="D296" s="97"/>
      <c r="E296" s="97"/>
      <c r="F296" s="97"/>
    </row>
    <row r="297" customFormat="false" ht="15.75" hidden="false" customHeight="false" outlineLevel="0" collapsed="false">
      <c r="A297" s="205"/>
      <c r="B297" s="97"/>
      <c r="C297" s="97"/>
      <c r="D297" s="97"/>
      <c r="E297" s="97"/>
      <c r="F297" s="97"/>
    </row>
    <row r="298" customFormat="false" ht="15.75" hidden="false" customHeight="false" outlineLevel="0" collapsed="false">
      <c r="A298" s="205"/>
      <c r="B298" s="97"/>
      <c r="C298" s="97"/>
      <c r="D298" s="97"/>
      <c r="E298" s="97"/>
      <c r="F298" s="97"/>
    </row>
    <row r="299" customFormat="false" ht="15.75" hidden="false" customHeight="false" outlineLevel="0" collapsed="false">
      <c r="A299" s="205"/>
      <c r="B299" s="97"/>
      <c r="C299" s="97"/>
      <c r="D299" s="97"/>
      <c r="E299" s="97"/>
      <c r="F299" s="97"/>
    </row>
    <row r="300" customFormat="false" ht="15.75" hidden="false" customHeight="false" outlineLevel="0" collapsed="false">
      <c r="A300" s="205"/>
      <c r="B300" s="97"/>
      <c r="C300" s="97"/>
      <c r="D300" s="97"/>
      <c r="E300" s="97"/>
      <c r="F300" s="97"/>
    </row>
    <row r="301" customFormat="false" ht="15.75" hidden="false" customHeight="false" outlineLevel="0" collapsed="false">
      <c r="A301" s="205"/>
      <c r="B301" s="97"/>
      <c r="C301" s="97"/>
      <c r="D301" s="97"/>
      <c r="E301" s="97"/>
      <c r="F301" s="97"/>
    </row>
    <row r="302" customFormat="false" ht="15.75" hidden="false" customHeight="false" outlineLevel="0" collapsed="false">
      <c r="A302" s="205"/>
      <c r="B302" s="97"/>
      <c r="C302" s="97"/>
      <c r="D302" s="97"/>
      <c r="E302" s="97"/>
      <c r="F302" s="97"/>
    </row>
    <row r="303" customFormat="false" ht="15.75" hidden="false" customHeight="false" outlineLevel="0" collapsed="false">
      <c r="A303" s="205"/>
      <c r="B303" s="97"/>
      <c r="C303" s="97"/>
      <c r="D303" s="97"/>
      <c r="E303" s="97"/>
      <c r="F303" s="97"/>
    </row>
    <row r="304" customFormat="false" ht="15.75" hidden="false" customHeight="false" outlineLevel="0" collapsed="false">
      <c r="A304" s="205"/>
      <c r="B304" s="97"/>
      <c r="C304" s="97"/>
      <c r="D304" s="97"/>
      <c r="E304" s="97"/>
      <c r="F304" s="97"/>
    </row>
    <row r="305" customFormat="false" ht="15.75" hidden="false" customHeight="false" outlineLevel="0" collapsed="false">
      <c r="A305" s="205"/>
      <c r="B305" s="97"/>
      <c r="C305" s="97"/>
      <c r="D305" s="97"/>
      <c r="E305" s="97"/>
      <c r="F305" s="97"/>
    </row>
    <row r="306" customFormat="false" ht="15.75" hidden="false" customHeight="false" outlineLevel="0" collapsed="false">
      <c r="A306" s="205"/>
      <c r="B306" s="97"/>
      <c r="C306" s="97"/>
      <c r="D306" s="97"/>
      <c r="E306" s="97"/>
      <c r="F306" s="97"/>
    </row>
    <row r="307" customFormat="false" ht="15.75" hidden="false" customHeight="false" outlineLevel="0" collapsed="false">
      <c r="A307" s="205"/>
      <c r="B307" s="97"/>
      <c r="C307" s="97"/>
      <c r="D307" s="97"/>
      <c r="E307" s="97"/>
      <c r="F307" s="97"/>
    </row>
    <row r="308" customFormat="false" ht="15.75" hidden="false" customHeight="false" outlineLevel="0" collapsed="false">
      <c r="A308" s="205"/>
      <c r="B308" s="97"/>
      <c r="C308" s="97"/>
      <c r="D308" s="97"/>
      <c r="E308" s="97"/>
      <c r="F308" s="97"/>
    </row>
    <row r="309" customFormat="false" ht="15.75" hidden="false" customHeight="false" outlineLevel="0" collapsed="false">
      <c r="A309" s="205"/>
      <c r="B309" s="97"/>
      <c r="C309" s="97"/>
      <c r="D309" s="97"/>
      <c r="E309" s="97"/>
      <c r="F309" s="97"/>
    </row>
    <row r="310" customFormat="false" ht="15.75" hidden="false" customHeight="false" outlineLevel="0" collapsed="false">
      <c r="A310" s="205"/>
      <c r="B310" s="97"/>
      <c r="C310" s="97"/>
      <c r="D310" s="97"/>
      <c r="E310" s="97"/>
      <c r="F310" s="97"/>
    </row>
    <row r="311" customFormat="false" ht="15.75" hidden="false" customHeight="false" outlineLevel="0" collapsed="false">
      <c r="A311" s="205"/>
      <c r="B311" s="97"/>
      <c r="C311" s="97"/>
      <c r="D311" s="97"/>
      <c r="E311" s="97"/>
      <c r="F311" s="97"/>
    </row>
    <row r="312" customFormat="false" ht="15.75" hidden="false" customHeight="false" outlineLevel="0" collapsed="false">
      <c r="A312" s="205"/>
      <c r="B312" s="97"/>
      <c r="C312" s="97"/>
      <c r="D312" s="97"/>
      <c r="E312" s="97"/>
      <c r="F312" s="97"/>
    </row>
    <row r="313" customFormat="false" ht="15.75" hidden="false" customHeight="false" outlineLevel="0" collapsed="false">
      <c r="A313" s="205"/>
      <c r="B313" s="97"/>
      <c r="C313" s="97"/>
      <c r="D313" s="97"/>
      <c r="E313" s="97"/>
      <c r="F313" s="97"/>
    </row>
    <row r="314" customFormat="false" ht="15.75" hidden="false" customHeight="false" outlineLevel="0" collapsed="false">
      <c r="A314" s="205"/>
      <c r="B314" s="97"/>
      <c r="C314" s="97"/>
      <c r="D314" s="97"/>
      <c r="E314" s="97"/>
      <c r="F314" s="97"/>
    </row>
    <row r="315" customFormat="false" ht="15.75" hidden="false" customHeight="false" outlineLevel="0" collapsed="false">
      <c r="A315" s="205"/>
      <c r="B315" s="97"/>
      <c r="C315" s="97"/>
      <c r="D315" s="97"/>
      <c r="E315" s="97"/>
      <c r="F315" s="97"/>
    </row>
    <row r="316" customFormat="false" ht="15.75" hidden="false" customHeight="false" outlineLevel="0" collapsed="false">
      <c r="A316" s="205"/>
      <c r="B316" s="97"/>
      <c r="C316" s="97"/>
      <c r="D316" s="97"/>
      <c r="E316" s="97"/>
      <c r="F316" s="97"/>
    </row>
    <row r="317" customFormat="false" ht="15.75" hidden="false" customHeight="false" outlineLevel="0" collapsed="false">
      <c r="A317" s="205"/>
      <c r="B317" s="97"/>
      <c r="C317" s="97"/>
      <c r="D317" s="97"/>
      <c r="E317" s="97"/>
      <c r="F317" s="97"/>
    </row>
    <row r="318" customFormat="false" ht="15.75" hidden="false" customHeight="false" outlineLevel="0" collapsed="false">
      <c r="A318" s="205"/>
      <c r="B318" s="97"/>
      <c r="C318" s="97"/>
      <c r="D318" s="97"/>
      <c r="E318" s="97"/>
      <c r="F318" s="97"/>
    </row>
    <row r="319" customFormat="false" ht="15.75" hidden="false" customHeight="false" outlineLevel="0" collapsed="false">
      <c r="A319" s="205"/>
      <c r="B319" s="97"/>
      <c r="C319" s="97"/>
      <c r="D319" s="97"/>
      <c r="E319" s="97"/>
      <c r="F319" s="97"/>
    </row>
    <row r="320" customFormat="false" ht="15.75" hidden="false" customHeight="false" outlineLevel="0" collapsed="false">
      <c r="A320" s="205"/>
      <c r="B320" s="97"/>
      <c r="C320" s="97"/>
      <c r="D320" s="97"/>
      <c r="E320" s="97"/>
      <c r="F320" s="97"/>
    </row>
    <row r="321" customFormat="false" ht="15.75" hidden="false" customHeight="false" outlineLevel="0" collapsed="false">
      <c r="A321" s="205"/>
      <c r="B321" s="97"/>
      <c r="C321" s="97"/>
      <c r="D321" s="97"/>
      <c r="E321" s="97"/>
      <c r="F321" s="97"/>
    </row>
    <row r="322" customFormat="false" ht="15.75" hidden="false" customHeight="false" outlineLevel="0" collapsed="false">
      <c r="A322" s="205"/>
      <c r="B322" s="97"/>
      <c r="C322" s="97"/>
      <c r="D322" s="97"/>
      <c r="E322" s="97"/>
      <c r="F322" s="97"/>
    </row>
    <row r="323" customFormat="false" ht="15.75" hidden="false" customHeight="false" outlineLevel="0" collapsed="false">
      <c r="A323" s="205"/>
      <c r="B323" s="97"/>
      <c r="C323" s="97"/>
      <c r="D323" s="97"/>
      <c r="E323" s="97"/>
      <c r="F323" s="97"/>
    </row>
    <row r="324" customFormat="false" ht="15.75" hidden="false" customHeight="false" outlineLevel="0" collapsed="false">
      <c r="A324" s="205"/>
      <c r="B324" s="97"/>
      <c r="C324" s="97"/>
      <c r="D324" s="97"/>
      <c r="E324" s="97"/>
      <c r="F324" s="97"/>
    </row>
    <row r="325" customFormat="false" ht="15.75" hidden="false" customHeight="false" outlineLevel="0" collapsed="false">
      <c r="A325" s="205"/>
      <c r="B325" s="97"/>
      <c r="C325" s="97"/>
      <c r="D325" s="97"/>
      <c r="E325" s="97"/>
      <c r="F325" s="97"/>
    </row>
    <row r="326" customFormat="false" ht="15.75" hidden="false" customHeight="false" outlineLevel="0" collapsed="false">
      <c r="A326" s="205"/>
      <c r="B326" s="97"/>
      <c r="C326" s="97"/>
      <c r="D326" s="97"/>
      <c r="E326" s="97"/>
      <c r="F326" s="97"/>
    </row>
    <row r="327" customFormat="false" ht="15.75" hidden="false" customHeight="false" outlineLevel="0" collapsed="false">
      <c r="A327" s="205"/>
      <c r="B327" s="97"/>
      <c r="C327" s="97"/>
      <c r="D327" s="97"/>
      <c r="E327" s="97"/>
      <c r="F327" s="97"/>
    </row>
    <row r="328" customFormat="false" ht="15.75" hidden="false" customHeight="false" outlineLevel="0" collapsed="false">
      <c r="A328" s="205"/>
      <c r="B328" s="97"/>
      <c r="C328" s="97"/>
      <c r="D328" s="97"/>
      <c r="E328" s="97"/>
      <c r="F328" s="97"/>
    </row>
    <row r="329" customFormat="false" ht="15.75" hidden="false" customHeight="false" outlineLevel="0" collapsed="false">
      <c r="A329" s="205"/>
      <c r="B329" s="97"/>
      <c r="C329" s="97"/>
      <c r="D329" s="97"/>
      <c r="E329" s="97"/>
      <c r="F329" s="97"/>
    </row>
    <row r="330" customFormat="false" ht="15.75" hidden="false" customHeight="false" outlineLevel="0" collapsed="false">
      <c r="A330" s="205"/>
      <c r="B330" s="97"/>
      <c r="C330" s="97"/>
      <c r="D330" s="97"/>
      <c r="E330" s="97"/>
      <c r="F330" s="97"/>
    </row>
    <row r="331" customFormat="false" ht="15.75" hidden="false" customHeight="false" outlineLevel="0" collapsed="false">
      <c r="A331" s="205"/>
      <c r="B331" s="97"/>
      <c r="C331" s="97"/>
      <c r="D331" s="97"/>
      <c r="E331" s="97"/>
      <c r="F331" s="97"/>
    </row>
    <row r="332" customFormat="false" ht="15.75" hidden="false" customHeight="false" outlineLevel="0" collapsed="false">
      <c r="A332" s="205"/>
      <c r="B332" s="97"/>
      <c r="C332" s="97"/>
      <c r="D332" s="97"/>
      <c r="E332" s="97"/>
      <c r="F332" s="97"/>
    </row>
    <row r="333" customFormat="false" ht="15.75" hidden="false" customHeight="false" outlineLevel="0" collapsed="false">
      <c r="A333" s="205"/>
      <c r="B333" s="97"/>
      <c r="C333" s="97"/>
      <c r="D333" s="97"/>
      <c r="E333" s="97"/>
      <c r="F333" s="97"/>
    </row>
    <row r="334" customFormat="false" ht="15.75" hidden="false" customHeight="false" outlineLevel="0" collapsed="false">
      <c r="A334" s="205"/>
      <c r="B334" s="97"/>
      <c r="C334" s="97"/>
      <c r="D334" s="97"/>
      <c r="E334" s="97"/>
      <c r="F334" s="97"/>
    </row>
    <row r="335" customFormat="false" ht="15.75" hidden="false" customHeight="false" outlineLevel="0" collapsed="false">
      <c r="A335" s="205"/>
      <c r="B335" s="97"/>
      <c r="C335" s="97"/>
      <c r="D335" s="97"/>
      <c r="E335" s="97"/>
      <c r="F335" s="97"/>
    </row>
    <row r="336" customFormat="false" ht="15.75" hidden="false" customHeight="false" outlineLevel="0" collapsed="false">
      <c r="A336" s="205"/>
      <c r="B336" s="97"/>
      <c r="C336" s="97"/>
      <c r="D336" s="97"/>
      <c r="E336" s="97"/>
      <c r="F336" s="97"/>
    </row>
    <row r="337" customFormat="false" ht="15.75" hidden="false" customHeight="false" outlineLevel="0" collapsed="false">
      <c r="A337" s="205"/>
      <c r="B337" s="97"/>
      <c r="C337" s="97"/>
      <c r="D337" s="97"/>
      <c r="E337" s="97"/>
      <c r="F337" s="97"/>
    </row>
    <row r="338" customFormat="false" ht="15.75" hidden="false" customHeight="false" outlineLevel="0" collapsed="false">
      <c r="A338" s="205"/>
      <c r="B338" s="97"/>
      <c r="C338" s="97"/>
      <c r="D338" s="97"/>
      <c r="E338" s="97"/>
      <c r="F338" s="97"/>
    </row>
    <row r="339" customFormat="false" ht="15.75" hidden="false" customHeight="false" outlineLevel="0" collapsed="false">
      <c r="A339" s="205"/>
      <c r="B339" s="97"/>
      <c r="C339" s="97"/>
      <c r="D339" s="97"/>
      <c r="E339" s="97"/>
      <c r="F339" s="97"/>
    </row>
    <row r="340" customFormat="false" ht="15.75" hidden="false" customHeight="false" outlineLevel="0" collapsed="false">
      <c r="A340" s="205"/>
      <c r="B340" s="97"/>
      <c r="C340" s="97"/>
      <c r="D340" s="97"/>
      <c r="E340" s="97"/>
      <c r="F340" s="97"/>
    </row>
    <row r="341" customFormat="false" ht="15.75" hidden="false" customHeight="false" outlineLevel="0" collapsed="false">
      <c r="A341" s="205"/>
      <c r="B341" s="97"/>
      <c r="C341" s="97"/>
      <c r="D341" s="97"/>
      <c r="E341" s="97"/>
      <c r="F341" s="97"/>
    </row>
    <row r="342" customFormat="false" ht="15.75" hidden="false" customHeight="false" outlineLevel="0" collapsed="false">
      <c r="A342" s="205"/>
      <c r="B342" s="97"/>
      <c r="C342" s="97"/>
      <c r="D342" s="97"/>
      <c r="E342" s="97"/>
      <c r="F342" s="97"/>
    </row>
    <row r="343" customFormat="false" ht="15.75" hidden="false" customHeight="false" outlineLevel="0" collapsed="false">
      <c r="A343" s="205"/>
      <c r="B343" s="97"/>
      <c r="C343" s="97"/>
      <c r="D343" s="97"/>
      <c r="E343" s="97"/>
      <c r="F343" s="97"/>
    </row>
    <row r="344" customFormat="false" ht="15.75" hidden="false" customHeight="false" outlineLevel="0" collapsed="false">
      <c r="A344" s="205"/>
      <c r="B344" s="97"/>
      <c r="C344" s="97"/>
      <c r="D344" s="97"/>
      <c r="E344" s="97"/>
      <c r="F344" s="97"/>
    </row>
    <row r="345" customFormat="false" ht="15.75" hidden="false" customHeight="false" outlineLevel="0" collapsed="false">
      <c r="A345" s="205"/>
      <c r="B345" s="97"/>
      <c r="C345" s="97"/>
      <c r="D345" s="97"/>
      <c r="E345" s="97"/>
      <c r="F345" s="97"/>
    </row>
    <row r="346" customFormat="false" ht="15.75" hidden="false" customHeight="false" outlineLevel="0" collapsed="false">
      <c r="A346" s="205"/>
      <c r="B346" s="97"/>
      <c r="C346" s="97"/>
      <c r="D346" s="97"/>
      <c r="E346" s="97"/>
      <c r="F346" s="97"/>
    </row>
    <row r="347" customFormat="false" ht="15.75" hidden="false" customHeight="false" outlineLevel="0" collapsed="false">
      <c r="A347" s="205"/>
      <c r="B347" s="97"/>
      <c r="C347" s="97"/>
      <c r="D347" s="97"/>
      <c r="E347" s="97"/>
      <c r="F347" s="97"/>
    </row>
    <row r="348" customFormat="false" ht="15.75" hidden="false" customHeight="false" outlineLevel="0" collapsed="false">
      <c r="A348" s="205"/>
      <c r="B348" s="97"/>
      <c r="C348" s="97"/>
      <c r="D348" s="97"/>
      <c r="E348" s="97"/>
      <c r="F348" s="97"/>
    </row>
    <row r="349" customFormat="false" ht="15.75" hidden="false" customHeight="false" outlineLevel="0" collapsed="false">
      <c r="A349" s="205"/>
      <c r="B349" s="97"/>
      <c r="C349" s="97"/>
      <c r="D349" s="97"/>
      <c r="E349" s="97"/>
      <c r="F349" s="97"/>
    </row>
    <row r="350" customFormat="false" ht="15.75" hidden="false" customHeight="false" outlineLevel="0" collapsed="false">
      <c r="A350" s="205"/>
      <c r="B350" s="97"/>
      <c r="C350" s="97"/>
      <c r="D350" s="97"/>
      <c r="E350" s="97"/>
      <c r="F350" s="97"/>
    </row>
    <row r="351" customFormat="false" ht="15.75" hidden="false" customHeight="false" outlineLevel="0" collapsed="false">
      <c r="A351" s="205"/>
      <c r="B351" s="97"/>
      <c r="C351" s="97"/>
      <c r="D351" s="97"/>
      <c r="E351" s="97"/>
      <c r="F351" s="97"/>
    </row>
    <row r="352" customFormat="false" ht="15.75" hidden="false" customHeight="false" outlineLevel="0" collapsed="false">
      <c r="A352" s="205"/>
      <c r="B352" s="97"/>
      <c r="C352" s="97"/>
      <c r="D352" s="97"/>
      <c r="E352" s="97"/>
      <c r="F352" s="97"/>
    </row>
    <row r="353" customFormat="false" ht="15.75" hidden="false" customHeight="false" outlineLevel="0" collapsed="false">
      <c r="A353" s="205"/>
      <c r="B353" s="97"/>
      <c r="C353" s="97"/>
      <c r="D353" s="97"/>
      <c r="E353" s="97"/>
      <c r="F353" s="97"/>
    </row>
    <row r="354" customFormat="false" ht="15.75" hidden="false" customHeight="false" outlineLevel="0" collapsed="false">
      <c r="A354" s="205"/>
      <c r="B354" s="97"/>
      <c r="C354" s="97"/>
      <c r="D354" s="97"/>
      <c r="E354" s="97"/>
      <c r="F354" s="97"/>
    </row>
    <row r="355" customFormat="false" ht="15.75" hidden="false" customHeight="false" outlineLevel="0" collapsed="false">
      <c r="A355" s="205"/>
      <c r="B355" s="97"/>
      <c r="C355" s="97"/>
      <c r="D355" s="97"/>
      <c r="E355" s="97"/>
      <c r="F355" s="97"/>
    </row>
    <row r="356" customFormat="false" ht="15.75" hidden="false" customHeight="false" outlineLevel="0" collapsed="false">
      <c r="A356" s="205"/>
      <c r="B356" s="97"/>
      <c r="C356" s="97"/>
      <c r="D356" s="97"/>
      <c r="E356" s="97"/>
      <c r="F356" s="97"/>
    </row>
    <row r="357" customFormat="false" ht="15.75" hidden="false" customHeight="false" outlineLevel="0" collapsed="false">
      <c r="A357" s="205"/>
      <c r="B357" s="97"/>
      <c r="C357" s="97"/>
      <c r="D357" s="97"/>
      <c r="E357" s="97"/>
      <c r="F357" s="97"/>
    </row>
    <row r="358" customFormat="false" ht="15.75" hidden="false" customHeight="false" outlineLevel="0" collapsed="false">
      <c r="A358" s="205"/>
      <c r="B358" s="97"/>
      <c r="C358" s="97"/>
      <c r="D358" s="97"/>
      <c r="E358" s="97"/>
      <c r="F358" s="97"/>
    </row>
    <row r="359" customFormat="false" ht="15.75" hidden="false" customHeight="false" outlineLevel="0" collapsed="false">
      <c r="A359" s="205"/>
      <c r="B359" s="97"/>
      <c r="C359" s="97"/>
      <c r="D359" s="97"/>
      <c r="E359" s="97"/>
      <c r="F359" s="97"/>
    </row>
    <row r="360" customFormat="false" ht="15.75" hidden="false" customHeight="false" outlineLevel="0" collapsed="false">
      <c r="A360" s="205"/>
      <c r="B360" s="97"/>
      <c r="C360" s="97"/>
      <c r="D360" s="97"/>
      <c r="E360" s="97"/>
      <c r="F360" s="97"/>
    </row>
    <row r="361" customFormat="false" ht="15.75" hidden="false" customHeight="false" outlineLevel="0" collapsed="false">
      <c r="A361" s="205"/>
      <c r="B361" s="97"/>
      <c r="C361" s="97"/>
      <c r="D361" s="97"/>
      <c r="E361" s="97"/>
      <c r="F361" s="97"/>
    </row>
    <row r="362" customFormat="false" ht="15.75" hidden="false" customHeight="false" outlineLevel="0" collapsed="false">
      <c r="A362" s="205"/>
      <c r="B362" s="97"/>
      <c r="C362" s="97"/>
      <c r="D362" s="97"/>
      <c r="E362" s="97"/>
      <c r="F362" s="97"/>
    </row>
    <row r="363" customFormat="false" ht="15.75" hidden="false" customHeight="false" outlineLevel="0" collapsed="false">
      <c r="A363" s="205"/>
      <c r="B363" s="97"/>
      <c r="C363" s="97"/>
      <c r="D363" s="97"/>
      <c r="E363" s="97"/>
      <c r="F363" s="97"/>
    </row>
    <row r="364" customFormat="false" ht="15.75" hidden="false" customHeight="false" outlineLevel="0" collapsed="false">
      <c r="A364" s="205"/>
      <c r="B364" s="97"/>
      <c r="C364" s="97"/>
      <c r="D364" s="97"/>
      <c r="E364" s="97"/>
      <c r="F364" s="97"/>
    </row>
    <row r="365" customFormat="false" ht="15.75" hidden="false" customHeight="false" outlineLevel="0" collapsed="false">
      <c r="A365" s="205"/>
      <c r="B365" s="97"/>
      <c r="C365" s="97"/>
      <c r="D365" s="97"/>
      <c r="E365" s="97"/>
      <c r="F365" s="97"/>
    </row>
    <row r="366" customFormat="false" ht="15.75" hidden="false" customHeight="false" outlineLevel="0" collapsed="false">
      <c r="A366" s="205"/>
      <c r="B366" s="97"/>
      <c r="C366" s="97"/>
      <c r="D366" s="97"/>
      <c r="E366" s="97"/>
      <c r="F366" s="97"/>
    </row>
    <row r="367" customFormat="false" ht="15.75" hidden="false" customHeight="false" outlineLevel="0" collapsed="false">
      <c r="A367" s="205"/>
      <c r="B367" s="97"/>
      <c r="C367" s="97"/>
      <c r="D367" s="97"/>
      <c r="E367" s="97"/>
      <c r="F367" s="97"/>
    </row>
    <row r="368" customFormat="false" ht="15.75" hidden="false" customHeight="false" outlineLevel="0" collapsed="false">
      <c r="A368" s="205"/>
      <c r="B368" s="97"/>
      <c r="C368" s="97"/>
      <c r="D368" s="97"/>
      <c r="E368" s="97"/>
      <c r="F368" s="97"/>
    </row>
    <row r="369" customFormat="false" ht="15.75" hidden="false" customHeight="false" outlineLevel="0" collapsed="false">
      <c r="A369" s="205"/>
      <c r="B369" s="97"/>
      <c r="C369" s="97"/>
      <c r="D369" s="97"/>
      <c r="E369" s="97"/>
      <c r="F369" s="97"/>
    </row>
    <row r="370" customFormat="false" ht="15.75" hidden="false" customHeight="false" outlineLevel="0" collapsed="false">
      <c r="A370" s="205"/>
      <c r="B370" s="97"/>
      <c r="C370" s="97"/>
      <c r="D370" s="97"/>
      <c r="E370" s="97"/>
      <c r="F370" s="97"/>
    </row>
    <row r="371" customFormat="false" ht="15.75" hidden="false" customHeight="false" outlineLevel="0" collapsed="false">
      <c r="A371" s="205"/>
      <c r="B371" s="97"/>
      <c r="C371" s="97"/>
      <c r="D371" s="97"/>
      <c r="E371" s="97"/>
      <c r="F371" s="97"/>
    </row>
    <row r="372" customFormat="false" ht="15.75" hidden="false" customHeight="false" outlineLevel="0" collapsed="false">
      <c r="A372" s="205"/>
      <c r="B372" s="97"/>
      <c r="C372" s="97"/>
      <c r="D372" s="97"/>
      <c r="E372" s="97"/>
      <c r="F372" s="97"/>
    </row>
    <row r="373" customFormat="false" ht="15.75" hidden="false" customHeight="false" outlineLevel="0" collapsed="false">
      <c r="A373" s="205"/>
      <c r="B373" s="97"/>
      <c r="C373" s="97"/>
      <c r="D373" s="97"/>
      <c r="E373" s="97"/>
      <c r="F373" s="97"/>
    </row>
    <row r="374" customFormat="false" ht="15.75" hidden="false" customHeight="false" outlineLevel="0" collapsed="false">
      <c r="A374" s="205"/>
      <c r="B374" s="97"/>
      <c r="C374" s="97"/>
      <c r="D374" s="97"/>
      <c r="E374" s="97"/>
      <c r="F374" s="97"/>
    </row>
    <row r="375" customFormat="false" ht="15.75" hidden="false" customHeight="false" outlineLevel="0" collapsed="false">
      <c r="A375" s="205"/>
      <c r="B375" s="97"/>
      <c r="C375" s="97"/>
      <c r="D375" s="97"/>
      <c r="E375" s="97"/>
      <c r="F375" s="97"/>
    </row>
    <row r="376" customFormat="false" ht="15.75" hidden="false" customHeight="false" outlineLevel="0" collapsed="false">
      <c r="A376" s="205"/>
      <c r="B376" s="97"/>
      <c r="C376" s="97"/>
      <c r="D376" s="97"/>
      <c r="E376" s="97"/>
      <c r="F376" s="97"/>
    </row>
    <row r="377" customFormat="false" ht="15.75" hidden="false" customHeight="false" outlineLevel="0" collapsed="false">
      <c r="A377" s="205"/>
      <c r="B377" s="97"/>
      <c r="C377" s="97"/>
      <c r="D377" s="97"/>
      <c r="E377" s="97"/>
      <c r="F377" s="97"/>
    </row>
    <row r="378" customFormat="false" ht="15.75" hidden="false" customHeight="false" outlineLevel="0" collapsed="false">
      <c r="A378" s="205"/>
      <c r="B378" s="97"/>
      <c r="C378" s="97"/>
      <c r="D378" s="97"/>
      <c r="E378" s="97"/>
      <c r="F378" s="97"/>
    </row>
    <row r="379" customFormat="false" ht="15.75" hidden="false" customHeight="false" outlineLevel="0" collapsed="false">
      <c r="A379" s="205"/>
      <c r="B379" s="97"/>
      <c r="C379" s="97"/>
      <c r="D379" s="97"/>
      <c r="E379" s="97"/>
      <c r="F379" s="97"/>
    </row>
    <row r="380" customFormat="false" ht="15.75" hidden="false" customHeight="false" outlineLevel="0" collapsed="false">
      <c r="A380" s="205"/>
      <c r="B380" s="97"/>
      <c r="C380" s="97"/>
      <c r="D380" s="97"/>
      <c r="E380" s="97"/>
      <c r="F380" s="97"/>
    </row>
    <row r="381" customFormat="false" ht="15.75" hidden="false" customHeight="false" outlineLevel="0" collapsed="false">
      <c r="A381" s="205"/>
      <c r="B381" s="97"/>
      <c r="C381" s="97"/>
      <c r="D381" s="97"/>
      <c r="E381" s="97"/>
      <c r="F381" s="97"/>
    </row>
    <row r="382" customFormat="false" ht="15.75" hidden="false" customHeight="false" outlineLevel="0" collapsed="false">
      <c r="A382" s="205"/>
      <c r="B382" s="97"/>
      <c r="C382" s="97"/>
      <c r="D382" s="97"/>
      <c r="E382" s="97"/>
      <c r="F382" s="97"/>
    </row>
    <row r="383" customFormat="false" ht="15.75" hidden="false" customHeight="false" outlineLevel="0" collapsed="false">
      <c r="A383" s="205"/>
      <c r="B383" s="97"/>
      <c r="C383" s="97"/>
      <c r="D383" s="97"/>
      <c r="E383" s="97"/>
      <c r="F383" s="97"/>
    </row>
    <row r="384" customFormat="false" ht="15.75" hidden="false" customHeight="false" outlineLevel="0" collapsed="false">
      <c r="A384" s="205"/>
      <c r="B384" s="97"/>
      <c r="C384" s="97"/>
      <c r="D384" s="97"/>
      <c r="E384" s="97"/>
      <c r="F384" s="97"/>
    </row>
    <row r="385" customFormat="false" ht="15.75" hidden="false" customHeight="false" outlineLevel="0" collapsed="false">
      <c r="A385" s="205"/>
      <c r="B385" s="97"/>
      <c r="C385" s="97"/>
      <c r="D385" s="97"/>
      <c r="E385" s="97"/>
      <c r="F385" s="97"/>
    </row>
    <row r="386" customFormat="false" ht="15.75" hidden="false" customHeight="false" outlineLevel="0" collapsed="false">
      <c r="A386" s="205"/>
      <c r="B386" s="97"/>
      <c r="C386" s="97"/>
      <c r="D386" s="97"/>
      <c r="E386" s="97"/>
      <c r="F386" s="97"/>
    </row>
    <row r="387" customFormat="false" ht="15.75" hidden="false" customHeight="false" outlineLevel="0" collapsed="false">
      <c r="A387" s="205"/>
      <c r="B387" s="97"/>
      <c r="C387" s="97"/>
      <c r="D387" s="97"/>
      <c r="E387" s="97"/>
      <c r="F387" s="97"/>
    </row>
    <row r="388" customFormat="false" ht="15.75" hidden="false" customHeight="false" outlineLevel="0" collapsed="false">
      <c r="A388" s="205"/>
      <c r="B388" s="97"/>
      <c r="C388" s="97"/>
      <c r="D388" s="97"/>
      <c r="E388" s="97"/>
      <c r="F388" s="97"/>
    </row>
    <row r="389" customFormat="false" ht="15.75" hidden="false" customHeight="false" outlineLevel="0" collapsed="false">
      <c r="A389" s="205"/>
      <c r="B389" s="97"/>
      <c r="C389" s="97"/>
      <c r="D389" s="97"/>
      <c r="E389" s="97"/>
      <c r="F389" s="97"/>
    </row>
    <row r="390" customFormat="false" ht="15.75" hidden="false" customHeight="false" outlineLevel="0" collapsed="false">
      <c r="A390" s="205"/>
      <c r="B390" s="97"/>
      <c r="C390" s="97"/>
      <c r="D390" s="97"/>
      <c r="E390" s="97"/>
      <c r="F390" s="97"/>
    </row>
    <row r="391" customFormat="false" ht="15.75" hidden="false" customHeight="false" outlineLevel="0" collapsed="false">
      <c r="A391" s="205"/>
      <c r="B391" s="97"/>
      <c r="C391" s="97"/>
      <c r="D391" s="97"/>
      <c r="E391" s="97"/>
      <c r="F391" s="97"/>
    </row>
    <row r="392" customFormat="false" ht="15.75" hidden="false" customHeight="false" outlineLevel="0" collapsed="false">
      <c r="A392" s="205"/>
      <c r="B392" s="97"/>
      <c r="C392" s="97"/>
      <c r="D392" s="97"/>
      <c r="E392" s="97"/>
      <c r="F392" s="97"/>
    </row>
    <row r="393" customFormat="false" ht="15.75" hidden="false" customHeight="false" outlineLevel="0" collapsed="false">
      <c r="A393" s="205"/>
      <c r="B393" s="97"/>
      <c r="C393" s="97"/>
      <c r="D393" s="97"/>
      <c r="E393" s="97"/>
      <c r="F393" s="97"/>
    </row>
    <row r="394" customFormat="false" ht="15.75" hidden="false" customHeight="false" outlineLevel="0" collapsed="false">
      <c r="A394" s="205"/>
      <c r="B394" s="97"/>
      <c r="C394" s="97"/>
      <c r="D394" s="97"/>
      <c r="E394" s="97"/>
      <c r="F394" s="97"/>
    </row>
    <row r="395" customFormat="false" ht="15.75" hidden="false" customHeight="false" outlineLevel="0" collapsed="false">
      <c r="A395" s="205"/>
      <c r="B395" s="97"/>
      <c r="C395" s="97"/>
      <c r="D395" s="97"/>
      <c r="E395" s="97"/>
      <c r="F395" s="97"/>
    </row>
    <row r="396" customFormat="false" ht="15.75" hidden="false" customHeight="false" outlineLevel="0" collapsed="false">
      <c r="A396" s="205"/>
      <c r="B396" s="97"/>
      <c r="C396" s="97"/>
      <c r="D396" s="97"/>
      <c r="E396" s="97"/>
      <c r="F396" s="97"/>
    </row>
    <row r="397" customFormat="false" ht="15.75" hidden="false" customHeight="false" outlineLevel="0" collapsed="false">
      <c r="A397" s="205"/>
      <c r="B397" s="97"/>
      <c r="C397" s="97"/>
      <c r="D397" s="97"/>
      <c r="E397" s="97"/>
      <c r="F397" s="97"/>
    </row>
    <row r="398" customFormat="false" ht="15.75" hidden="false" customHeight="false" outlineLevel="0" collapsed="false">
      <c r="A398" s="205"/>
      <c r="B398" s="97"/>
      <c r="C398" s="97"/>
      <c r="D398" s="97"/>
      <c r="E398" s="97"/>
      <c r="F398" s="97"/>
    </row>
    <row r="399" customFormat="false" ht="15.75" hidden="false" customHeight="false" outlineLevel="0" collapsed="false">
      <c r="A399" s="205"/>
      <c r="B399" s="97"/>
      <c r="C399" s="97"/>
      <c r="D399" s="97"/>
      <c r="E399" s="97"/>
      <c r="F399" s="97"/>
    </row>
    <row r="400" customFormat="false" ht="15.75" hidden="false" customHeight="false" outlineLevel="0" collapsed="false">
      <c r="A400" s="205"/>
      <c r="B400" s="97"/>
      <c r="C400" s="97"/>
      <c r="D400" s="97"/>
      <c r="E400" s="97"/>
      <c r="F400" s="97"/>
    </row>
    <row r="401" customFormat="false" ht="15.75" hidden="false" customHeight="false" outlineLevel="0" collapsed="false">
      <c r="A401" s="205"/>
      <c r="B401" s="97"/>
      <c r="C401" s="97"/>
      <c r="D401" s="97"/>
      <c r="E401" s="97"/>
      <c r="F401" s="97"/>
    </row>
    <row r="402" customFormat="false" ht="15.75" hidden="false" customHeight="false" outlineLevel="0" collapsed="false">
      <c r="A402" s="205"/>
      <c r="B402" s="97"/>
      <c r="C402" s="97"/>
      <c r="D402" s="97"/>
      <c r="E402" s="97"/>
      <c r="F402" s="97"/>
    </row>
    <row r="403" customFormat="false" ht="15.75" hidden="false" customHeight="false" outlineLevel="0" collapsed="false">
      <c r="A403" s="205"/>
      <c r="B403" s="97"/>
      <c r="C403" s="97"/>
      <c r="D403" s="97"/>
      <c r="E403" s="97"/>
      <c r="F403" s="97"/>
    </row>
    <row r="404" customFormat="false" ht="15.75" hidden="false" customHeight="false" outlineLevel="0" collapsed="false">
      <c r="A404" s="205"/>
      <c r="B404" s="97"/>
      <c r="C404" s="97"/>
      <c r="D404" s="97"/>
      <c r="E404" s="97"/>
      <c r="F404" s="97"/>
    </row>
    <row r="405" customFormat="false" ht="15.75" hidden="false" customHeight="false" outlineLevel="0" collapsed="false">
      <c r="A405" s="205"/>
      <c r="B405" s="97"/>
      <c r="C405" s="97"/>
      <c r="D405" s="97"/>
      <c r="E405" s="97"/>
      <c r="F405" s="97"/>
    </row>
    <row r="406" customFormat="false" ht="15.75" hidden="false" customHeight="false" outlineLevel="0" collapsed="false">
      <c r="A406" s="205"/>
      <c r="B406" s="97"/>
      <c r="C406" s="97"/>
      <c r="D406" s="97"/>
      <c r="E406" s="97"/>
      <c r="F406" s="97"/>
    </row>
    <row r="407" customFormat="false" ht="15.75" hidden="false" customHeight="false" outlineLevel="0" collapsed="false">
      <c r="A407" s="205"/>
      <c r="B407" s="97"/>
      <c r="C407" s="97"/>
      <c r="D407" s="97"/>
      <c r="E407" s="97"/>
      <c r="F407" s="97"/>
    </row>
    <row r="408" customFormat="false" ht="15.75" hidden="false" customHeight="false" outlineLevel="0" collapsed="false">
      <c r="A408" s="205"/>
      <c r="B408" s="97"/>
      <c r="C408" s="97"/>
      <c r="D408" s="97"/>
      <c r="E408" s="97"/>
      <c r="F408" s="97"/>
    </row>
    <row r="409" customFormat="false" ht="15.75" hidden="false" customHeight="false" outlineLevel="0" collapsed="false">
      <c r="A409" s="205"/>
      <c r="B409" s="97"/>
      <c r="C409" s="97"/>
      <c r="D409" s="97"/>
      <c r="E409" s="97"/>
      <c r="F409" s="97"/>
    </row>
    <row r="410" customFormat="false" ht="15.75" hidden="false" customHeight="false" outlineLevel="0" collapsed="false">
      <c r="A410" s="205"/>
      <c r="B410" s="97"/>
      <c r="C410" s="97"/>
      <c r="D410" s="97"/>
      <c r="E410" s="97"/>
      <c r="F410" s="97"/>
    </row>
    <row r="411" customFormat="false" ht="15.75" hidden="false" customHeight="false" outlineLevel="0" collapsed="false">
      <c r="A411" s="205"/>
      <c r="B411" s="97"/>
      <c r="C411" s="97"/>
      <c r="D411" s="97"/>
      <c r="E411" s="97"/>
      <c r="F411" s="97"/>
    </row>
    <row r="412" customFormat="false" ht="15.75" hidden="false" customHeight="false" outlineLevel="0" collapsed="false">
      <c r="A412" s="205"/>
      <c r="B412" s="97"/>
      <c r="C412" s="97"/>
      <c r="D412" s="97"/>
      <c r="E412" s="97"/>
      <c r="F412" s="97"/>
    </row>
    <row r="413" customFormat="false" ht="15.75" hidden="false" customHeight="false" outlineLevel="0" collapsed="false">
      <c r="A413" s="205"/>
      <c r="B413" s="97"/>
      <c r="C413" s="97"/>
      <c r="D413" s="97"/>
      <c r="E413" s="97"/>
      <c r="F413" s="97"/>
    </row>
    <row r="414" customFormat="false" ht="15.75" hidden="false" customHeight="false" outlineLevel="0" collapsed="false">
      <c r="A414" s="205"/>
      <c r="B414" s="97"/>
      <c r="C414" s="97"/>
      <c r="D414" s="97"/>
      <c r="E414" s="97"/>
      <c r="F414" s="97"/>
    </row>
    <row r="415" customFormat="false" ht="15.75" hidden="false" customHeight="false" outlineLevel="0" collapsed="false">
      <c r="A415" s="205"/>
      <c r="B415" s="97"/>
      <c r="C415" s="97"/>
      <c r="D415" s="97"/>
      <c r="E415" s="97"/>
      <c r="F415" s="97"/>
    </row>
    <row r="416" customFormat="false" ht="15.75" hidden="false" customHeight="false" outlineLevel="0" collapsed="false">
      <c r="A416" s="205"/>
      <c r="B416" s="97"/>
      <c r="C416" s="97"/>
      <c r="D416" s="97"/>
      <c r="E416" s="97"/>
      <c r="F416" s="97"/>
    </row>
    <row r="417" customFormat="false" ht="15.75" hidden="false" customHeight="false" outlineLevel="0" collapsed="false">
      <c r="A417" s="205"/>
      <c r="B417" s="97"/>
      <c r="C417" s="97"/>
      <c r="D417" s="97"/>
      <c r="E417" s="97"/>
      <c r="F417" s="97"/>
    </row>
    <row r="418" customFormat="false" ht="15.75" hidden="false" customHeight="false" outlineLevel="0" collapsed="false">
      <c r="A418" s="205"/>
      <c r="B418" s="97"/>
      <c r="C418" s="97"/>
      <c r="D418" s="97"/>
      <c r="E418" s="97"/>
      <c r="F418" s="97"/>
    </row>
    <row r="419" customFormat="false" ht="15.75" hidden="false" customHeight="false" outlineLevel="0" collapsed="false">
      <c r="A419" s="205"/>
      <c r="B419" s="97"/>
      <c r="C419" s="97"/>
      <c r="D419" s="97"/>
      <c r="E419" s="97"/>
      <c r="F419" s="97"/>
    </row>
    <row r="420" customFormat="false" ht="15.75" hidden="false" customHeight="false" outlineLevel="0" collapsed="false">
      <c r="A420" s="205"/>
      <c r="B420" s="97"/>
      <c r="C420" s="97"/>
      <c r="D420" s="97"/>
      <c r="E420" s="97"/>
      <c r="F420" s="97"/>
    </row>
    <row r="421" customFormat="false" ht="15.75" hidden="false" customHeight="false" outlineLevel="0" collapsed="false">
      <c r="A421" s="205"/>
      <c r="B421" s="97"/>
      <c r="C421" s="97"/>
      <c r="D421" s="97"/>
      <c r="E421" s="97"/>
      <c r="F421" s="97"/>
    </row>
    <row r="422" customFormat="false" ht="15.75" hidden="false" customHeight="false" outlineLevel="0" collapsed="false">
      <c r="A422" s="205"/>
      <c r="B422" s="97"/>
      <c r="C422" s="97"/>
      <c r="D422" s="97"/>
      <c r="E422" s="97"/>
      <c r="F422" s="97"/>
    </row>
    <row r="423" customFormat="false" ht="15.75" hidden="false" customHeight="false" outlineLevel="0" collapsed="false">
      <c r="A423" s="205"/>
      <c r="B423" s="97"/>
      <c r="C423" s="97"/>
      <c r="D423" s="97"/>
      <c r="E423" s="97"/>
      <c r="F423" s="97"/>
    </row>
    <row r="424" customFormat="false" ht="15.75" hidden="false" customHeight="false" outlineLevel="0" collapsed="false">
      <c r="A424" s="205"/>
      <c r="B424" s="97"/>
      <c r="C424" s="97"/>
      <c r="D424" s="97"/>
      <c r="E424" s="97"/>
      <c r="F424" s="97"/>
    </row>
    <row r="425" customFormat="false" ht="15.75" hidden="false" customHeight="false" outlineLevel="0" collapsed="false">
      <c r="A425" s="205"/>
      <c r="B425" s="97"/>
      <c r="C425" s="97"/>
      <c r="D425" s="97"/>
      <c r="E425" s="97"/>
      <c r="F425" s="97"/>
    </row>
    <row r="426" customFormat="false" ht="15.75" hidden="false" customHeight="false" outlineLevel="0" collapsed="false">
      <c r="A426" s="205"/>
      <c r="B426" s="97"/>
      <c r="C426" s="97"/>
      <c r="D426" s="97"/>
      <c r="E426" s="97"/>
      <c r="F426" s="97"/>
    </row>
    <row r="427" customFormat="false" ht="15.75" hidden="false" customHeight="false" outlineLevel="0" collapsed="false">
      <c r="A427" s="205"/>
      <c r="B427" s="97"/>
      <c r="C427" s="97"/>
      <c r="D427" s="97"/>
      <c r="E427" s="97"/>
      <c r="F427" s="97"/>
    </row>
    <row r="428" customFormat="false" ht="15.75" hidden="false" customHeight="false" outlineLevel="0" collapsed="false">
      <c r="A428" s="205"/>
      <c r="B428" s="97"/>
      <c r="C428" s="97"/>
      <c r="D428" s="97"/>
      <c r="E428" s="97"/>
      <c r="F428" s="97"/>
    </row>
    <row r="429" customFormat="false" ht="15.75" hidden="false" customHeight="false" outlineLevel="0" collapsed="false">
      <c r="A429" s="205"/>
      <c r="B429" s="97"/>
      <c r="C429" s="97"/>
      <c r="D429" s="97"/>
      <c r="E429" s="97"/>
      <c r="F429" s="97"/>
    </row>
    <row r="430" customFormat="false" ht="15.75" hidden="false" customHeight="false" outlineLevel="0" collapsed="false">
      <c r="A430" s="205"/>
      <c r="B430" s="97"/>
      <c r="C430" s="97"/>
      <c r="D430" s="97"/>
      <c r="E430" s="97"/>
      <c r="F430" s="97"/>
    </row>
    <row r="431" customFormat="false" ht="15.75" hidden="false" customHeight="false" outlineLevel="0" collapsed="false">
      <c r="A431" s="205"/>
      <c r="B431" s="97"/>
      <c r="C431" s="97"/>
      <c r="D431" s="97"/>
      <c r="E431" s="97"/>
      <c r="F431" s="97"/>
    </row>
    <row r="432" customFormat="false" ht="15.75" hidden="false" customHeight="false" outlineLevel="0" collapsed="false">
      <c r="A432" s="205"/>
      <c r="B432" s="97"/>
      <c r="C432" s="97"/>
      <c r="D432" s="97"/>
      <c r="E432" s="97"/>
      <c r="F432" s="97"/>
    </row>
    <row r="433" customFormat="false" ht="15.75" hidden="false" customHeight="false" outlineLevel="0" collapsed="false">
      <c r="A433" s="205"/>
      <c r="B433" s="97"/>
      <c r="C433" s="97"/>
      <c r="D433" s="97"/>
      <c r="E433" s="97"/>
      <c r="F433" s="97"/>
    </row>
    <row r="434" customFormat="false" ht="15.75" hidden="false" customHeight="false" outlineLevel="0" collapsed="false">
      <c r="A434" s="205"/>
      <c r="B434" s="97"/>
      <c r="C434" s="97"/>
      <c r="D434" s="97"/>
      <c r="E434" s="97"/>
      <c r="F434" s="97"/>
    </row>
    <row r="435" customFormat="false" ht="15.75" hidden="false" customHeight="false" outlineLevel="0" collapsed="false">
      <c r="A435" s="205"/>
      <c r="B435" s="97"/>
      <c r="C435" s="97"/>
      <c r="D435" s="97"/>
      <c r="E435" s="97"/>
      <c r="F435" s="97"/>
    </row>
    <row r="436" customFormat="false" ht="15.75" hidden="false" customHeight="false" outlineLevel="0" collapsed="false">
      <c r="A436" s="205"/>
      <c r="B436" s="97"/>
      <c r="C436" s="97"/>
      <c r="D436" s="97"/>
      <c r="E436" s="97"/>
      <c r="F436" s="97"/>
    </row>
    <row r="437" customFormat="false" ht="15.75" hidden="false" customHeight="false" outlineLevel="0" collapsed="false">
      <c r="A437" s="205"/>
      <c r="B437" s="97"/>
      <c r="C437" s="97"/>
      <c r="D437" s="97"/>
      <c r="E437" s="97"/>
      <c r="F437" s="97"/>
    </row>
    <row r="438" customFormat="false" ht="15.75" hidden="false" customHeight="false" outlineLevel="0" collapsed="false">
      <c r="A438" s="205"/>
      <c r="B438" s="97"/>
      <c r="C438" s="97"/>
      <c r="D438" s="97"/>
      <c r="E438" s="97"/>
      <c r="F438" s="97"/>
    </row>
    <row r="439" customFormat="false" ht="15.75" hidden="false" customHeight="false" outlineLevel="0" collapsed="false">
      <c r="A439" s="205"/>
      <c r="B439" s="97"/>
      <c r="C439" s="97"/>
      <c r="D439" s="97"/>
      <c r="E439" s="97"/>
      <c r="F439" s="97"/>
    </row>
    <row r="440" customFormat="false" ht="15.75" hidden="false" customHeight="false" outlineLevel="0" collapsed="false">
      <c r="A440" s="205"/>
      <c r="B440" s="97"/>
      <c r="C440" s="97"/>
      <c r="D440" s="97"/>
      <c r="E440" s="97"/>
      <c r="F440" s="97"/>
    </row>
    <row r="441" customFormat="false" ht="15.75" hidden="false" customHeight="false" outlineLevel="0" collapsed="false">
      <c r="A441" s="205"/>
      <c r="B441" s="97"/>
      <c r="C441" s="97"/>
      <c r="D441" s="97"/>
      <c r="E441" s="97"/>
      <c r="F441" s="97"/>
    </row>
    <row r="442" customFormat="false" ht="15.75" hidden="false" customHeight="false" outlineLevel="0" collapsed="false">
      <c r="A442" s="205"/>
      <c r="B442" s="97"/>
      <c r="C442" s="97"/>
      <c r="D442" s="97"/>
      <c r="E442" s="97"/>
      <c r="F442" s="97"/>
    </row>
    <row r="443" customFormat="false" ht="15.75" hidden="false" customHeight="false" outlineLevel="0" collapsed="false">
      <c r="A443" s="205"/>
      <c r="B443" s="97"/>
      <c r="C443" s="97"/>
      <c r="D443" s="97"/>
      <c r="E443" s="97"/>
      <c r="F443" s="97"/>
    </row>
    <row r="444" customFormat="false" ht="15.75" hidden="false" customHeight="false" outlineLevel="0" collapsed="false">
      <c r="A444" s="205"/>
      <c r="B444" s="97"/>
      <c r="C444" s="97"/>
      <c r="D444" s="97"/>
      <c r="E444" s="97"/>
      <c r="F444" s="97"/>
    </row>
    <row r="445" customFormat="false" ht="15.75" hidden="false" customHeight="false" outlineLevel="0" collapsed="false">
      <c r="A445" s="205"/>
      <c r="B445" s="97"/>
      <c r="C445" s="97"/>
      <c r="D445" s="97"/>
      <c r="E445" s="97"/>
      <c r="F445" s="97"/>
    </row>
    <row r="446" customFormat="false" ht="15.75" hidden="false" customHeight="false" outlineLevel="0" collapsed="false">
      <c r="A446" s="205"/>
      <c r="B446" s="97"/>
      <c r="C446" s="97"/>
      <c r="D446" s="97"/>
      <c r="E446" s="97"/>
      <c r="F446" s="97"/>
    </row>
    <row r="447" customFormat="false" ht="15.75" hidden="false" customHeight="false" outlineLevel="0" collapsed="false">
      <c r="A447" s="205"/>
      <c r="B447" s="97"/>
      <c r="C447" s="97"/>
      <c r="D447" s="97"/>
      <c r="E447" s="97"/>
      <c r="F447" s="97"/>
    </row>
    <row r="448" customFormat="false" ht="15.75" hidden="false" customHeight="false" outlineLevel="0" collapsed="false">
      <c r="A448" s="205"/>
      <c r="B448" s="97"/>
      <c r="C448" s="97"/>
      <c r="D448" s="97"/>
      <c r="E448" s="97"/>
      <c r="F448" s="97"/>
    </row>
    <row r="449" customFormat="false" ht="15.75" hidden="false" customHeight="false" outlineLevel="0" collapsed="false">
      <c r="A449" s="205"/>
      <c r="B449" s="97"/>
      <c r="C449" s="97"/>
      <c r="D449" s="97"/>
      <c r="E449" s="97"/>
      <c r="F449" s="97"/>
    </row>
    <row r="450" customFormat="false" ht="15.75" hidden="false" customHeight="false" outlineLevel="0" collapsed="false">
      <c r="A450" s="205"/>
      <c r="B450" s="97"/>
      <c r="C450" s="97"/>
      <c r="D450" s="97"/>
      <c r="E450" s="97"/>
      <c r="F450" s="97"/>
    </row>
    <row r="451" customFormat="false" ht="15.75" hidden="false" customHeight="false" outlineLevel="0" collapsed="false">
      <c r="A451" s="205"/>
      <c r="B451" s="97"/>
      <c r="C451" s="97"/>
      <c r="D451" s="97"/>
      <c r="E451" s="97"/>
      <c r="F451" s="97"/>
    </row>
    <row r="452" customFormat="false" ht="15.75" hidden="false" customHeight="false" outlineLevel="0" collapsed="false">
      <c r="A452" s="205"/>
      <c r="B452" s="97"/>
      <c r="C452" s="97"/>
      <c r="D452" s="97"/>
      <c r="E452" s="97"/>
      <c r="F452" s="97"/>
    </row>
    <row r="453" customFormat="false" ht="15.75" hidden="false" customHeight="false" outlineLevel="0" collapsed="false">
      <c r="A453" s="205"/>
      <c r="B453" s="97"/>
      <c r="C453" s="97"/>
      <c r="D453" s="97"/>
      <c r="E453" s="97"/>
      <c r="F453" s="97"/>
    </row>
    <row r="454" customFormat="false" ht="15.75" hidden="false" customHeight="false" outlineLevel="0" collapsed="false">
      <c r="A454" s="205"/>
      <c r="B454" s="97"/>
      <c r="C454" s="97"/>
      <c r="D454" s="97"/>
      <c r="E454" s="97"/>
      <c r="F454" s="97"/>
    </row>
    <row r="455" customFormat="false" ht="15.75" hidden="false" customHeight="false" outlineLevel="0" collapsed="false">
      <c r="A455" s="205"/>
      <c r="B455" s="97"/>
      <c r="C455" s="97"/>
      <c r="D455" s="97"/>
      <c r="E455" s="97"/>
      <c r="F455" s="97"/>
    </row>
    <row r="456" customFormat="false" ht="15.75" hidden="false" customHeight="false" outlineLevel="0" collapsed="false">
      <c r="A456" s="205"/>
      <c r="B456" s="97"/>
      <c r="C456" s="97"/>
      <c r="D456" s="97"/>
      <c r="E456" s="97"/>
      <c r="F456" s="97"/>
    </row>
    <row r="457" customFormat="false" ht="15.75" hidden="false" customHeight="false" outlineLevel="0" collapsed="false">
      <c r="A457" s="205"/>
      <c r="B457" s="97"/>
      <c r="C457" s="97"/>
      <c r="D457" s="97"/>
      <c r="E457" s="97"/>
      <c r="F457" s="97"/>
    </row>
    <row r="458" customFormat="false" ht="15.75" hidden="false" customHeight="false" outlineLevel="0" collapsed="false">
      <c r="A458" s="205"/>
      <c r="B458" s="97"/>
      <c r="C458" s="97"/>
      <c r="D458" s="97"/>
      <c r="E458" s="97"/>
      <c r="F458" s="97"/>
    </row>
    <row r="459" customFormat="false" ht="15.75" hidden="false" customHeight="false" outlineLevel="0" collapsed="false">
      <c r="A459" s="205"/>
      <c r="B459" s="97"/>
      <c r="C459" s="97"/>
      <c r="D459" s="97"/>
      <c r="E459" s="97"/>
      <c r="F459" s="97"/>
    </row>
    <row r="460" customFormat="false" ht="15.75" hidden="false" customHeight="false" outlineLevel="0" collapsed="false">
      <c r="A460" s="205"/>
      <c r="B460" s="97"/>
      <c r="C460" s="97"/>
      <c r="D460" s="97"/>
      <c r="E460" s="97"/>
      <c r="F460" s="97"/>
    </row>
    <row r="461" customFormat="false" ht="15.75" hidden="false" customHeight="false" outlineLevel="0" collapsed="false">
      <c r="A461" s="205"/>
      <c r="B461" s="97"/>
      <c r="C461" s="97"/>
      <c r="D461" s="97"/>
      <c r="E461" s="97"/>
      <c r="F461" s="97"/>
    </row>
    <row r="462" customFormat="false" ht="15.75" hidden="false" customHeight="false" outlineLevel="0" collapsed="false">
      <c r="A462" s="205"/>
      <c r="B462" s="97"/>
      <c r="C462" s="97"/>
      <c r="D462" s="97"/>
      <c r="E462" s="97"/>
      <c r="F462" s="97"/>
    </row>
    <row r="463" customFormat="false" ht="15.75" hidden="false" customHeight="false" outlineLevel="0" collapsed="false">
      <c r="A463" s="205"/>
      <c r="B463" s="97"/>
      <c r="C463" s="97"/>
      <c r="D463" s="97"/>
      <c r="E463" s="97"/>
      <c r="F463" s="97"/>
    </row>
    <row r="464" customFormat="false" ht="15.75" hidden="false" customHeight="false" outlineLevel="0" collapsed="false">
      <c r="A464" s="205"/>
      <c r="B464" s="97"/>
      <c r="C464" s="97"/>
      <c r="D464" s="97"/>
      <c r="E464" s="97"/>
      <c r="F464" s="97"/>
    </row>
    <row r="465" customFormat="false" ht="15.75" hidden="false" customHeight="false" outlineLevel="0" collapsed="false">
      <c r="A465" s="205"/>
      <c r="B465" s="97"/>
      <c r="C465" s="97"/>
      <c r="D465" s="97"/>
      <c r="E465" s="97"/>
      <c r="F465" s="97"/>
    </row>
    <row r="466" customFormat="false" ht="15.75" hidden="false" customHeight="false" outlineLevel="0" collapsed="false">
      <c r="A466" s="205"/>
      <c r="B466" s="97"/>
      <c r="C466" s="97"/>
      <c r="D466" s="97"/>
      <c r="E466" s="97"/>
      <c r="F466" s="97"/>
    </row>
    <row r="467" customFormat="false" ht="15.75" hidden="false" customHeight="false" outlineLevel="0" collapsed="false">
      <c r="A467" s="205"/>
      <c r="B467" s="97"/>
      <c r="C467" s="97"/>
      <c r="D467" s="97"/>
      <c r="E467" s="97"/>
      <c r="F467" s="97"/>
    </row>
    <row r="468" customFormat="false" ht="15.75" hidden="false" customHeight="false" outlineLevel="0" collapsed="false">
      <c r="A468" s="205"/>
      <c r="B468" s="97"/>
      <c r="C468" s="97"/>
      <c r="D468" s="97"/>
      <c r="E468" s="97"/>
      <c r="F468" s="97"/>
    </row>
    <row r="469" customFormat="false" ht="15.75" hidden="false" customHeight="false" outlineLevel="0" collapsed="false">
      <c r="A469" s="205"/>
      <c r="B469" s="97"/>
      <c r="C469" s="97"/>
      <c r="D469" s="97"/>
      <c r="E469" s="97"/>
      <c r="F469" s="97"/>
    </row>
    <row r="470" customFormat="false" ht="15.75" hidden="false" customHeight="false" outlineLevel="0" collapsed="false">
      <c r="A470" s="205"/>
      <c r="B470" s="97"/>
      <c r="C470" s="97"/>
      <c r="D470" s="97"/>
      <c r="E470" s="97"/>
      <c r="F470" s="97"/>
    </row>
    <row r="471" customFormat="false" ht="15.75" hidden="false" customHeight="false" outlineLevel="0" collapsed="false">
      <c r="A471" s="205"/>
      <c r="B471" s="97"/>
      <c r="C471" s="97"/>
      <c r="D471" s="97"/>
      <c r="E471" s="97"/>
      <c r="F471" s="97"/>
    </row>
    <row r="472" customFormat="false" ht="15.75" hidden="false" customHeight="false" outlineLevel="0" collapsed="false">
      <c r="A472" s="205"/>
      <c r="B472" s="97"/>
      <c r="C472" s="97"/>
      <c r="D472" s="97"/>
      <c r="E472" s="97"/>
      <c r="F472" s="97"/>
    </row>
    <row r="473" customFormat="false" ht="15.75" hidden="false" customHeight="false" outlineLevel="0" collapsed="false">
      <c r="A473" s="205"/>
      <c r="B473" s="97"/>
      <c r="C473" s="97"/>
      <c r="D473" s="97"/>
      <c r="E473" s="97"/>
      <c r="F473" s="97"/>
    </row>
    <row r="474" customFormat="false" ht="15.75" hidden="false" customHeight="false" outlineLevel="0" collapsed="false">
      <c r="A474" s="205"/>
      <c r="B474" s="97"/>
      <c r="C474" s="97"/>
      <c r="D474" s="97"/>
      <c r="E474" s="97"/>
      <c r="F474" s="97"/>
    </row>
    <row r="475" customFormat="false" ht="15.75" hidden="false" customHeight="false" outlineLevel="0" collapsed="false">
      <c r="A475" s="205"/>
      <c r="B475" s="97"/>
      <c r="C475" s="97"/>
      <c r="D475" s="97"/>
      <c r="E475" s="97"/>
      <c r="F475" s="97"/>
    </row>
    <row r="476" customFormat="false" ht="15.75" hidden="false" customHeight="false" outlineLevel="0" collapsed="false">
      <c r="A476" s="205"/>
      <c r="B476" s="97"/>
      <c r="C476" s="97"/>
      <c r="D476" s="97"/>
      <c r="E476" s="97"/>
      <c r="F476" s="97"/>
    </row>
    <row r="477" customFormat="false" ht="15.75" hidden="false" customHeight="false" outlineLevel="0" collapsed="false">
      <c r="A477" s="205"/>
      <c r="B477" s="97"/>
      <c r="C477" s="97"/>
      <c r="D477" s="97"/>
      <c r="E477" s="97"/>
      <c r="F477" s="97"/>
    </row>
    <row r="478" customFormat="false" ht="15.75" hidden="false" customHeight="false" outlineLevel="0" collapsed="false">
      <c r="A478" s="205"/>
      <c r="B478" s="97"/>
      <c r="C478" s="97"/>
      <c r="D478" s="97"/>
      <c r="E478" s="97"/>
      <c r="F478" s="97"/>
    </row>
    <row r="479" customFormat="false" ht="15.75" hidden="false" customHeight="false" outlineLevel="0" collapsed="false">
      <c r="A479" s="205"/>
      <c r="B479" s="97"/>
      <c r="C479" s="97"/>
      <c r="D479" s="97"/>
      <c r="E479" s="97"/>
      <c r="F479" s="97"/>
    </row>
    <row r="480" customFormat="false" ht="15.75" hidden="false" customHeight="false" outlineLevel="0" collapsed="false">
      <c r="A480" s="205"/>
      <c r="B480" s="97"/>
      <c r="C480" s="97"/>
      <c r="D480" s="97"/>
      <c r="E480" s="97"/>
      <c r="F480" s="97"/>
    </row>
    <row r="481" customFormat="false" ht="15.75" hidden="false" customHeight="false" outlineLevel="0" collapsed="false">
      <c r="A481" s="205"/>
      <c r="B481" s="97"/>
      <c r="C481" s="97"/>
      <c r="D481" s="97"/>
      <c r="E481" s="97"/>
      <c r="F481" s="97"/>
    </row>
    <row r="482" customFormat="false" ht="15.75" hidden="false" customHeight="false" outlineLevel="0" collapsed="false">
      <c r="A482" s="205"/>
      <c r="B482" s="97"/>
      <c r="C482" s="97"/>
      <c r="D482" s="97"/>
      <c r="E482" s="97"/>
      <c r="F482" s="97"/>
    </row>
    <row r="483" customFormat="false" ht="15.75" hidden="false" customHeight="false" outlineLevel="0" collapsed="false">
      <c r="A483" s="205"/>
      <c r="B483" s="97"/>
      <c r="C483" s="97"/>
      <c r="D483" s="97"/>
      <c r="E483" s="97"/>
      <c r="F483" s="97"/>
    </row>
    <row r="484" customFormat="false" ht="15.75" hidden="false" customHeight="false" outlineLevel="0" collapsed="false">
      <c r="A484" s="205"/>
      <c r="B484" s="97"/>
      <c r="C484" s="97"/>
      <c r="D484" s="97"/>
      <c r="E484" s="97"/>
      <c r="F484" s="97"/>
    </row>
    <row r="485" customFormat="false" ht="15.75" hidden="false" customHeight="false" outlineLevel="0" collapsed="false">
      <c r="A485" s="205"/>
      <c r="B485" s="97"/>
      <c r="C485" s="97"/>
      <c r="D485" s="97"/>
      <c r="E485" s="97"/>
      <c r="F485" s="97"/>
    </row>
    <row r="486" customFormat="false" ht="15.75" hidden="false" customHeight="false" outlineLevel="0" collapsed="false">
      <c r="A486" s="205"/>
      <c r="B486" s="97"/>
      <c r="C486" s="97"/>
      <c r="D486" s="97"/>
      <c r="E486" s="97"/>
      <c r="F486" s="97"/>
    </row>
    <row r="487" customFormat="false" ht="15.75" hidden="false" customHeight="false" outlineLevel="0" collapsed="false">
      <c r="A487" s="205"/>
      <c r="B487" s="97"/>
      <c r="C487" s="97"/>
      <c r="D487" s="97"/>
      <c r="E487" s="97"/>
      <c r="F487" s="97"/>
    </row>
    <row r="488" customFormat="false" ht="15.75" hidden="false" customHeight="false" outlineLevel="0" collapsed="false">
      <c r="B488" s="97"/>
      <c r="C488" s="97"/>
      <c r="D488" s="97"/>
      <c r="E488" s="97"/>
      <c r="F488" s="97"/>
    </row>
    <row r="489" customFormat="false" ht="15.75" hidden="false" customHeight="false" outlineLevel="0" collapsed="false">
      <c r="B489" s="97"/>
      <c r="C489" s="97"/>
      <c r="D489" s="97"/>
      <c r="E489" s="97"/>
      <c r="F489" s="97"/>
    </row>
    <row r="490" customFormat="false" ht="15.75" hidden="false" customHeight="false" outlineLevel="0" collapsed="false">
      <c r="B490" s="97"/>
      <c r="C490" s="97"/>
      <c r="D490" s="97"/>
      <c r="E490" s="97"/>
      <c r="F490" s="97"/>
    </row>
    <row r="491" customFormat="false" ht="15.75" hidden="false" customHeight="false" outlineLevel="0" collapsed="false">
      <c r="B491" s="97"/>
      <c r="C491" s="97"/>
      <c r="D491" s="97"/>
      <c r="E491" s="97"/>
      <c r="F491" s="97"/>
    </row>
    <row r="492" customFormat="false" ht="15.75" hidden="false" customHeight="false" outlineLevel="0" collapsed="false">
      <c r="B492" s="97"/>
      <c r="C492" s="97"/>
      <c r="D492" s="97"/>
      <c r="E492" s="97"/>
      <c r="F492" s="97"/>
    </row>
    <row r="493" customFormat="false" ht="15.75" hidden="false" customHeight="false" outlineLevel="0" collapsed="false">
      <c r="B493" s="97"/>
      <c r="C493" s="97"/>
      <c r="D493" s="97"/>
      <c r="E493" s="97"/>
      <c r="F493" s="97"/>
    </row>
    <row r="494" customFormat="false" ht="15.75" hidden="false" customHeight="false" outlineLevel="0" collapsed="false">
      <c r="B494" s="97"/>
      <c r="C494" s="97"/>
      <c r="D494" s="97"/>
      <c r="E494" s="97"/>
      <c r="F494" s="97"/>
    </row>
    <row r="495" customFormat="false" ht="15.75" hidden="false" customHeight="false" outlineLevel="0" collapsed="false">
      <c r="B495" s="97"/>
      <c r="C495" s="97"/>
      <c r="D495" s="97"/>
      <c r="E495" s="97"/>
      <c r="F495" s="97"/>
    </row>
    <row r="496" customFormat="false" ht="15.75" hidden="false" customHeight="false" outlineLevel="0" collapsed="false">
      <c r="B496" s="97"/>
      <c r="C496" s="97"/>
      <c r="D496" s="97"/>
      <c r="E496" s="97"/>
      <c r="F496" s="97"/>
    </row>
    <row r="497" customFormat="false" ht="15.75" hidden="false" customHeight="false" outlineLevel="0" collapsed="false">
      <c r="B497" s="97"/>
      <c r="C497" s="97"/>
      <c r="D497" s="97"/>
      <c r="E497" s="97"/>
      <c r="F497" s="97"/>
    </row>
    <row r="498" customFormat="false" ht="15.75" hidden="false" customHeight="false" outlineLevel="0" collapsed="false">
      <c r="B498" s="97"/>
      <c r="C498" s="97"/>
      <c r="D498" s="97"/>
      <c r="E498" s="97"/>
      <c r="F498" s="97"/>
    </row>
    <row r="499" customFormat="false" ht="15.75" hidden="false" customHeight="false" outlineLevel="0" collapsed="false">
      <c r="B499" s="97"/>
      <c r="C499" s="97"/>
      <c r="D499" s="97"/>
      <c r="E499" s="97"/>
      <c r="F499" s="97"/>
    </row>
    <row r="500" customFormat="false" ht="15.75" hidden="false" customHeight="false" outlineLevel="0" collapsed="false">
      <c r="B500" s="97"/>
      <c r="C500" s="97"/>
      <c r="D500" s="97"/>
      <c r="E500" s="97"/>
      <c r="F500" s="97"/>
    </row>
    <row r="501" customFormat="false" ht="15.75" hidden="false" customHeight="false" outlineLevel="0" collapsed="false">
      <c r="B501" s="97"/>
      <c r="C501" s="97"/>
      <c r="D501" s="97"/>
      <c r="E501" s="97"/>
      <c r="F501" s="97"/>
    </row>
    <row r="502" customFormat="false" ht="15.75" hidden="false" customHeight="false" outlineLevel="0" collapsed="false">
      <c r="B502" s="97"/>
      <c r="C502" s="97"/>
      <c r="D502" s="97"/>
      <c r="E502" s="97"/>
      <c r="F502" s="97"/>
    </row>
    <row r="503" customFormat="false" ht="15.75" hidden="false" customHeight="false" outlineLevel="0" collapsed="false">
      <c r="B503" s="97"/>
      <c r="C503" s="97"/>
      <c r="D503" s="97"/>
      <c r="E503" s="97"/>
      <c r="F503" s="97"/>
    </row>
    <row r="504" customFormat="false" ht="15.75" hidden="false" customHeight="false" outlineLevel="0" collapsed="false">
      <c r="B504" s="97"/>
      <c r="C504" s="97"/>
      <c r="D504" s="97"/>
      <c r="E504" s="97"/>
      <c r="F504" s="97"/>
    </row>
    <row r="505" customFormat="false" ht="15.75" hidden="false" customHeight="false" outlineLevel="0" collapsed="false">
      <c r="B505" s="97"/>
      <c r="C505" s="97"/>
      <c r="D505" s="97"/>
      <c r="E505" s="97"/>
      <c r="F505" s="97"/>
    </row>
    <row r="506" customFormat="false" ht="15.75" hidden="false" customHeight="false" outlineLevel="0" collapsed="false">
      <c r="B506" s="97"/>
      <c r="C506" s="97"/>
      <c r="D506" s="97"/>
      <c r="E506" s="97"/>
      <c r="F506" s="97"/>
    </row>
    <row r="507" customFormat="false" ht="15.75" hidden="false" customHeight="false" outlineLevel="0" collapsed="false">
      <c r="B507" s="97"/>
      <c r="C507" s="97"/>
      <c r="D507" s="97"/>
      <c r="E507" s="97"/>
      <c r="F507" s="97"/>
    </row>
    <row r="508" customFormat="false" ht="15.75" hidden="false" customHeight="false" outlineLevel="0" collapsed="false">
      <c r="B508" s="97"/>
      <c r="C508" s="97"/>
      <c r="D508" s="97"/>
      <c r="E508" s="97"/>
      <c r="F508" s="97"/>
    </row>
    <row r="509" customFormat="false" ht="15.75" hidden="false" customHeight="false" outlineLevel="0" collapsed="false">
      <c r="B509" s="97"/>
      <c r="C509" s="97"/>
      <c r="D509" s="97"/>
      <c r="E509" s="97"/>
      <c r="F509" s="97"/>
    </row>
    <row r="510" customFormat="false" ht="15.75" hidden="false" customHeight="false" outlineLevel="0" collapsed="false">
      <c r="B510" s="97"/>
      <c r="C510" s="97"/>
      <c r="D510" s="97"/>
      <c r="E510" s="97"/>
      <c r="F510" s="97"/>
    </row>
    <row r="511" customFormat="false" ht="15.75" hidden="false" customHeight="false" outlineLevel="0" collapsed="false">
      <c r="B511" s="97"/>
      <c r="C511" s="97"/>
      <c r="D511" s="97"/>
      <c r="E511" s="97"/>
      <c r="F511" s="97"/>
    </row>
    <row r="512" customFormat="false" ht="15.75" hidden="false" customHeight="false" outlineLevel="0" collapsed="false">
      <c r="B512" s="97"/>
      <c r="C512" s="97"/>
      <c r="D512" s="97"/>
      <c r="E512" s="97"/>
      <c r="F512" s="97"/>
    </row>
    <row r="513" customFormat="false" ht="15.75" hidden="false" customHeight="false" outlineLevel="0" collapsed="false">
      <c r="B513" s="97"/>
      <c r="C513" s="97"/>
      <c r="D513" s="97"/>
      <c r="E513" s="97"/>
      <c r="F513" s="97"/>
    </row>
    <row r="514" customFormat="false" ht="15.75" hidden="false" customHeight="false" outlineLevel="0" collapsed="false">
      <c r="B514" s="97"/>
      <c r="C514" s="97"/>
      <c r="D514" s="97"/>
      <c r="E514" s="97"/>
      <c r="F514" s="97"/>
    </row>
    <row r="515" customFormat="false" ht="15.75" hidden="false" customHeight="false" outlineLevel="0" collapsed="false">
      <c r="B515" s="97"/>
      <c r="C515" s="97"/>
      <c r="D515" s="97"/>
      <c r="E515" s="97"/>
      <c r="F515" s="97"/>
    </row>
    <row r="516" customFormat="false" ht="15.75" hidden="false" customHeight="false" outlineLevel="0" collapsed="false">
      <c r="B516" s="97"/>
      <c r="C516" s="97"/>
      <c r="D516" s="97"/>
      <c r="E516" s="97"/>
      <c r="F516" s="97"/>
    </row>
    <row r="517" customFormat="false" ht="15.75" hidden="false" customHeight="false" outlineLevel="0" collapsed="false">
      <c r="B517" s="97"/>
    </row>
    <row r="518" customFormat="false" ht="15.75" hidden="false" customHeight="false" outlineLevel="0" collapsed="false">
      <c r="B518" s="97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2" min="2" style="114" width="46.7"/>
    <col collapsed="false" customWidth="true" hidden="false" outlineLevel="0" max="3" min="3" style="208" width="11.28"/>
    <col collapsed="false" customWidth="true" hidden="false" outlineLevel="0" max="4" min="4" style="208" width="13.14"/>
    <col collapsed="false" customWidth="true" hidden="false" outlineLevel="0" max="5" min="5" style="209" width="12.56"/>
    <col collapsed="false" customWidth="true" hidden="false" outlineLevel="0" max="7" min="6" style="114" width="12.56"/>
    <col collapsed="false" customWidth="true" hidden="false" outlineLevel="0" max="8" min="8" style="114" width="11.99"/>
    <col collapsed="false" customWidth="true" hidden="false" outlineLevel="0" max="10" min="9" style="114" width="13.41"/>
    <col collapsed="false" customWidth="false" hidden="false" outlineLevel="0" max="257" min="11" style="114" width="11.42"/>
  </cols>
  <sheetData>
    <row r="1" customFormat="false" ht="15" hidden="false" customHeight="true" outlineLevel="0" collapsed="false">
      <c r="A1" s="196" t="s">
        <v>198</v>
      </c>
      <c r="B1" s="196"/>
      <c r="C1" s="196"/>
      <c r="D1" s="196"/>
      <c r="E1" s="196"/>
      <c r="F1" s="196"/>
      <c r="G1" s="196"/>
      <c r="H1" s="196"/>
    </row>
    <row r="2" customFormat="false" ht="15" hidden="false" customHeight="true" outlineLevel="0" collapsed="false">
      <c r="A2" s="96" t="s">
        <v>298</v>
      </c>
      <c r="B2" s="96"/>
      <c r="C2" s="96"/>
      <c r="D2" s="96"/>
      <c r="E2" s="96"/>
      <c r="F2" s="96"/>
      <c r="G2" s="96"/>
      <c r="H2" s="22"/>
    </row>
    <row r="3" customFormat="false" ht="12.75" hidden="false" customHeight="false" outlineLevel="0" collapsed="false">
      <c r="A3" s="22"/>
      <c r="B3" s="210"/>
    </row>
    <row r="4" customFormat="false" ht="12.75" hidden="false" customHeight="false" outlineLevel="0" collapsed="false">
      <c r="A4" s="211" t="s">
        <v>299</v>
      </c>
      <c r="B4" s="212"/>
      <c r="C4" s="213"/>
      <c r="D4" s="214"/>
      <c r="E4" s="215" t="s">
        <v>300</v>
      </c>
      <c r="F4" s="216" t="s">
        <v>3</v>
      </c>
      <c r="G4" s="213"/>
      <c r="H4" s="217"/>
    </row>
    <row r="5" customFormat="false" ht="12.75" hidden="false" customHeight="false" outlineLevel="0" collapsed="false">
      <c r="A5" s="218" t="s">
        <v>301</v>
      </c>
      <c r="B5" s="219"/>
      <c r="C5" s="220" t="s">
        <v>302</v>
      </c>
      <c r="D5" s="221" t="s">
        <v>303</v>
      </c>
      <c r="E5" s="222" t="s">
        <v>304</v>
      </c>
      <c r="F5" s="221" t="s">
        <v>305</v>
      </c>
      <c r="G5" s="220" t="s">
        <v>306</v>
      </c>
      <c r="H5" s="223" t="s">
        <v>307</v>
      </c>
    </row>
    <row r="6" customFormat="false" ht="12.75" hidden="false" customHeight="false" outlineLevel="0" collapsed="false">
      <c r="A6" s="218" t="s">
        <v>308</v>
      </c>
      <c r="B6" s="219" t="s">
        <v>309</v>
      </c>
      <c r="C6" s="220" t="s">
        <v>310</v>
      </c>
      <c r="D6" s="221" t="s">
        <v>311</v>
      </c>
      <c r="E6" s="222" t="s">
        <v>312</v>
      </c>
      <c r="F6" s="221" t="s">
        <v>313</v>
      </c>
      <c r="G6" s="220" t="s">
        <v>313</v>
      </c>
      <c r="H6" s="223" t="s">
        <v>314</v>
      </c>
    </row>
    <row r="7" customFormat="false" ht="14.25" hidden="false" customHeight="false" outlineLevel="0" collapsed="false">
      <c r="A7" s="218" t="s">
        <v>315</v>
      </c>
      <c r="B7" s="219"/>
      <c r="C7" s="220" t="s">
        <v>316</v>
      </c>
      <c r="D7" s="221" t="s">
        <v>317</v>
      </c>
      <c r="E7" s="222" t="s">
        <v>318</v>
      </c>
      <c r="F7" s="221" t="s">
        <v>319</v>
      </c>
      <c r="G7" s="220" t="s">
        <v>319</v>
      </c>
      <c r="H7" s="223" t="s">
        <v>320</v>
      </c>
    </row>
    <row r="8" customFormat="false" ht="14.25" hidden="false" customHeight="false" outlineLevel="0" collapsed="false">
      <c r="A8" s="218" t="s">
        <v>321</v>
      </c>
      <c r="B8" s="219"/>
      <c r="C8" s="220"/>
      <c r="D8" s="224"/>
      <c r="E8" s="225" t="s">
        <v>322</v>
      </c>
      <c r="F8" s="226"/>
      <c r="G8" s="224"/>
      <c r="H8" s="227"/>
    </row>
    <row r="9" customFormat="false" ht="12.75" hidden="false" customHeight="false" outlineLevel="0" collapsed="false">
      <c r="A9" s="228" t="s">
        <v>323</v>
      </c>
      <c r="B9" s="229"/>
      <c r="C9" s="230" t="s">
        <v>80</v>
      </c>
      <c r="D9" s="231" t="s">
        <v>324</v>
      </c>
      <c r="E9" s="231"/>
      <c r="F9" s="231"/>
      <c r="G9" s="231"/>
      <c r="H9" s="231"/>
      <c r="I9" s="209"/>
    </row>
    <row r="10" customFormat="false" ht="12.75" hidden="false" customHeight="false" outlineLevel="0" collapsed="false">
      <c r="A10" s="232"/>
      <c r="B10" s="233"/>
      <c r="C10" s="234"/>
      <c r="D10" s="234"/>
      <c r="E10" s="234"/>
      <c r="F10" s="234"/>
      <c r="G10" s="234"/>
      <c r="H10" s="234"/>
    </row>
    <row r="11" customFormat="false" ht="12.75" hidden="false" customHeight="false" outlineLevel="0" collapsed="false">
      <c r="A11" s="114" t="s">
        <v>325</v>
      </c>
      <c r="B11" s="235" t="s">
        <v>326</v>
      </c>
      <c r="C11" s="236" t="n">
        <v>3135542</v>
      </c>
      <c r="D11" s="236" t="n">
        <v>4897937982.092</v>
      </c>
      <c r="E11" s="236" t="n">
        <v>382392155.892</v>
      </c>
      <c r="F11" s="236" t="n">
        <v>782073224.488</v>
      </c>
      <c r="G11" s="236" t="n">
        <v>636770781.37</v>
      </c>
      <c r="H11" s="236" t="n">
        <v>145699480.198</v>
      </c>
      <c r="K11" s="237"/>
      <c r="L11" s="237"/>
      <c r="M11" s="237"/>
      <c r="N11" s="237"/>
    </row>
    <row r="12" customFormat="false" ht="12.75" hidden="false" customHeight="false" outlineLevel="0" collapsed="false">
      <c r="A12" s="114" t="s">
        <v>327</v>
      </c>
      <c r="B12" s="235" t="s">
        <v>328</v>
      </c>
      <c r="C12" s="236" t="n">
        <v>74182</v>
      </c>
      <c r="D12" s="236" t="n">
        <v>27930535.935</v>
      </c>
      <c r="E12" s="236" t="n">
        <v>1001012.323</v>
      </c>
      <c r="F12" s="236" t="n">
        <v>2998793.134</v>
      </c>
      <c r="G12" s="236" t="n">
        <v>3331492.11</v>
      </c>
      <c r="H12" s="236" t="n">
        <v>-326619.349</v>
      </c>
    </row>
    <row r="13" customFormat="false" ht="12.75" hidden="false" customHeight="false" outlineLevel="0" collapsed="false">
      <c r="A13" s="114" t="s">
        <v>329</v>
      </c>
      <c r="B13" s="235" t="s">
        <v>330</v>
      </c>
      <c r="C13" s="236" t="n">
        <v>67771</v>
      </c>
      <c r="D13" s="236" t="n">
        <v>25144248.648</v>
      </c>
      <c r="E13" s="236" t="n">
        <v>926760.057</v>
      </c>
      <c r="F13" s="236" t="n">
        <v>2572424.47</v>
      </c>
      <c r="G13" s="236" t="n">
        <v>3067304.617</v>
      </c>
      <c r="H13" s="236" t="n">
        <v>-488824.755</v>
      </c>
    </row>
    <row r="14" customFormat="false" ht="12.75" hidden="false" customHeight="false" outlineLevel="0" collapsed="false">
      <c r="A14" s="114" t="s">
        <v>331</v>
      </c>
      <c r="B14" s="235" t="s">
        <v>332</v>
      </c>
      <c r="C14" s="236" t="n">
        <v>15064</v>
      </c>
      <c r="D14" s="236" t="n">
        <v>3960266.84</v>
      </c>
      <c r="E14" s="236" t="n">
        <v>102905.965</v>
      </c>
      <c r="F14" s="236" t="n">
        <v>400696.994</v>
      </c>
      <c r="G14" s="236" t="n">
        <v>547741.806</v>
      </c>
      <c r="H14" s="236" t="n">
        <v>-145175.608</v>
      </c>
    </row>
    <row r="15" customFormat="false" ht="12.75" hidden="false" customHeight="false" outlineLevel="0" collapsed="false">
      <c r="A15" s="114" t="s">
        <v>333</v>
      </c>
      <c r="B15" s="235" t="s">
        <v>334</v>
      </c>
      <c r="C15" s="236" t="n">
        <v>14043</v>
      </c>
      <c r="D15" s="236" t="n">
        <v>3303138.876</v>
      </c>
      <c r="E15" s="236" t="n">
        <v>44821.168</v>
      </c>
      <c r="F15" s="236" t="n">
        <v>340575.153</v>
      </c>
      <c r="G15" s="236" t="n">
        <v>479131.557</v>
      </c>
      <c r="H15" s="236" t="n">
        <v>-136718.999</v>
      </c>
    </row>
    <row r="16" customFormat="false" ht="12.75" hidden="false" customHeight="true" outlineLevel="0" collapsed="false">
      <c r="A16" s="114" t="s">
        <v>335</v>
      </c>
      <c r="B16" s="235" t="s">
        <v>336</v>
      </c>
      <c r="C16" s="238" t="s">
        <v>337</v>
      </c>
      <c r="D16" s="238" t="s">
        <v>337</v>
      </c>
      <c r="E16" s="238" t="s">
        <v>337</v>
      </c>
      <c r="F16" s="238" t="s">
        <v>337</v>
      </c>
      <c r="G16" s="238" t="s">
        <v>337</v>
      </c>
      <c r="H16" s="238" t="s">
        <v>337</v>
      </c>
    </row>
    <row r="17" customFormat="false" ht="12.75" hidden="false" customHeight="false" outlineLevel="0" collapsed="false">
      <c r="A17" s="114" t="s">
        <v>338</v>
      </c>
      <c r="B17" s="235" t="s">
        <v>339</v>
      </c>
      <c r="C17" s="236" t="n">
        <v>639</v>
      </c>
      <c r="D17" s="236" t="n">
        <v>519987.042</v>
      </c>
      <c r="E17" s="236" t="n">
        <v>44704.565</v>
      </c>
      <c r="F17" s="236" t="n">
        <v>48251.145</v>
      </c>
      <c r="G17" s="236" t="n">
        <v>56342.395</v>
      </c>
      <c r="H17" s="236" t="n">
        <v>-8063.507</v>
      </c>
    </row>
    <row r="18" customFormat="false" ht="12.75" hidden="false" customHeight="false" outlineLevel="0" collapsed="false">
      <c r="A18" s="114" t="s">
        <v>340</v>
      </c>
      <c r="B18" s="235" t="s">
        <v>341</v>
      </c>
      <c r="C18" s="236" t="n">
        <v>527</v>
      </c>
      <c r="D18" s="236" t="n">
        <v>360409.794</v>
      </c>
      <c r="E18" s="236" t="n">
        <v>35766.6</v>
      </c>
      <c r="F18" s="236" t="n">
        <v>33952.731</v>
      </c>
      <c r="G18" s="236" t="n">
        <v>39751.722</v>
      </c>
      <c r="H18" s="236" t="n">
        <v>-5781.127</v>
      </c>
    </row>
    <row r="19" customFormat="false" ht="12.75" hidden="false" customHeight="false" outlineLevel="0" collapsed="false">
      <c r="A19" s="114" t="s">
        <v>342</v>
      </c>
      <c r="B19" s="235" t="s">
        <v>343</v>
      </c>
      <c r="C19" s="236" t="n">
        <v>112</v>
      </c>
      <c r="D19" s="236" t="n">
        <v>159577.248</v>
      </c>
      <c r="E19" s="236" t="n">
        <v>8937.965</v>
      </c>
      <c r="F19" s="236" t="n">
        <v>14298.414</v>
      </c>
      <c r="G19" s="236" t="n">
        <v>16590.673</v>
      </c>
      <c r="H19" s="236" t="n">
        <v>-2282.38</v>
      </c>
    </row>
    <row r="20" customFormat="false" ht="12.75" hidden="false" customHeight="true" outlineLevel="0" collapsed="false">
      <c r="A20" s="114" t="s">
        <v>344</v>
      </c>
      <c r="B20" s="235" t="s">
        <v>345</v>
      </c>
      <c r="C20" s="238" t="s">
        <v>337</v>
      </c>
      <c r="D20" s="239" t="s">
        <v>337</v>
      </c>
      <c r="E20" s="238" t="s">
        <v>337</v>
      </c>
      <c r="F20" s="238" t="s">
        <v>337</v>
      </c>
      <c r="G20" s="238" t="s">
        <v>337</v>
      </c>
      <c r="H20" s="238" t="s">
        <v>337</v>
      </c>
    </row>
    <row r="21" customFormat="false" ht="12.75" hidden="false" customHeight="true" outlineLevel="0" collapsed="false">
      <c r="A21" s="114" t="s">
        <v>346</v>
      </c>
      <c r="B21" s="235" t="s">
        <v>347</v>
      </c>
      <c r="C21" s="240" t="s">
        <v>348</v>
      </c>
      <c r="D21" s="240" t="s">
        <v>348</v>
      </c>
      <c r="E21" s="240" t="s">
        <v>348</v>
      </c>
      <c r="F21" s="240" t="s">
        <v>348</v>
      </c>
      <c r="G21" s="240" t="s">
        <v>348</v>
      </c>
      <c r="H21" s="240" t="s">
        <v>348</v>
      </c>
    </row>
    <row r="22" customFormat="false" ht="12.75" hidden="false" customHeight="true" outlineLevel="0" collapsed="false">
      <c r="A22" s="114" t="s">
        <v>349</v>
      </c>
      <c r="B22" s="235" t="s">
        <v>350</v>
      </c>
      <c r="C22" s="238" t="s">
        <v>348</v>
      </c>
      <c r="D22" s="238" t="s">
        <v>348</v>
      </c>
      <c r="E22" s="238" t="s">
        <v>348</v>
      </c>
      <c r="F22" s="238" t="s">
        <v>348</v>
      </c>
      <c r="G22" s="238" t="s">
        <v>348</v>
      </c>
      <c r="H22" s="238" t="s">
        <v>348</v>
      </c>
    </row>
    <row r="23" customFormat="false" ht="12.75" hidden="false" customHeight="false" outlineLevel="0" collapsed="false">
      <c r="A23" s="114" t="s">
        <v>351</v>
      </c>
      <c r="B23" s="235" t="s">
        <v>352</v>
      </c>
      <c r="C23" s="236" t="n">
        <v>378</v>
      </c>
      <c r="D23" s="236" t="n">
        <v>134868.948</v>
      </c>
      <c r="E23" s="236" t="n">
        <v>13379.512</v>
      </c>
      <c r="F23" s="236" t="n">
        <v>11543.134</v>
      </c>
      <c r="G23" s="236" t="n">
        <v>12060.149</v>
      </c>
      <c r="H23" s="236" t="n">
        <v>-512.956</v>
      </c>
    </row>
    <row r="24" customFormat="false" ht="12.75" hidden="false" customHeight="false" outlineLevel="0" collapsed="false">
      <c r="A24" s="114" t="s">
        <v>353</v>
      </c>
      <c r="B24" s="235" t="s">
        <v>354</v>
      </c>
      <c r="C24" s="236" t="n">
        <v>232</v>
      </c>
      <c r="D24" s="236" t="n">
        <v>103401.214</v>
      </c>
      <c r="E24" s="236" t="n">
        <v>12520.959</v>
      </c>
      <c r="F24" s="236" t="n">
        <v>8473.459</v>
      </c>
      <c r="G24" s="236" t="n">
        <v>8297.328</v>
      </c>
      <c r="H24" s="236" t="n">
        <v>176.054</v>
      </c>
    </row>
    <row r="25" customFormat="false" ht="12.75" hidden="false" customHeight="false" outlineLevel="0" collapsed="false">
      <c r="A25" s="114" t="s">
        <v>355</v>
      </c>
      <c r="B25" s="235" t="s">
        <v>356</v>
      </c>
      <c r="C25" s="236" t="n">
        <v>8</v>
      </c>
      <c r="D25" s="236" t="n">
        <v>1989.49</v>
      </c>
      <c r="E25" s="236" t="n">
        <v>232.053</v>
      </c>
      <c r="F25" s="236" t="n">
        <v>233.836</v>
      </c>
      <c r="G25" s="236" t="n">
        <v>157.175</v>
      </c>
      <c r="H25" s="236" t="n">
        <v>76.659</v>
      </c>
    </row>
    <row r="26" customFormat="false" ht="12.75" hidden="false" customHeight="false" outlineLevel="0" collapsed="false">
      <c r="A26" s="114" t="s">
        <v>357</v>
      </c>
      <c r="B26" s="235" t="s">
        <v>358</v>
      </c>
      <c r="C26" s="236" t="n">
        <v>138</v>
      </c>
      <c r="D26" s="236" t="n">
        <v>29478.244</v>
      </c>
      <c r="E26" s="236" t="n">
        <v>626.5</v>
      </c>
      <c r="F26" s="236" t="n">
        <v>2835.839</v>
      </c>
      <c r="G26" s="236" t="n">
        <v>3605.646</v>
      </c>
      <c r="H26" s="236" t="n">
        <v>-765.669</v>
      </c>
    </row>
    <row r="27" customFormat="false" ht="12.75" hidden="false" customHeight="false" outlineLevel="0" collapsed="false">
      <c r="A27" s="114" t="s">
        <v>359</v>
      </c>
      <c r="B27" s="235" t="s">
        <v>360</v>
      </c>
      <c r="C27" s="236" t="n">
        <v>7947</v>
      </c>
      <c r="D27" s="236" t="n">
        <v>1523265.232</v>
      </c>
      <c r="E27" s="236" t="n">
        <v>32057.067</v>
      </c>
      <c r="F27" s="236" t="n">
        <v>173308.091</v>
      </c>
      <c r="G27" s="236" t="n">
        <v>77212.635</v>
      </c>
      <c r="H27" s="236" t="n">
        <v>96166.696</v>
      </c>
    </row>
    <row r="28" customFormat="false" ht="12.75" hidden="false" customHeight="false" outlineLevel="0" collapsed="false">
      <c r="A28" s="114" t="s">
        <v>361</v>
      </c>
      <c r="B28" s="235" t="s">
        <v>362</v>
      </c>
      <c r="C28" s="236" t="n">
        <v>7234</v>
      </c>
      <c r="D28" s="236" t="n">
        <v>1247941.594</v>
      </c>
      <c r="E28" s="236" t="n">
        <v>12089.263</v>
      </c>
      <c r="F28" s="236" t="n">
        <v>141139.92</v>
      </c>
      <c r="G28" s="236" t="n">
        <v>46141.607</v>
      </c>
      <c r="H28" s="236" t="n">
        <v>95029.103</v>
      </c>
    </row>
    <row r="29" customFormat="false" ht="12.75" hidden="false" customHeight="true" outlineLevel="0" collapsed="false">
      <c r="A29" s="114" t="s">
        <v>363</v>
      </c>
      <c r="B29" s="235" t="s">
        <v>364</v>
      </c>
      <c r="C29" s="236" t="n">
        <v>4</v>
      </c>
      <c r="D29" s="236" t="n">
        <v>326.674</v>
      </c>
      <c r="E29" s="238" t="s">
        <v>337</v>
      </c>
      <c r="F29" s="236" t="n">
        <v>60.408</v>
      </c>
      <c r="G29" s="236" t="n">
        <v>26.181</v>
      </c>
      <c r="H29" s="236" t="n">
        <v>34.225</v>
      </c>
    </row>
    <row r="30" customFormat="false" ht="12.75" hidden="false" customHeight="true" outlineLevel="0" collapsed="false">
      <c r="A30" s="114" t="s">
        <v>365</v>
      </c>
      <c r="B30" s="235" t="s">
        <v>366</v>
      </c>
      <c r="C30" s="238" t="s">
        <v>348</v>
      </c>
      <c r="D30" s="238" t="s">
        <v>348</v>
      </c>
      <c r="E30" s="240" t="s">
        <v>348</v>
      </c>
      <c r="F30" s="238" t="s">
        <v>348</v>
      </c>
      <c r="G30" s="238" t="s">
        <v>348</v>
      </c>
      <c r="H30" s="238" t="s">
        <v>348</v>
      </c>
    </row>
    <row r="31" customFormat="false" ht="12.75" hidden="false" customHeight="false" outlineLevel="0" collapsed="false">
      <c r="A31" s="114" t="s">
        <v>367</v>
      </c>
      <c r="B31" s="235" t="s">
        <v>368</v>
      </c>
      <c r="C31" s="236" t="n">
        <v>476</v>
      </c>
      <c r="D31" s="236" t="n">
        <v>193657.551</v>
      </c>
      <c r="E31" s="236" t="n">
        <v>13691.563</v>
      </c>
      <c r="F31" s="236" t="n">
        <v>23438.358</v>
      </c>
      <c r="G31" s="236" t="n">
        <v>21586.129</v>
      </c>
      <c r="H31" s="236" t="n">
        <v>1878.857</v>
      </c>
    </row>
    <row r="32" customFormat="false" ht="12.75" hidden="false" customHeight="true" outlineLevel="0" collapsed="false">
      <c r="A32" s="114" t="s">
        <v>369</v>
      </c>
      <c r="B32" s="235" t="s">
        <v>370</v>
      </c>
      <c r="C32" s="238" t="s">
        <v>348</v>
      </c>
      <c r="D32" s="238" t="s">
        <v>348</v>
      </c>
      <c r="E32" s="238" t="s">
        <v>348</v>
      </c>
      <c r="F32" s="238" t="s">
        <v>348</v>
      </c>
      <c r="G32" s="238" t="s">
        <v>348</v>
      </c>
      <c r="H32" s="238" t="s">
        <v>348</v>
      </c>
    </row>
    <row r="33" customFormat="false" ht="12.75" hidden="false" customHeight="true" outlineLevel="0" collapsed="false">
      <c r="A33" s="114" t="s">
        <v>371</v>
      </c>
      <c r="B33" s="235" t="s">
        <v>372</v>
      </c>
      <c r="C33" s="238" t="s">
        <v>348</v>
      </c>
      <c r="D33" s="238" t="s">
        <v>348</v>
      </c>
      <c r="E33" s="238" t="s">
        <v>348</v>
      </c>
      <c r="F33" s="238" t="s">
        <v>348</v>
      </c>
      <c r="G33" s="238" t="s">
        <v>348</v>
      </c>
      <c r="H33" s="238" t="s">
        <v>348</v>
      </c>
    </row>
    <row r="34" customFormat="false" ht="12.75" hidden="false" customHeight="false" outlineLevel="0" collapsed="false">
      <c r="A34" s="114" t="s">
        <v>373</v>
      </c>
      <c r="B34" s="235" t="s">
        <v>374</v>
      </c>
      <c r="C34" s="236" t="n">
        <v>94</v>
      </c>
      <c r="D34" s="236" t="n">
        <v>25037.423</v>
      </c>
      <c r="E34" s="236" t="n">
        <v>979.253</v>
      </c>
      <c r="F34" s="236" t="n">
        <v>2462.027</v>
      </c>
      <c r="G34" s="236" t="n">
        <v>2898.495</v>
      </c>
      <c r="H34" s="236" t="n">
        <v>-425.423</v>
      </c>
    </row>
    <row r="35" customFormat="false" ht="12.75" hidden="false" customHeight="true" outlineLevel="0" collapsed="false">
      <c r="A35" s="114" t="s">
        <v>375</v>
      </c>
      <c r="B35" s="235" t="s">
        <v>376</v>
      </c>
      <c r="C35" s="238" t="s">
        <v>337</v>
      </c>
      <c r="D35" s="238" t="s">
        <v>337</v>
      </c>
      <c r="E35" s="238" t="s">
        <v>337</v>
      </c>
      <c r="F35" s="238" t="s">
        <v>337</v>
      </c>
      <c r="G35" s="238" t="s">
        <v>337</v>
      </c>
      <c r="H35" s="238" t="s">
        <v>337</v>
      </c>
    </row>
    <row r="36" customFormat="false" ht="12.75" hidden="false" customHeight="true" outlineLevel="0" collapsed="false">
      <c r="A36" s="114" t="s">
        <v>377</v>
      </c>
      <c r="B36" s="235" t="s">
        <v>378</v>
      </c>
      <c r="C36" s="238" t="s">
        <v>348</v>
      </c>
      <c r="D36" s="238" t="s">
        <v>348</v>
      </c>
      <c r="E36" s="238" t="s">
        <v>348</v>
      </c>
      <c r="F36" s="238" t="s">
        <v>348</v>
      </c>
      <c r="G36" s="238" t="s">
        <v>348</v>
      </c>
      <c r="H36" s="238" t="s">
        <v>348</v>
      </c>
    </row>
    <row r="37" customFormat="false" ht="12.75" hidden="false" customHeight="true" outlineLevel="0" collapsed="false">
      <c r="A37" s="114" t="s">
        <v>379</v>
      </c>
      <c r="B37" s="235" t="s">
        <v>380</v>
      </c>
      <c r="C37" s="238" t="s">
        <v>348</v>
      </c>
      <c r="D37" s="238" t="s">
        <v>348</v>
      </c>
      <c r="E37" s="238" t="s">
        <v>348</v>
      </c>
      <c r="F37" s="238" t="s">
        <v>348</v>
      </c>
      <c r="G37" s="238" t="s">
        <v>348</v>
      </c>
      <c r="H37" s="238" t="s">
        <v>348</v>
      </c>
    </row>
    <row r="38" customFormat="false" ht="12.75" hidden="false" customHeight="false" outlineLevel="0" collapsed="false">
      <c r="A38" s="114" t="s">
        <v>381</v>
      </c>
      <c r="B38" s="235" t="s">
        <v>382</v>
      </c>
      <c r="C38" s="236" t="n">
        <v>109</v>
      </c>
      <c r="D38" s="236" t="n">
        <v>46746.551</v>
      </c>
      <c r="E38" s="236" t="n">
        <v>4252.528</v>
      </c>
      <c r="F38" s="236" t="n">
        <v>4959.875</v>
      </c>
      <c r="G38" s="236" t="n">
        <v>5169.446</v>
      </c>
      <c r="H38" s="236" t="n">
        <v>-207.997</v>
      </c>
    </row>
    <row r="39" customFormat="false" ht="12.75" hidden="false" customHeight="false" outlineLevel="0" collapsed="false">
      <c r="A39" s="114" t="s">
        <v>383</v>
      </c>
      <c r="B39" s="235" t="s">
        <v>384</v>
      </c>
      <c r="C39" s="236" t="n">
        <v>2065</v>
      </c>
      <c r="D39" s="236" t="n">
        <v>938734.103</v>
      </c>
      <c r="E39" s="236" t="n">
        <v>105945.206</v>
      </c>
      <c r="F39" s="236" t="n">
        <v>97845.313</v>
      </c>
      <c r="G39" s="236" t="n">
        <v>83161.82</v>
      </c>
      <c r="H39" s="236" t="n">
        <v>14856.65</v>
      </c>
    </row>
    <row r="40" customFormat="false" ht="12.75" hidden="false" customHeight="false" outlineLevel="0" collapsed="false">
      <c r="A40" s="114" t="s">
        <v>385</v>
      </c>
      <c r="B40" s="235" t="s">
        <v>386</v>
      </c>
      <c r="C40" s="236" t="n">
        <v>1165</v>
      </c>
      <c r="D40" s="236" t="n">
        <v>540382.908</v>
      </c>
      <c r="E40" s="236" t="n">
        <v>68915.665</v>
      </c>
      <c r="F40" s="236" t="n">
        <v>53508.77</v>
      </c>
      <c r="G40" s="236" t="n">
        <v>48642.345</v>
      </c>
      <c r="H40" s="236" t="n">
        <v>5002.713</v>
      </c>
    </row>
    <row r="41" customFormat="false" ht="12.75" hidden="false" customHeight="false" outlineLevel="0" collapsed="false">
      <c r="A41" s="114" t="s">
        <v>387</v>
      </c>
      <c r="B41" s="235" t="s">
        <v>388</v>
      </c>
      <c r="C41" s="236" t="n">
        <v>900</v>
      </c>
      <c r="D41" s="236" t="n">
        <v>398351.195</v>
      </c>
      <c r="E41" s="236" t="n">
        <v>37029.541</v>
      </c>
      <c r="F41" s="236" t="n">
        <v>44336.543</v>
      </c>
      <c r="G41" s="236" t="n">
        <v>34519.475</v>
      </c>
      <c r="H41" s="236" t="n">
        <v>9853.937</v>
      </c>
    </row>
    <row r="42" customFormat="false" ht="12.75" hidden="false" customHeight="false" outlineLevel="0" collapsed="false">
      <c r="A42" s="114" t="s">
        <v>389</v>
      </c>
      <c r="B42" s="235" t="s">
        <v>390</v>
      </c>
      <c r="C42" s="236" t="n">
        <v>11791</v>
      </c>
      <c r="D42" s="236" t="n">
        <v>6767805.114</v>
      </c>
      <c r="E42" s="236" t="n">
        <v>395604.002</v>
      </c>
      <c r="F42" s="236" t="n">
        <v>567078.931</v>
      </c>
      <c r="G42" s="236" t="n">
        <v>729334.216</v>
      </c>
      <c r="H42" s="236" t="n">
        <v>-161161.4</v>
      </c>
    </row>
    <row r="43" customFormat="false" ht="12.75" hidden="false" customHeight="false" outlineLevel="0" collapsed="false">
      <c r="A43" s="114" t="s">
        <v>391</v>
      </c>
      <c r="B43" s="235" t="s">
        <v>392</v>
      </c>
      <c r="C43" s="236" t="n">
        <v>3577</v>
      </c>
      <c r="D43" s="236" t="n">
        <v>1016142.064</v>
      </c>
      <c r="E43" s="236" t="n">
        <v>32631.821</v>
      </c>
      <c r="F43" s="236" t="n">
        <v>93039.097</v>
      </c>
      <c r="G43" s="236" t="n">
        <v>146683.935</v>
      </c>
      <c r="H43" s="236" t="n">
        <v>-52948.081</v>
      </c>
    </row>
    <row r="44" customFormat="false" ht="12.75" hidden="false" customHeight="false" outlineLevel="0" collapsed="false">
      <c r="A44" s="114" t="s">
        <v>393</v>
      </c>
      <c r="B44" s="235" t="s">
        <v>394</v>
      </c>
      <c r="C44" s="236" t="n">
        <v>186</v>
      </c>
      <c r="D44" s="236" t="n">
        <v>136435.194</v>
      </c>
      <c r="E44" s="236" t="n">
        <v>994.71</v>
      </c>
      <c r="F44" s="236" t="n">
        <v>10898.707</v>
      </c>
      <c r="G44" s="236" t="n">
        <v>15630.223</v>
      </c>
      <c r="H44" s="236" t="n">
        <v>-4715.384</v>
      </c>
    </row>
    <row r="45" customFormat="false" ht="12.75" hidden="false" customHeight="false" outlineLevel="0" collapsed="false">
      <c r="A45" s="114" t="s">
        <v>395</v>
      </c>
      <c r="B45" s="235" t="s">
        <v>396</v>
      </c>
      <c r="C45" s="236" t="n">
        <v>786</v>
      </c>
      <c r="D45" s="236" t="n">
        <v>246774.285</v>
      </c>
      <c r="E45" s="236" t="n">
        <v>5480.975</v>
      </c>
      <c r="F45" s="236" t="n">
        <v>30289.99</v>
      </c>
      <c r="G45" s="236" t="n">
        <v>28462.064</v>
      </c>
      <c r="H45" s="236" t="n">
        <v>1829.71</v>
      </c>
    </row>
    <row r="46" customFormat="false" ht="12.75" hidden="false" customHeight="true" outlineLevel="0" collapsed="false">
      <c r="A46" s="114" t="s">
        <v>397</v>
      </c>
      <c r="B46" s="235" t="s">
        <v>398</v>
      </c>
      <c r="C46" s="238" t="s">
        <v>337</v>
      </c>
      <c r="D46" s="238" t="s">
        <v>337</v>
      </c>
      <c r="E46" s="238" t="s">
        <v>337</v>
      </c>
      <c r="F46" s="238" t="s">
        <v>337</v>
      </c>
      <c r="G46" s="238" t="s">
        <v>337</v>
      </c>
      <c r="H46" s="238" t="s">
        <v>337</v>
      </c>
    </row>
    <row r="47" customFormat="false" ht="12.75" hidden="false" customHeight="false" outlineLevel="0" collapsed="false">
      <c r="A47" s="114" t="s">
        <v>399</v>
      </c>
      <c r="B47" s="235" t="s">
        <v>400</v>
      </c>
      <c r="C47" s="236" t="n">
        <v>1376</v>
      </c>
      <c r="D47" s="236" t="n">
        <v>176316.812</v>
      </c>
      <c r="E47" s="236" t="n">
        <v>3446.612</v>
      </c>
      <c r="F47" s="236" t="n">
        <v>23969.174</v>
      </c>
      <c r="G47" s="236" t="n">
        <v>21248.381</v>
      </c>
      <c r="H47" s="236" t="n">
        <v>2728.104</v>
      </c>
    </row>
    <row r="48" customFormat="false" ht="12.75" hidden="false" customHeight="false" outlineLevel="0" collapsed="false">
      <c r="A48" s="114" t="s">
        <v>401</v>
      </c>
      <c r="B48" s="235" t="s">
        <v>402</v>
      </c>
      <c r="C48" s="236" t="n">
        <v>3150</v>
      </c>
      <c r="D48" s="236" t="n">
        <v>1899127.73</v>
      </c>
      <c r="E48" s="236" t="n">
        <v>116089.716</v>
      </c>
      <c r="F48" s="236" t="n">
        <v>156457.961</v>
      </c>
      <c r="G48" s="236" t="n">
        <v>200015.624</v>
      </c>
      <c r="H48" s="236" t="n">
        <v>-43228.069</v>
      </c>
    </row>
    <row r="49" customFormat="false" ht="12.75" hidden="false" customHeight="false" outlineLevel="0" collapsed="false">
      <c r="A49" s="114" t="s">
        <v>403</v>
      </c>
      <c r="B49" s="235" t="s">
        <v>404</v>
      </c>
      <c r="C49" s="236" t="n">
        <v>1529</v>
      </c>
      <c r="D49" s="236" t="n">
        <v>2751913.91</v>
      </c>
      <c r="E49" s="236" t="n">
        <v>217800.633</v>
      </c>
      <c r="F49" s="236" t="n">
        <v>200636.145</v>
      </c>
      <c r="G49" s="236" t="n">
        <v>257773.762</v>
      </c>
      <c r="H49" s="236" t="n">
        <v>-57121.782</v>
      </c>
    </row>
    <row r="50" customFormat="false" ht="12.75" hidden="false" customHeight="false" outlineLevel="0" collapsed="false">
      <c r="A50" s="114" t="s">
        <v>405</v>
      </c>
      <c r="B50" s="235" t="s">
        <v>406</v>
      </c>
      <c r="C50" s="236" t="n">
        <v>1187</v>
      </c>
      <c r="D50" s="236" t="n">
        <v>541095.119</v>
      </c>
      <c r="E50" s="236" t="n">
        <v>19159.535</v>
      </c>
      <c r="F50" s="236" t="n">
        <v>51787.857</v>
      </c>
      <c r="G50" s="236" t="n">
        <v>59520.227</v>
      </c>
      <c r="H50" s="236" t="n">
        <v>-7705.898</v>
      </c>
    </row>
    <row r="51" customFormat="false" ht="12.75" hidden="false" customHeight="false" outlineLevel="0" collapsed="false">
      <c r="A51" s="114" t="s">
        <v>407</v>
      </c>
      <c r="B51" s="235" t="s">
        <v>408</v>
      </c>
      <c r="C51" s="236" t="n">
        <v>23488</v>
      </c>
      <c r="D51" s="236" t="n">
        <v>8371201.158</v>
      </c>
      <c r="E51" s="236" t="n">
        <v>83689.468</v>
      </c>
      <c r="F51" s="236" t="n">
        <v>846364.669</v>
      </c>
      <c r="G51" s="236" t="n">
        <v>1198449.679</v>
      </c>
      <c r="H51" s="236" t="n">
        <v>-349341.099</v>
      </c>
    </row>
    <row r="52" customFormat="false" ht="12.75" hidden="false" customHeight="false" outlineLevel="0" collapsed="false">
      <c r="A52" s="114" t="s">
        <v>409</v>
      </c>
      <c r="B52" s="235" t="s">
        <v>410</v>
      </c>
      <c r="C52" s="236" t="n">
        <v>7402</v>
      </c>
      <c r="D52" s="236" t="n">
        <v>3580666.318</v>
      </c>
      <c r="E52" s="236" t="n">
        <v>206548.377</v>
      </c>
      <c r="F52" s="236" t="n">
        <v>486849.263</v>
      </c>
      <c r="G52" s="236" t="n">
        <v>431022.538</v>
      </c>
      <c r="H52" s="236" t="n">
        <v>55930.727</v>
      </c>
    </row>
    <row r="53" customFormat="false" ht="12.75" hidden="false" customHeight="false" outlineLevel="0" collapsed="false">
      <c r="A53" s="114" t="s">
        <v>411</v>
      </c>
      <c r="B53" s="235" t="s">
        <v>412</v>
      </c>
      <c r="C53" s="236" t="n">
        <v>3337</v>
      </c>
      <c r="D53" s="236" t="n">
        <v>1649935.667</v>
      </c>
      <c r="E53" s="236" t="n">
        <v>79974.803</v>
      </c>
      <c r="F53" s="236" t="n">
        <v>272029.772</v>
      </c>
      <c r="G53" s="236" t="n">
        <v>233115.238</v>
      </c>
      <c r="H53" s="236" t="n">
        <v>38954.606</v>
      </c>
    </row>
    <row r="54" customFormat="false" ht="12.75" hidden="false" customHeight="false" outlineLevel="0" collapsed="false">
      <c r="A54" s="114" t="s">
        <v>413</v>
      </c>
      <c r="B54" s="235" t="s">
        <v>414</v>
      </c>
      <c r="C54" s="236" t="n">
        <v>1602</v>
      </c>
      <c r="D54" s="236" t="n">
        <v>799604.829</v>
      </c>
      <c r="E54" s="236" t="n">
        <v>16500.421</v>
      </c>
      <c r="F54" s="236" t="n">
        <v>90347.885</v>
      </c>
      <c r="G54" s="236" t="n">
        <v>80984.027</v>
      </c>
      <c r="H54" s="236" t="n">
        <v>9407.22</v>
      </c>
    </row>
    <row r="55" customFormat="false" ht="12.75" hidden="false" customHeight="false" outlineLevel="0" collapsed="false">
      <c r="A55" s="114" t="s">
        <v>415</v>
      </c>
      <c r="B55" s="235" t="s">
        <v>416</v>
      </c>
      <c r="C55" s="236" t="n">
        <v>121</v>
      </c>
      <c r="D55" s="236" t="n">
        <v>48645.439</v>
      </c>
      <c r="E55" s="236" t="n">
        <v>477.619</v>
      </c>
      <c r="F55" s="236" t="n">
        <v>7920.978</v>
      </c>
      <c r="G55" s="236" t="n">
        <v>6626.81</v>
      </c>
      <c r="H55" s="236" t="n">
        <v>1309.38</v>
      </c>
    </row>
    <row r="56" customFormat="false" ht="12.75" hidden="false" customHeight="false" outlineLevel="0" collapsed="false">
      <c r="A56" s="114" t="s">
        <v>417</v>
      </c>
      <c r="B56" s="235" t="s">
        <v>418</v>
      </c>
      <c r="C56" s="236" t="n">
        <v>2342</v>
      </c>
      <c r="D56" s="236" t="n">
        <v>1082480.383</v>
      </c>
      <c r="E56" s="236" t="n">
        <v>109595.534</v>
      </c>
      <c r="F56" s="236" t="n">
        <v>116550.628</v>
      </c>
      <c r="G56" s="236" t="n">
        <v>110296.463</v>
      </c>
      <c r="H56" s="236" t="n">
        <v>6259.521</v>
      </c>
    </row>
    <row r="57" customFormat="false" ht="12.75" hidden="false" customHeight="false" outlineLevel="0" collapsed="false">
      <c r="A57" s="114" t="s">
        <v>419</v>
      </c>
      <c r="B57" s="235" t="s">
        <v>420</v>
      </c>
      <c r="C57" s="236" t="n">
        <v>14</v>
      </c>
      <c r="D57" s="236" t="n">
        <v>2309.883</v>
      </c>
      <c r="E57" s="236" t="n">
        <v>9.972</v>
      </c>
      <c r="F57" s="236" t="n">
        <v>281.209</v>
      </c>
      <c r="G57" s="236" t="n">
        <v>381.923</v>
      </c>
      <c r="H57" s="236" t="n">
        <v>-100.721</v>
      </c>
    </row>
    <row r="58" customFormat="false" ht="12.75" hidden="false" customHeight="false" outlineLevel="0" collapsed="false">
      <c r="A58" s="114" t="s">
        <v>421</v>
      </c>
      <c r="B58" s="235" t="s">
        <v>422</v>
      </c>
      <c r="C58" s="236" t="n">
        <v>5518</v>
      </c>
      <c r="D58" s="236" t="n">
        <v>2404438.883</v>
      </c>
      <c r="E58" s="236" t="n">
        <v>29928.832</v>
      </c>
      <c r="F58" s="236" t="n">
        <v>400417.807</v>
      </c>
      <c r="G58" s="236" t="n">
        <v>243159.136</v>
      </c>
      <c r="H58" s="236" t="n">
        <v>157279.371</v>
      </c>
    </row>
    <row r="59" customFormat="false" ht="12.75" hidden="false" customHeight="false" outlineLevel="0" collapsed="false">
      <c r="A59" s="114" t="s">
        <v>423</v>
      </c>
      <c r="B59" s="235" t="s">
        <v>424</v>
      </c>
      <c r="C59" s="236" t="n">
        <v>554</v>
      </c>
      <c r="D59" s="236" t="n">
        <v>409520.457</v>
      </c>
      <c r="E59" s="236" t="n">
        <v>2583.502</v>
      </c>
      <c r="F59" s="236" t="n">
        <v>61942.732</v>
      </c>
      <c r="G59" s="236" t="n">
        <v>34391.642</v>
      </c>
      <c r="H59" s="236" t="n">
        <v>27552.679</v>
      </c>
    </row>
    <row r="60" customFormat="false" ht="12.75" hidden="false" customHeight="false" outlineLevel="0" collapsed="false">
      <c r="A60" s="114" t="s">
        <v>425</v>
      </c>
      <c r="B60" s="235" t="s">
        <v>426</v>
      </c>
      <c r="C60" s="236" t="n">
        <v>1403</v>
      </c>
      <c r="D60" s="236" t="n">
        <v>832417.665</v>
      </c>
      <c r="E60" s="236" t="n">
        <v>6494.763</v>
      </c>
      <c r="F60" s="236" t="n">
        <v>135018.264</v>
      </c>
      <c r="G60" s="236" t="n">
        <v>79397.269</v>
      </c>
      <c r="H60" s="236" t="n">
        <v>55629.752</v>
      </c>
    </row>
    <row r="61" customFormat="false" ht="12.75" hidden="false" customHeight="false" outlineLevel="0" collapsed="false">
      <c r="A61" s="114" t="s">
        <v>427</v>
      </c>
      <c r="B61" s="235" t="s">
        <v>428</v>
      </c>
      <c r="C61" s="236" t="n">
        <v>4</v>
      </c>
      <c r="D61" s="236" t="n">
        <v>528.989</v>
      </c>
      <c r="E61" s="236" t="n">
        <v>26.304</v>
      </c>
      <c r="F61" s="236" t="n">
        <v>87.73</v>
      </c>
      <c r="G61" s="236" t="n">
        <v>49.113</v>
      </c>
      <c r="H61" s="236" t="n">
        <v>38.618</v>
      </c>
    </row>
    <row r="62" customFormat="false" ht="12.75" hidden="false" customHeight="false" outlineLevel="0" collapsed="false">
      <c r="A62" s="114" t="s">
        <v>429</v>
      </c>
      <c r="B62" s="235" t="s">
        <v>430</v>
      </c>
      <c r="C62" s="236" t="n">
        <v>3557</v>
      </c>
      <c r="D62" s="236" t="n">
        <v>1161971.772</v>
      </c>
      <c r="E62" s="236" t="n">
        <v>20824.263</v>
      </c>
      <c r="F62" s="236" t="n">
        <v>203369.081</v>
      </c>
      <c r="G62" s="236" t="n">
        <v>129321.112</v>
      </c>
      <c r="H62" s="236" t="n">
        <v>74058.322</v>
      </c>
    </row>
    <row r="63" customFormat="false" ht="12.75" hidden="false" customHeight="false" outlineLevel="0" collapsed="false">
      <c r="A63" s="114" t="s">
        <v>431</v>
      </c>
      <c r="B63" s="235" t="s">
        <v>432</v>
      </c>
      <c r="C63" s="236" t="n">
        <v>893</v>
      </c>
      <c r="D63" s="236" t="n">
        <v>381848.404</v>
      </c>
      <c r="E63" s="236" t="n">
        <v>44323.434</v>
      </c>
      <c r="F63" s="236" t="n">
        <v>25950.857</v>
      </c>
      <c r="G63" s="236" t="n">
        <v>21028.357</v>
      </c>
      <c r="H63" s="236" t="n">
        <v>4926.035</v>
      </c>
    </row>
    <row r="64" customFormat="false" ht="12.75" hidden="false" customHeight="false" outlineLevel="0" collapsed="false">
      <c r="A64" s="114" t="s">
        <v>433</v>
      </c>
      <c r="B64" s="235" t="s">
        <v>434</v>
      </c>
      <c r="C64" s="236" t="n">
        <v>557</v>
      </c>
      <c r="D64" s="236" t="n">
        <v>283839.472</v>
      </c>
      <c r="E64" s="236" t="n">
        <v>31192.448</v>
      </c>
      <c r="F64" s="236" t="n">
        <v>16350.304</v>
      </c>
      <c r="G64" s="236" t="n">
        <v>11810.819</v>
      </c>
      <c r="H64" s="236" t="n">
        <v>4541.785</v>
      </c>
    </row>
    <row r="65" customFormat="false" ht="12.75" hidden="false" customHeight="false" outlineLevel="0" collapsed="false">
      <c r="A65" s="114" t="s">
        <v>435</v>
      </c>
      <c r="B65" s="235" t="s">
        <v>436</v>
      </c>
      <c r="C65" s="236" t="n">
        <v>416</v>
      </c>
      <c r="D65" s="236" t="n">
        <v>251806.771</v>
      </c>
      <c r="E65" s="236" t="n">
        <v>27950.468</v>
      </c>
      <c r="F65" s="236" t="n">
        <v>12860.283</v>
      </c>
      <c r="G65" s="236" t="n">
        <v>9198.422</v>
      </c>
      <c r="H65" s="236" t="n">
        <v>3661.618</v>
      </c>
    </row>
    <row r="66" customFormat="false" ht="12.75" hidden="false" customHeight="false" outlineLevel="0" collapsed="false">
      <c r="A66" s="114" t="s">
        <v>437</v>
      </c>
      <c r="B66" s="235" t="s">
        <v>438</v>
      </c>
      <c r="C66" s="236" t="n">
        <v>141</v>
      </c>
      <c r="D66" s="236" t="n">
        <v>32032.701</v>
      </c>
      <c r="E66" s="236" t="n">
        <v>3241.98</v>
      </c>
      <c r="F66" s="236" t="n">
        <v>3490.021</v>
      </c>
      <c r="G66" s="236" t="n">
        <v>2612.397</v>
      </c>
      <c r="H66" s="236" t="n">
        <v>880.167</v>
      </c>
    </row>
    <row r="67" customFormat="false" ht="12.75" hidden="false" customHeight="false" outlineLevel="0" collapsed="false">
      <c r="A67" s="114" t="s">
        <v>439</v>
      </c>
      <c r="B67" s="235" t="s">
        <v>440</v>
      </c>
      <c r="C67" s="236" t="n">
        <v>336</v>
      </c>
      <c r="D67" s="236" t="n">
        <v>98008.932</v>
      </c>
      <c r="E67" s="236" t="n">
        <v>13130.986</v>
      </c>
      <c r="F67" s="236" t="n">
        <v>9600.553</v>
      </c>
      <c r="G67" s="236" t="n">
        <v>9217.538</v>
      </c>
      <c r="H67" s="236" t="n">
        <v>384.25</v>
      </c>
    </row>
    <row r="68" customFormat="false" ht="12.75" hidden="false" customHeight="false" outlineLevel="0" collapsed="false">
      <c r="A68" s="114" t="s">
        <v>441</v>
      </c>
      <c r="B68" s="235" t="s">
        <v>442</v>
      </c>
      <c r="C68" s="236" t="n">
        <v>4</v>
      </c>
      <c r="D68" s="236" t="n">
        <v>739.585</v>
      </c>
      <c r="E68" s="236" t="n">
        <v>60.278</v>
      </c>
      <c r="F68" s="236" t="n">
        <v>85.952</v>
      </c>
      <c r="G68" s="236" t="n">
        <v>74.262</v>
      </c>
      <c r="H68" s="236" t="n">
        <v>11.689</v>
      </c>
    </row>
    <row r="69" customFormat="false" ht="12.75" hidden="false" customHeight="false" outlineLevel="0" collapsed="false">
      <c r="A69" s="114" t="s">
        <v>443</v>
      </c>
      <c r="B69" s="235" t="s">
        <v>444</v>
      </c>
      <c r="C69" s="236" t="n">
        <v>332</v>
      </c>
      <c r="D69" s="236" t="n">
        <v>97269.347</v>
      </c>
      <c r="E69" s="236" t="n">
        <v>13070.708</v>
      </c>
      <c r="F69" s="236" t="n">
        <v>9514.601</v>
      </c>
      <c r="G69" s="236" t="n">
        <v>9143.276</v>
      </c>
      <c r="H69" s="236" t="n">
        <v>372.561</v>
      </c>
    </row>
    <row r="70" customFormat="false" ht="12.75" hidden="false" customHeight="false" outlineLevel="0" collapsed="false">
      <c r="A70" s="114" t="s">
        <v>445</v>
      </c>
      <c r="B70" s="235" t="s">
        <v>446</v>
      </c>
      <c r="C70" s="236" t="n">
        <v>2152</v>
      </c>
      <c r="D70" s="236" t="n">
        <v>22530929.44</v>
      </c>
      <c r="E70" s="236" t="n">
        <v>327304.602</v>
      </c>
      <c r="F70" s="236" t="n">
        <v>4352310.57</v>
      </c>
      <c r="G70" s="236" t="n">
        <v>3302092.3</v>
      </c>
      <c r="H70" s="236" t="n">
        <v>1050682.209</v>
      </c>
    </row>
    <row r="71" customFormat="false" ht="12.75" hidden="false" customHeight="true" outlineLevel="0" collapsed="false">
      <c r="A71" s="114" t="s">
        <v>447</v>
      </c>
      <c r="B71" s="235" t="s">
        <v>448</v>
      </c>
      <c r="C71" s="238" t="s">
        <v>348</v>
      </c>
      <c r="D71" s="238" t="s">
        <v>348</v>
      </c>
      <c r="E71" s="238" t="s">
        <v>348</v>
      </c>
      <c r="F71" s="238" t="s">
        <v>348</v>
      </c>
      <c r="G71" s="238" t="s">
        <v>348</v>
      </c>
      <c r="H71" s="238" t="s">
        <v>348</v>
      </c>
    </row>
    <row r="72" customFormat="false" ht="12.75" hidden="false" customHeight="true" outlineLevel="0" collapsed="false">
      <c r="A72" s="114" t="s">
        <v>449</v>
      </c>
      <c r="B72" s="235" t="s">
        <v>450</v>
      </c>
      <c r="C72" s="238" t="s">
        <v>348</v>
      </c>
      <c r="D72" s="238" t="s">
        <v>348</v>
      </c>
      <c r="E72" s="238" t="s">
        <v>348</v>
      </c>
      <c r="F72" s="238" t="s">
        <v>348</v>
      </c>
      <c r="G72" s="238" t="s">
        <v>348</v>
      </c>
      <c r="H72" s="238" t="s">
        <v>348</v>
      </c>
    </row>
    <row r="73" customFormat="false" ht="12.75" hidden="false" customHeight="true" outlineLevel="0" collapsed="false">
      <c r="A73" s="114" t="s">
        <v>451</v>
      </c>
      <c r="B73" s="235" t="s">
        <v>452</v>
      </c>
      <c r="C73" s="238" t="s">
        <v>348</v>
      </c>
      <c r="D73" s="238" t="s">
        <v>348</v>
      </c>
      <c r="E73" s="238" t="s">
        <v>348</v>
      </c>
      <c r="F73" s="238" t="s">
        <v>348</v>
      </c>
      <c r="G73" s="238" t="s">
        <v>348</v>
      </c>
      <c r="H73" s="238" t="s">
        <v>348</v>
      </c>
    </row>
    <row r="74" customFormat="false" ht="12.75" hidden="false" customHeight="true" outlineLevel="0" collapsed="false">
      <c r="A74" s="114" t="s">
        <v>453</v>
      </c>
      <c r="B74" s="235" t="s">
        <v>454</v>
      </c>
      <c r="C74" s="238" t="s">
        <v>348</v>
      </c>
      <c r="D74" s="238" t="s">
        <v>348</v>
      </c>
      <c r="E74" s="238" t="s">
        <v>348</v>
      </c>
      <c r="F74" s="238" t="s">
        <v>348</v>
      </c>
      <c r="G74" s="238" t="s">
        <v>348</v>
      </c>
      <c r="H74" s="238" t="s">
        <v>348</v>
      </c>
    </row>
    <row r="75" customFormat="false" ht="12.75" hidden="false" customHeight="true" outlineLevel="0" collapsed="false">
      <c r="A75" s="114" t="s">
        <v>455</v>
      </c>
      <c r="B75" s="235" t="s">
        <v>456</v>
      </c>
      <c r="C75" s="240" t="s">
        <v>348</v>
      </c>
      <c r="D75" s="240" t="s">
        <v>348</v>
      </c>
      <c r="E75" s="240" t="s">
        <v>348</v>
      </c>
      <c r="F75" s="240" t="s">
        <v>348</v>
      </c>
      <c r="G75" s="240" t="s">
        <v>348</v>
      </c>
      <c r="H75" s="240" t="s">
        <v>348</v>
      </c>
    </row>
    <row r="76" customFormat="false" ht="12.75" hidden="false" customHeight="true" outlineLevel="0" collapsed="false">
      <c r="A76" s="114" t="s">
        <v>457</v>
      </c>
      <c r="B76" s="235" t="s">
        <v>458</v>
      </c>
      <c r="C76" s="240" t="s">
        <v>348</v>
      </c>
      <c r="D76" s="240" t="s">
        <v>348</v>
      </c>
      <c r="E76" s="240" t="s">
        <v>348</v>
      </c>
      <c r="F76" s="240" t="s">
        <v>348</v>
      </c>
      <c r="G76" s="240" t="s">
        <v>348</v>
      </c>
      <c r="H76" s="240" t="s">
        <v>348</v>
      </c>
    </row>
    <row r="77" customFormat="false" ht="12.75" hidden="false" customHeight="true" outlineLevel="0" collapsed="false">
      <c r="A77" s="114" t="s">
        <v>459</v>
      </c>
      <c r="B77" s="235" t="s">
        <v>460</v>
      </c>
      <c r="C77" s="240" t="s">
        <v>348</v>
      </c>
      <c r="D77" s="240" t="s">
        <v>348</v>
      </c>
      <c r="E77" s="240" t="s">
        <v>348</v>
      </c>
      <c r="F77" s="240" t="s">
        <v>348</v>
      </c>
      <c r="G77" s="240" t="s">
        <v>348</v>
      </c>
      <c r="H77" s="240" t="s">
        <v>348</v>
      </c>
    </row>
    <row r="78" customFormat="false" ht="12.75" hidden="false" customHeight="true" outlineLevel="0" collapsed="false">
      <c r="A78" s="114" t="s">
        <v>461</v>
      </c>
      <c r="B78" s="235" t="s">
        <v>462</v>
      </c>
      <c r="C78" s="240" t="s">
        <v>348</v>
      </c>
      <c r="D78" s="240" t="s">
        <v>348</v>
      </c>
      <c r="E78" s="240" t="s">
        <v>348</v>
      </c>
      <c r="F78" s="240" t="s">
        <v>348</v>
      </c>
      <c r="G78" s="240" t="s">
        <v>348</v>
      </c>
      <c r="H78" s="240" t="s">
        <v>348</v>
      </c>
    </row>
    <row r="79" customFormat="false" ht="12.75" hidden="false" customHeight="true" outlineLevel="0" collapsed="false">
      <c r="A79" s="114" t="s">
        <v>463</v>
      </c>
      <c r="B79" s="235" t="s">
        <v>464</v>
      </c>
      <c r="C79" s="240" t="s">
        <v>348</v>
      </c>
      <c r="D79" s="240" t="s">
        <v>348</v>
      </c>
      <c r="E79" s="240" t="s">
        <v>348</v>
      </c>
      <c r="F79" s="240" t="s">
        <v>348</v>
      </c>
      <c r="G79" s="240" t="s">
        <v>348</v>
      </c>
      <c r="H79" s="240" t="s">
        <v>348</v>
      </c>
    </row>
    <row r="80" customFormat="false" ht="12.75" hidden="false" customHeight="true" outlineLevel="0" collapsed="false">
      <c r="A80" s="114" t="s">
        <v>465</v>
      </c>
      <c r="B80" s="235" t="s">
        <v>466</v>
      </c>
      <c r="C80" s="240" t="s">
        <v>337</v>
      </c>
      <c r="D80" s="240" t="s">
        <v>337</v>
      </c>
      <c r="E80" s="240" t="s">
        <v>337</v>
      </c>
      <c r="F80" s="240" t="s">
        <v>337</v>
      </c>
      <c r="G80" s="240" t="s">
        <v>337</v>
      </c>
      <c r="H80" s="240" t="s">
        <v>337</v>
      </c>
    </row>
    <row r="81" customFormat="false" ht="12.75" hidden="false" customHeight="true" outlineLevel="0" collapsed="false">
      <c r="A81" s="114" t="s">
        <v>467</v>
      </c>
      <c r="B81" s="235" t="s">
        <v>468</v>
      </c>
      <c r="C81" s="240" t="s">
        <v>348</v>
      </c>
      <c r="D81" s="240" t="s">
        <v>348</v>
      </c>
      <c r="E81" s="240" t="s">
        <v>348</v>
      </c>
      <c r="F81" s="240" t="s">
        <v>348</v>
      </c>
      <c r="G81" s="240" t="s">
        <v>348</v>
      </c>
      <c r="H81" s="240" t="s">
        <v>348</v>
      </c>
    </row>
    <row r="82" customFormat="false" ht="12.75" hidden="false" customHeight="false" outlineLevel="0" collapsed="false">
      <c r="A82" s="114" t="s">
        <v>469</v>
      </c>
      <c r="B82" s="235" t="s">
        <v>470</v>
      </c>
      <c r="C82" s="236" t="n">
        <v>2040</v>
      </c>
      <c r="D82" s="236" t="n">
        <v>9206219.062</v>
      </c>
      <c r="E82" s="236" t="n">
        <v>250047.75</v>
      </c>
      <c r="F82" s="236" t="n">
        <v>1382723.085</v>
      </c>
      <c r="G82" s="236" t="n">
        <v>1149930.864</v>
      </c>
      <c r="H82" s="236" t="n">
        <v>233256.122</v>
      </c>
    </row>
    <row r="83" customFormat="false" ht="12.75" hidden="false" customHeight="false" outlineLevel="0" collapsed="false">
      <c r="A83" s="114" t="s">
        <v>471</v>
      </c>
      <c r="B83" s="235" t="s">
        <v>472</v>
      </c>
      <c r="C83" s="236" t="n">
        <v>1807</v>
      </c>
      <c r="D83" s="236" t="n">
        <v>6257968.871</v>
      </c>
      <c r="E83" s="236" t="n">
        <v>130355.593</v>
      </c>
      <c r="F83" s="236" t="n">
        <v>1096053.837</v>
      </c>
      <c r="G83" s="236" t="n">
        <v>808664.161</v>
      </c>
      <c r="H83" s="236" t="n">
        <v>287853.681</v>
      </c>
    </row>
    <row r="84" customFormat="false" ht="12.75" hidden="false" customHeight="false" outlineLevel="0" collapsed="false">
      <c r="A84" s="114" t="s">
        <v>473</v>
      </c>
      <c r="B84" s="235" t="s">
        <v>472</v>
      </c>
      <c r="C84" s="236" t="n">
        <v>617</v>
      </c>
      <c r="D84" s="236" t="n">
        <v>3219638.276</v>
      </c>
      <c r="E84" s="236" t="n">
        <v>88320.846</v>
      </c>
      <c r="F84" s="236" t="n">
        <v>572150.111</v>
      </c>
      <c r="G84" s="236" t="n">
        <v>428462.756</v>
      </c>
      <c r="H84" s="236" t="n">
        <v>143688.687</v>
      </c>
    </row>
    <row r="85" customFormat="false" ht="12.75" hidden="false" customHeight="false" outlineLevel="0" collapsed="false">
      <c r="A85" s="114" t="s">
        <v>474</v>
      </c>
      <c r="B85" s="235" t="s">
        <v>475</v>
      </c>
      <c r="C85" s="236" t="n">
        <v>1190</v>
      </c>
      <c r="D85" s="236" t="n">
        <v>3038330.595</v>
      </c>
      <c r="E85" s="236" t="n">
        <v>42034.747</v>
      </c>
      <c r="F85" s="236" t="n">
        <v>523903.726</v>
      </c>
      <c r="G85" s="236" t="n">
        <v>380201.405</v>
      </c>
      <c r="H85" s="236" t="n">
        <v>144164.994</v>
      </c>
    </row>
    <row r="86" customFormat="false" ht="12.75" hidden="false" customHeight="false" outlineLevel="0" collapsed="false">
      <c r="A86" s="114" t="s">
        <v>476</v>
      </c>
      <c r="B86" s="235" t="s">
        <v>477</v>
      </c>
      <c r="C86" s="236" t="n">
        <v>233</v>
      </c>
      <c r="D86" s="236" t="n">
        <v>2948250.191</v>
      </c>
      <c r="E86" s="236" t="n">
        <v>119692.157</v>
      </c>
      <c r="F86" s="236" t="n">
        <v>286669.248</v>
      </c>
      <c r="G86" s="236" t="n">
        <v>341266.703</v>
      </c>
      <c r="H86" s="236" t="n">
        <v>-54597.559</v>
      </c>
    </row>
    <row r="87" customFormat="false" ht="12.75" hidden="false" customHeight="true" outlineLevel="0" collapsed="false">
      <c r="A87" s="114" t="s">
        <v>478</v>
      </c>
      <c r="B87" s="235" t="s">
        <v>479</v>
      </c>
      <c r="C87" s="238" t="s">
        <v>348</v>
      </c>
      <c r="D87" s="238" t="s">
        <v>348</v>
      </c>
      <c r="E87" s="238" t="s">
        <v>348</v>
      </c>
      <c r="F87" s="238" t="s">
        <v>348</v>
      </c>
      <c r="G87" s="238" t="s">
        <v>348</v>
      </c>
      <c r="H87" s="238" t="s">
        <v>348</v>
      </c>
    </row>
    <row r="88" customFormat="false" ht="12.75" hidden="false" customHeight="false" outlineLevel="0" collapsed="false">
      <c r="A88" s="114" t="s">
        <v>480</v>
      </c>
      <c r="B88" s="235" t="s">
        <v>481</v>
      </c>
      <c r="C88" s="236" t="n">
        <v>107</v>
      </c>
      <c r="D88" s="236" t="n">
        <v>285954.187</v>
      </c>
      <c r="E88" s="236" t="n">
        <v>27265.41</v>
      </c>
      <c r="F88" s="236" t="n">
        <v>38748.759</v>
      </c>
      <c r="G88" s="236" t="n">
        <v>34398.62</v>
      </c>
      <c r="H88" s="236" t="n">
        <v>4350.074</v>
      </c>
    </row>
    <row r="89" customFormat="false" ht="12.75" hidden="false" customHeight="true" outlineLevel="0" collapsed="false">
      <c r="A89" s="114" t="s">
        <v>482</v>
      </c>
      <c r="B89" s="235" t="s">
        <v>483</v>
      </c>
      <c r="C89" s="238" t="s">
        <v>348</v>
      </c>
      <c r="D89" s="238" t="s">
        <v>348</v>
      </c>
      <c r="E89" s="238" t="s">
        <v>348</v>
      </c>
      <c r="F89" s="238" t="s">
        <v>348</v>
      </c>
      <c r="G89" s="238" t="s">
        <v>348</v>
      </c>
      <c r="H89" s="238" t="s">
        <v>348</v>
      </c>
    </row>
    <row r="90" customFormat="false" ht="12.75" hidden="false" customHeight="false" outlineLevel="0" collapsed="false">
      <c r="A90" s="114" t="s">
        <v>484</v>
      </c>
      <c r="B90" s="235" t="s">
        <v>485</v>
      </c>
      <c r="C90" s="236" t="n">
        <v>117</v>
      </c>
      <c r="D90" s="236" t="n">
        <v>412549.961</v>
      </c>
      <c r="E90" s="236" t="n">
        <v>33754.266</v>
      </c>
      <c r="F90" s="236" t="n">
        <v>67897.735</v>
      </c>
      <c r="G90" s="236" t="n">
        <v>54120.508</v>
      </c>
      <c r="H90" s="236" t="n">
        <v>13777.189</v>
      </c>
    </row>
    <row r="91" customFormat="false" ht="12.75" hidden="false" customHeight="false" outlineLevel="0" collapsed="false">
      <c r="A91" s="114" t="s">
        <v>486</v>
      </c>
      <c r="B91" s="235" t="s">
        <v>487</v>
      </c>
      <c r="C91" s="236" t="n">
        <v>100</v>
      </c>
      <c r="D91" s="236" t="n">
        <v>8927808.979</v>
      </c>
      <c r="E91" s="236" t="n">
        <v>67495.597</v>
      </c>
      <c r="F91" s="236" t="n">
        <v>2157597.603</v>
      </c>
      <c r="G91" s="236" t="n">
        <v>1720309.034</v>
      </c>
      <c r="H91" s="236" t="n">
        <v>437288.529</v>
      </c>
    </row>
    <row r="92" customFormat="false" ht="12.75" hidden="false" customHeight="false" outlineLevel="0" collapsed="false">
      <c r="A92" s="114" t="s">
        <v>488</v>
      </c>
      <c r="B92" s="235" t="s">
        <v>489</v>
      </c>
      <c r="C92" s="236" t="n">
        <v>75</v>
      </c>
      <c r="D92" s="236" t="n">
        <v>8911457.428</v>
      </c>
      <c r="E92" s="236" t="n">
        <v>67389.022</v>
      </c>
      <c r="F92" s="236" t="n">
        <v>2154550.36</v>
      </c>
      <c r="G92" s="236" t="n">
        <v>1718749.284</v>
      </c>
      <c r="H92" s="236" t="n">
        <v>435801.049</v>
      </c>
    </row>
    <row r="93" customFormat="false" ht="12.75" hidden="false" customHeight="false" outlineLevel="0" collapsed="false">
      <c r="A93" s="114" t="s">
        <v>490</v>
      </c>
      <c r="B93" s="235" t="s">
        <v>491</v>
      </c>
      <c r="C93" s="236" t="n">
        <v>25</v>
      </c>
      <c r="D93" s="236" t="n">
        <v>16351.551</v>
      </c>
      <c r="E93" s="236" t="n">
        <v>106.575</v>
      </c>
      <c r="F93" s="236" t="n">
        <v>3047.243</v>
      </c>
      <c r="G93" s="236" t="n">
        <v>1559.75</v>
      </c>
      <c r="H93" s="236" t="n">
        <v>1487.48</v>
      </c>
    </row>
    <row r="94" customFormat="false" ht="12.75" hidden="false" customHeight="false" outlineLevel="0" collapsed="false">
      <c r="A94" s="114" t="s">
        <v>492</v>
      </c>
      <c r="B94" s="235" t="s">
        <v>493</v>
      </c>
      <c r="C94" s="236" t="n">
        <v>241924</v>
      </c>
      <c r="D94" s="236" t="n">
        <v>1647162653.566</v>
      </c>
      <c r="E94" s="236" t="n">
        <v>194028339.08</v>
      </c>
      <c r="F94" s="236" t="n">
        <v>239635710.443</v>
      </c>
      <c r="G94" s="236" t="n">
        <v>224306745.588</v>
      </c>
      <c r="H94" s="236" t="n">
        <v>15560329.057</v>
      </c>
    </row>
    <row r="95" customFormat="false" ht="12.75" hidden="false" customHeight="false" outlineLevel="0" collapsed="false">
      <c r="A95" s="114" t="s">
        <v>494</v>
      </c>
      <c r="B95" s="235" t="s">
        <v>495</v>
      </c>
      <c r="C95" s="236" t="n">
        <v>33625</v>
      </c>
      <c r="D95" s="236" t="n">
        <v>151232688.108</v>
      </c>
      <c r="E95" s="236" t="n">
        <v>14171615.951</v>
      </c>
      <c r="F95" s="236" t="n">
        <v>12312120.542</v>
      </c>
      <c r="G95" s="236" t="n">
        <v>14406940.005</v>
      </c>
      <c r="H95" s="236" t="n">
        <v>-2077416.453</v>
      </c>
    </row>
    <row r="96" customFormat="false" ht="12.75" hidden="false" customHeight="false" outlineLevel="0" collapsed="false">
      <c r="A96" s="114" t="s">
        <v>496</v>
      </c>
      <c r="B96" s="235" t="s">
        <v>497</v>
      </c>
      <c r="C96" s="236" t="n">
        <v>13434</v>
      </c>
      <c r="D96" s="236" t="n">
        <v>38478652.874</v>
      </c>
      <c r="E96" s="236" t="n">
        <v>2402284.058</v>
      </c>
      <c r="F96" s="236" t="n">
        <v>2806388.278</v>
      </c>
      <c r="G96" s="236" t="n">
        <v>3314088.608</v>
      </c>
      <c r="H96" s="236" t="n">
        <v>-507576.337</v>
      </c>
    </row>
    <row r="97" customFormat="false" ht="12.75" hidden="false" customHeight="false" outlineLevel="0" collapsed="false">
      <c r="A97" s="114" t="s">
        <v>498</v>
      </c>
      <c r="B97" s="235" t="s">
        <v>499</v>
      </c>
      <c r="C97" s="236" t="n">
        <v>895</v>
      </c>
      <c r="D97" s="236" t="n">
        <v>9465819.183</v>
      </c>
      <c r="E97" s="236" t="n">
        <v>582838.374</v>
      </c>
      <c r="F97" s="236" t="n">
        <v>643189.319</v>
      </c>
      <c r="G97" s="236" t="n">
        <v>809085.531</v>
      </c>
      <c r="H97" s="236" t="n">
        <v>-165854.804</v>
      </c>
    </row>
    <row r="98" customFormat="false" ht="12.75" hidden="false" customHeight="false" outlineLevel="0" collapsed="false">
      <c r="A98" s="114" t="s">
        <v>500</v>
      </c>
      <c r="B98" s="235" t="s">
        <v>501</v>
      </c>
      <c r="C98" s="236" t="n">
        <v>122</v>
      </c>
      <c r="D98" s="236" t="n">
        <v>4444041.872</v>
      </c>
      <c r="E98" s="236" t="n">
        <v>285299.3</v>
      </c>
      <c r="F98" s="236" t="n">
        <v>324810.265</v>
      </c>
      <c r="G98" s="236" t="n">
        <v>411631.594</v>
      </c>
      <c r="H98" s="236" t="n">
        <v>-86821.334</v>
      </c>
    </row>
    <row r="99" customFormat="false" ht="12.75" hidden="false" customHeight="false" outlineLevel="0" collapsed="false">
      <c r="A99" s="114" t="s">
        <v>502</v>
      </c>
      <c r="B99" s="235" t="s">
        <v>503</v>
      </c>
      <c r="C99" s="236" t="n">
        <v>12417</v>
      </c>
      <c r="D99" s="236" t="n">
        <v>24568791.819</v>
      </c>
      <c r="E99" s="236" t="n">
        <v>1534146.384</v>
      </c>
      <c r="F99" s="236" t="n">
        <v>1838388.694</v>
      </c>
      <c r="G99" s="236" t="n">
        <v>2093371.483</v>
      </c>
      <c r="H99" s="236" t="n">
        <v>-254900.199</v>
      </c>
    </row>
    <row r="100" customFormat="false" ht="12.75" hidden="false" customHeight="false" outlineLevel="0" collapsed="false">
      <c r="A100" s="114" t="s">
        <v>504</v>
      </c>
      <c r="B100" s="235" t="s">
        <v>505</v>
      </c>
      <c r="C100" s="236" t="n">
        <v>262</v>
      </c>
      <c r="D100" s="236" t="n">
        <v>2285848.289</v>
      </c>
      <c r="E100" s="236" t="n">
        <v>328258.343</v>
      </c>
      <c r="F100" s="236" t="n">
        <v>157272.56</v>
      </c>
      <c r="G100" s="236" t="n">
        <v>190679.724</v>
      </c>
      <c r="H100" s="236" t="n">
        <v>-33405.935</v>
      </c>
    </row>
    <row r="101" customFormat="false" ht="12.75" hidden="false" customHeight="false" outlineLevel="0" collapsed="false">
      <c r="A101" s="114" t="s">
        <v>506</v>
      </c>
      <c r="B101" s="235" t="s">
        <v>507</v>
      </c>
      <c r="C101" s="236" t="n">
        <v>722</v>
      </c>
      <c r="D101" s="236" t="n">
        <v>7961040.275</v>
      </c>
      <c r="E101" s="236" t="n">
        <v>1227363.356</v>
      </c>
      <c r="F101" s="236" t="n">
        <v>906481.27</v>
      </c>
      <c r="G101" s="236" t="n">
        <v>935575.126</v>
      </c>
      <c r="H101" s="236" t="n">
        <v>-29090.154</v>
      </c>
    </row>
    <row r="102" customFormat="false" ht="12.75" hidden="false" customHeight="false" outlineLevel="0" collapsed="false">
      <c r="A102" s="114" t="s">
        <v>508</v>
      </c>
      <c r="B102" s="235" t="s">
        <v>509</v>
      </c>
      <c r="C102" s="236" t="n">
        <v>85</v>
      </c>
      <c r="D102" s="236" t="n">
        <v>1332445.775</v>
      </c>
      <c r="E102" s="236" t="n">
        <v>93197.578</v>
      </c>
      <c r="F102" s="236" t="n">
        <v>93873.018</v>
      </c>
      <c r="G102" s="236" t="n">
        <v>127000.542</v>
      </c>
      <c r="H102" s="236" t="n">
        <v>-33127.537</v>
      </c>
    </row>
    <row r="103" customFormat="false" ht="12.75" hidden="false" customHeight="false" outlineLevel="0" collapsed="false">
      <c r="A103" s="114" t="s">
        <v>510</v>
      </c>
      <c r="B103" s="235" t="s">
        <v>511</v>
      </c>
      <c r="C103" s="236" t="n">
        <v>310</v>
      </c>
      <c r="D103" s="236" t="n">
        <v>3482997.83</v>
      </c>
      <c r="E103" s="236" t="n">
        <v>670027.533</v>
      </c>
      <c r="F103" s="236" t="n">
        <v>542551.544</v>
      </c>
      <c r="G103" s="236" t="n">
        <v>469853.101</v>
      </c>
      <c r="H103" s="236" t="n">
        <v>72698.265</v>
      </c>
    </row>
    <row r="104" customFormat="false" ht="12.75" hidden="false" customHeight="false" outlineLevel="0" collapsed="false">
      <c r="A104" s="114" t="s">
        <v>512</v>
      </c>
      <c r="B104" s="235" t="s">
        <v>513</v>
      </c>
      <c r="C104" s="236" t="n">
        <v>327</v>
      </c>
      <c r="D104" s="236" t="n">
        <v>3145596.67</v>
      </c>
      <c r="E104" s="236" t="n">
        <v>464138.245</v>
      </c>
      <c r="F104" s="236" t="n">
        <v>270056.708</v>
      </c>
      <c r="G104" s="236" t="n">
        <v>338721.483</v>
      </c>
      <c r="H104" s="236" t="n">
        <v>-68660.882</v>
      </c>
    </row>
    <row r="105" customFormat="false" ht="12.75" hidden="false" customHeight="false" outlineLevel="0" collapsed="false">
      <c r="A105" s="114" t="s">
        <v>514</v>
      </c>
      <c r="B105" s="235" t="s">
        <v>515</v>
      </c>
      <c r="C105" s="236" t="n">
        <v>181</v>
      </c>
      <c r="D105" s="236" t="n">
        <v>4233653.936</v>
      </c>
      <c r="E105" s="236" t="n">
        <v>772657.107</v>
      </c>
      <c r="F105" s="236" t="n">
        <v>491425.736</v>
      </c>
      <c r="G105" s="236" t="n">
        <v>468008.128</v>
      </c>
      <c r="H105" s="236" t="n">
        <v>23551.314</v>
      </c>
    </row>
    <row r="106" customFormat="false" ht="12.75" hidden="false" customHeight="false" outlineLevel="0" collapsed="false">
      <c r="A106" s="114" t="s">
        <v>516</v>
      </c>
      <c r="B106" s="235" t="s">
        <v>517</v>
      </c>
      <c r="C106" s="236" t="n">
        <v>166</v>
      </c>
      <c r="D106" s="236" t="n">
        <v>3292559.106</v>
      </c>
      <c r="E106" s="236" t="n">
        <v>618168.35</v>
      </c>
      <c r="F106" s="236" t="n">
        <v>367867.482</v>
      </c>
      <c r="G106" s="236" t="n">
        <v>372936.291</v>
      </c>
      <c r="H106" s="236" t="n">
        <v>-4935.104</v>
      </c>
    </row>
    <row r="107" customFormat="false" ht="12.75" hidden="false" customHeight="false" outlineLevel="0" collapsed="false">
      <c r="A107" s="114" t="s">
        <v>518</v>
      </c>
      <c r="B107" s="235" t="s">
        <v>519</v>
      </c>
      <c r="C107" s="236" t="n">
        <v>15</v>
      </c>
      <c r="D107" s="236" t="n">
        <v>941094.83</v>
      </c>
      <c r="E107" s="236" t="n">
        <v>154488.757</v>
      </c>
      <c r="F107" s="236" t="n">
        <v>123558.254</v>
      </c>
      <c r="G107" s="236" t="n">
        <v>95071.837</v>
      </c>
      <c r="H107" s="236" t="n">
        <v>28486.418</v>
      </c>
    </row>
    <row r="108" customFormat="false" ht="12.75" hidden="false" customHeight="false" outlineLevel="0" collapsed="false">
      <c r="A108" s="114" t="s">
        <v>520</v>
      </c>
      <c r="B108" s="235" t="s">
        <v>521</v>
      </c>
      <c r="C108" s="236" t="n">
        <v>724</v>
      </c>
      <c r="D108" s="236" t="n">
        <v>25036409.934</v>
      </c>
      <c r="E108" s="236" t="n">
        <v>2218596.491</v>
      </c>
      <c r="F108" s="236" t="n">
        <v>1727380.909</v>
      </c>
      <c r="G108" s="236" t="n">
        <v>2514164.535</v>
      </c>
      <c r="H108" s="236" t="n">
        <v>-778758.354</v>
      </c>
    </row>
    <row r="109" customFormat="false" ht="12.75" hidden="false" customHeight="false" outlineLevel="0" collapsed="false">
      <c r="A109" s="114" t="s">
        <v>522</v>
      </c>
      <c r="B109" s="235" t="s">
        <v>523</v>
      </c>
      <c r="C109" s="236" t="n">
        <v>429</v>
      </c>
      <c r="D109" s="236" t="n">
        <v>24285296.762</v>
      </c>
      <c r="E109" s="236" t="n">
        <v>2137351.271</v>
      </c>
      <c r="F109" s="236" t="n">
        <v>1669534.594</v>
      </c>
      <c r="G109" s="236" t="n">
        <v>2438931.929</v>
      </c>
      <c r="H109" s="236" t="n">
        <v>-761371.948</v>
      </c>
    </row>
    <row r="110" customFormat="false" ht="12.75" hidden="false" customHeight="false" outlineLevel="0" collapsed="false">
      <c r="A110" s="114" t="s">
        <v>524</v>
      </c>
      <c r="B110" s="235" t="s">
        <v>525</v>
      </c>
      <c r="C110" s="236" t="n">
        <v>295</v>
      </c>
      <c r="D110" s="236" t="n">
        <v>751113.172</v>
      </c>
      <c r="E110" s="236" t="n">
        <v>81245.22</v>
      </c>
      <c r="F110" s="236" t="n">
        <v>57846.315</v>
      </c>
      <c r="G110" s="236" t="n">
        <v>75232.606</v>
      </c>
      <c r="H110" s="236" t="n">
        <v>-17386.406</v>
      </c>
    </row>
    <row r="111" customFormat="false" ht="12.75" hidden="false" customHeight="false" outlineLevel="0" collapsed="false">
      <c r="A111" s="114" t="s">
        <v>526</v>
      </c>
      <c r="B111" s="235" t="s">
        <v>527</v>
      </c>
      <c r="C111" s="236" t="n">
        <v>820</v>
      </c>
      <c r="D111" s="236" t="n">
        <v>6733892.477</v>
      </c>
      <c r="E111" s="236" t="n">
        <v>924564.459</v>
      </c>
      <c r="F111" s="236" t="n">
        <v>574531.404</v>
      </c>
      <c r="G111" s="236" t="n">
        <v>658763.06</v>
      </c>
      <c r="H111" s="236" t="n">
        <v>-84232.936</v>
      </c>
    </row>
    <row r="112" customFormat="false" ht="12.75" hidden="false" customHeight="false" outlineLevel="0" collapsed="false">
      <c r="A112" s="114" t="s">
        <v>528</v>
      </c>
      <c r="B112" s="235" t="s">
        <v>529</v>
      </c>
      <c r="C112" s="236" t="n">
        <v>787</v>
      </c>
      <c r="D112" s="236" t="n">
        <v>4748188.562</v>
      </c>
      <c r="E112" s="236" t="n">
        <v>395444.227</v>
      </c>
      <c r="F112" s="236" t="n">
        <v>405423.444</v>
      </c>
      <c r="G112" s="236" t="n">
        <v>466356.613</v>
      </c>
      <c r="H112" s="236" t="n">
        <v>-60934.443</v>
      </c>
    </row>
    <row r="113" customFormat="false" ht="12.75" hidden="false" customHeight="false" outlineLevel="0" collapsed="false">
      <c r="A113" s="114" t="s">
        <v>530</v>
      </c>
      <c r="B113" s="235" t="s">
        <v>531</v>
      </c>
      <c r="C113" s="236" t="n">
        <v>33</v>
      </c>
      <c r="D113" s="236" t="n">
        <v>1985703.915</v>
      </c>
      <c r="E113" s="236" t="n">
        <v>529120.232</v>
      </c>
      <c r="F113" s="236" t="n">
        <v>169107.96</v>
      </c>
      <c r="G113" s="236" t="n">
        <v>192406.447</v>
      </c>
      <c r="H113" s="236" t="n">
        <v>-23298.493</v>
      </c>
    </row>
    <row r="114" customFormat="false" ht="12.75" hidden="false" customHeight="false" outlineLevel="0" collapsed="false">
      <c r="A114" s="114" t="s">
        <v>532</v>
      </c>
      <c r="B114" s="235" t="s">
        <v>533</v>
      </c>
      <c r="C114" s="236" t="n">
        <v>14990</v>
      </c>
      <c r="D114" s="236" t="n">
        <v>21558217.404</v>
      </c>
      <c r="E114" s="236" t="n">
        <v>777658.104</v>
      </c>
      <c r="F114" s="236" t="n">
        <v>1683465.249</v>
      </c>
      <c r="G114" s="236" t="n">
        <v>1775047.294</v>
      </c>
      <c r="H114" s="236" t="n">
        <v>-91388.906</v>
      </c>
    </row>
    <row r="115" customFormat="false" ht="12.75" hidden="false" customHeight="false" outlineLevel="0" collapsed="false">
      <c r="A115" s="114" t="s">
        <v>534</v>
      </c>
      <c r="B115" s="235" t="s">
        <v>535</v>
      </c>
      <c r="C115" s="236" t="n">
        <v>14382</v>
      </c>
      <c r="D115" s="236" t="n">
        <v>16988362.854</v>
      </c>
      <c r="E115" s="236" t="n">
        <v>370790.104</v>
      </c>
      <c r="F115" s="236" t="n">
        <v>1362708.81</v>
      </c>
      <c r="G115" s="236" t="n">
        <v>1333638.447</v>
      </c>
      <c r="H115" s="236" t="n">
        <v>29266.008</v>
      </c>
    </row>
    <row r="116" customFormat="false" ht="12.75" hidden="false" customHeight="false" outlineLevel="0" collapsed="false">
      <c r="A116" s="114" t="s">
        <v>536</v>
      </c>
      <c r="B116" s="235" t="s">
        <v>537</v>
      </c>
      <c r="C116" s="236" t="n">
        <v>321</v>
      </c>
      <c r="D116" s="236" t="n">
        <v>3364141.173</v>
      </c>
      <c r="E116" s="236" t="n">
        <v>310772.377</v>
      </c>
      <c r="F116" s="236" t="n">
        <v>227918.371</v>
      </c>
      <c r="G116" s="236" t="n">
        <v>326252.2</v>
      </c>
      <c r="H116" s="236" t="n">
        <v>-98333.885</v>
      </c>
    </row>
    <row r="117" customFormat="false" ht="12.75" hidden="false" customHeight="false" outlineLevel="0" collapsed="false">
      <c r="A117" s="114" t="s">
        <v>538</v>
      </c>
      <c r="B117" s="235" t="s">
        <v>539</v>
      </c>
      <c r="C117" s="236" t="n">
        <v>287</v>
      </c>
      <c r="D117" s="236" t="n">
        <v>1205713.377</v>
      </c>
      <c r="E117" s="236" t="n">
        <v>96095.623</v>
      </c>
      <c r="F117" s="236" t="n">
        <v>92838.068</v>
      </c>
      <c r="G117" s="236" t="n">
        <v>115156.647</v>
      </c>
      <c r="H117" s="236" t="n">
        <v>-22321.029</v>
      </c>
    </row>
    <row r="118" customFormat="false" ht="12.75" hidden="false" customHeight="false" outlineLevel="0" collapsed="false">
      <c r="A118" s="114" t="s">
        <v>540</v>
      </c>
      <c r="B118" s="235" t="s">
        <v>541</v>
      </c>
      <c r="C118" s="236" t="n">
        <v>1687</v>
      </c>
      <c r="D118" s="236" t="n">
        <v>37627532.327</v>
      </c>
      <c r="E118" s="236" t="n">
        <v>4186412.128</v>
      </c>
      <c r="F118" s="236" t="n">
        <v>3282724.529</v>
      </c>
      <c r="G118" s="236" t="n">
        <v>3809826.295</v>
      </c>
      <c r="H118" s="236" t="n">
        <v>-518376.548</v>
      </c>
    </row>
    <row r="119" customFormat="false" ht="12.75" hidden="false" customHeight="false" outlineLevel="0" collapsed="false">
      <c r="A119" s="114" t="s">
        <v>542</v>
      </c>
      <c r="B119" s="235" t="s">
        <v>543</v>
      </c>
      <c r="C119" s="236" t="n">
        <v>16</v>
      </c>
      <c r="D119" s="236" t="n">
        <v>3024918.598</v>
      </c>
      <c r="E119" s="236" t="n">
        <v>66254.61</v>
      </c>
      <c r="F119" s="236" t="n">
        <v>199142.992</v>
      </c>
      <c r="G119" s="236" t="n">
        <v>268907.363</v>
      </c>
      <c r="H119" s="236" t="n">
        <v>-69764.352</v>
      </c>
    </row>
    <row r="120" customFormat="false" ht="12.75" hidden="false" customHeight="false" outlineLevel="0" collapsed="false">
      <c r="A120" s="114" t="s">
        <v>544</v>
      </c>
      <c r="B120" s="235" t="s">
        <v>545</v>
      </c>
      <c r="C120" s="236" t="n">
        <v>361</v>
      </c>
      <c r="D120" s="236" t="n">
        <v>9692815.248</v>
      </c>
      <c r="E120" s="236" t="n">
        <v>1390195.989</v>
      </c>
      <c r="F120" s="236" t="n">
        <v>807634.935</v>
      </c>
      <c r="G120" s="236" t="n">
        <v>1021398.747</v>
      </c>
      <c r="H120" s="236" t="n">
        <v>-206853.345</v>
      </c>
    </row>
    <row r="121" customFormat="false" ht="12.75" hidden="false" customHeight="false" outlineLevel="0" collapsed="false">
      <c r="A121" s="114" t="s">
        <v>546</v>
      </c>
      <c r="B121" s="235" t="s">
        <v>547</v>
      </c>
      <c r="C121" s="236" t="n">
        <v>204</v>
      </c>
      <c r="D121" s="236" t="n">
        <v>6939613.328</v>
      </c>
      <c r="E121" s="236" t="n">
        <v>340045.079</v>
      </c>
      <c r="F121" s="236" t="n">
        <v>675847.166</v>
      </c>
      <c r="G121" s="236" t="n">
        <v>689066.054</v>
      </c>
      <c r="H121" s="236" t="n">
        <v>-13218.943</v>
      </c>
    </row>
    <row r="122" customFormat="false" ht="12.75" hidden="false" customHeight="false" outlineLevel="0" collapsed="false">
      <c r="A122" s="114" t="s">
        <v>548</v>
      </c>
      <c r="B122" s="235" t="s">
        <v>549</v>
      </c>
      <c r="C122" s="236" t="n">
        <v>160</v>
      </c>
      <c r="D122" s="236" t="n">
        <v>5124173.349</v>
      </c>
      <c r="E122" s="236" t="n">
        <v>751316.856</v>
      </c>
      <c r="F122" s="236" t="n">
        <v>480598.105</v>
      </c>
      <c r="G122" s="236" t="n">
        <v>584001.382</v>
      </c>
      <c r="H122" s="236" t="n">
        <v>-102788.488</v>
      </c>
    </row>
    <row r="123" customFormat="false" ht="12.75" hidden="false" customHeight="false" outlineLevel="0" collapsed="false">
      <c r="A123" s="114" t="s">
        <v>550</v>
      </c>
      <c r="B123" s="235" t="s">
        <v>551</v>
      </c>
      <c r="C123" s="236" t="n">
        <v>64</v>
      </c>
      <c r="D123" s="236" t="n">
        <v>2987958.756</v>
      </c>
      <c r="E123" s="236" t="n">
        <v>118185.575</v>
      </c>
      <c r="F123" s="236" t="n">
        <v>237603.973</v>
      </c>
      <c r="G123" s="236" t="n">
        <v>266670.733</v>
      </c>
      <c r="H123" s="236" t="n">
        <v>-29066.684</v>
      </c>
    </row>
    <row r="124" customFormat="false" ht="12.75" hidden="false" customHeight="false" outlineLevel="0" collapsed="false">
      <c r="A124" s="114" t="s">
        <v>552</v>
      </c>
      <c r="B124" s="235" t="s">
        <v>553</v>
      </c>
      <c r="C124" s="236" t="n">
        <v>185</v>
      </c>
      <c r="D124" s="236" t="n">
        <v>1035117.901</v>
      </c>
      <c r="E124" s="236" t="n">
        <v>208806.329</v>
      </c>
      <c r="F124" s="236" t="n">
        <v>119243.515</v>
      </c>
      <c r="G124" s="236" t="n">
        <v>113745.9</v>
      </c>
      <c r="H124" s="236" t="n">
        <v>6587.451</v>
      </c>
    </row>
    <row r="125" customFormat="false" ht="12.75" hidden="false" customHeight="false" outlineLevel="0" collapsed="false">
      <c r="A125" s="114" t="s">
        <v>554</v>
      </c>
      <c r="B125" s="235" t="s">
        <v>555</v>
      </c>
      <c r="C125" s="236" t="n">
        <v>697</v>
      </c>
      <c r="D125" s="236" t="n">
        <v>8822935.147</v>
      </c>
      <c r="E125" s="236" t="n">
        <v>1311607.69</v>
      </c>
      <c r="F125" s="236" t="n">
        <v>762653.843</v>
      </c>
      <c r="G125" s="236" t="n">
        <v>866036.116</v>
      </c>
      <c r="H125" s="236" t="n">
        <v>-103272.187</v>
      </c>
    </row>
    <row r="126" customFormat="false" ht="12.75" hidden="false" customHeight="false" outlineLevel="0" collapsed="false">
      <c r="A126" s="114" t="s">
        <v>556</v>
      </c>
      <c r="B126" s="235" t="s">
        <v>557</v>
      </c>
      <c r="C126" s="236" t="n">
        <v>805</v>
      </c>
      <c r="D126" s="236" t="n">
        <v>7317440.592</v>
      </c>
      <c r="E126" s="236" t="n">
        <v>1333821.905</v>
      </c>
      <c r="F126" s="236" t="n">
        <v>682450.607</v>
      </c>
      <c r="G126" s="236" t="n">
        <v>740787.235</v>
      </c>
      <c r="H126" s="236" t="n">
        <v>-58138.597</v>
      </c>
    </row>
    <row r="127" customFormat="false" ht="12.75" hidden="false" customHeight="false" outlineLevel="0" collapsed="false">
      <c r="A127" s="114" t="s">
        <v>558</v>
      </c>
      <c r="B127" s="235" t="s">
        <v>559</v>
      </c>
      <c r="C127" s="236" t="n">
        <v>525</v>
      </c>
      <c r="D127" s="236" t="n">
        <v>4700668.261</v>
      </c>
      <c r="E127" s="236" t="n">
        <v>741581.995</v>
      </c>
      <c r="F127" s="236" t="n">
        <v>457755.158</v>
      </c>
      <c r="G127" s="236" t="n">
        <v>476514.578</v>
      </c>
      <c r="H127" s="236" t="n">
        <v>-18770.88</v>
      </c>
    </row>
    <row r="128" customFormat="false" ht="12.75" hidden="false" customHeight="false" outlineLevel="0" collapsed="false">
      <c r="A128" s="114" t="s">
        <v>560</v>
      </c>
      <c r="B128" s="235" t="s">
        <v>561</v>
      </c>
      <c r="C128" s="236" t="n">
        <v>280</v>
      </c>
      <c r="D128" s="236" t="n">
        <v>2616772.331</v>
      </c>
      <c r="E128" s="236" t="n">
        <v>592239.91</v>
      </c>
      <c r="F128" s="236" t="n">
        <v>224695.449</v>
      </c>
      <c r="G128" s="236" t="n">
        <v>264272.657</v>
      </c>
      <c r="H128" s="236" t="n">
        <v>-39367.717</v>
      </c>
    </row>
    <row r="129" customFormat="false" ht="12.75" hidden="false" customHeight="false" outlineLevel="0" collapsed="false">
      <c r="A129" s="114" t="s">
        <v>562</v>
      </c>
      <c r="B129" s="235" t="s">
        <v>563</v>
      </c>
      <c r="C129" s="236" t="n">
        <v>2819</v>
      </c>
      <c r="D129" s="236" t="n">
        <v>23905399.781</v>
      </c>
      <c r="E129" s="236" t="n">
        <v>1919776.12</v>
      </c>
      <c r="F129" s="236" t="n">
        <v>4464352.235</v>
      </c>
      <c r="G129" s="236" t="n">
        <v>2873752.656</v>
      </c>
      <c r="H129" s="236" t="n">
        <v>1595555.154</v>
      </c>
    </row>
    <row r="130" customFormat="false" ht="12.75" hidden="false" customHeight="false" outlineLevel="0" collapsed="false">
      <c r="A130" s="114" t="s">
        <v>564</v>
      </c>
      <c r="B130" s="235" t="s">
        <v>565</v>
      </c>
      <c r="C130" s="236" t="n">
        <v>942</v>
      </c>
      <c r="D130" s="236" t="n">
        <v>3074432.382</v>
      </c>
      <c r="E130" s="236" t="n">
        <v>224646.794</v>
      </c>
      <c r="F130" s="236" t="n">
        <v>564760.377</v>
      </c>
      <c r="G130" s="236" t="n">
        <v>271835.404</v>
      </c>
      <c r="H130" s="236" t="n">
        <v>292953.013</v>
      </c>
    </row>
    <row r="131" customFormat="false" ht="12.75" hidden="false" customHeight="false" outlineLevel="0" collapsed="false">
      <c r="A131" s="114" t="s">
        <v>566</v>
      </c>
      <c r="B131" s="235" t="s">
        <v>567</v>
      </c>
      <c r="C131" s="236" t="n">
        <v>435</v>
      </c>
      <c r="D131" s="236" t="n">
        <v>2676933.466</v>
      </c>
      <c r="E131" s="236" t="n">
        <v>173697.649</v>
      </c>
      <c r="F131" s="236" t="n">
        <v>492553.749</v>
      </c>
      <c r="G131" s="236" t="n">
        <v>320193.748</v>
      </c>
      <c r="H131" s="236" t="n">
        <v>172359.692</v>
      </c>
    </row>
    <row r="132" customFormat="false" ht="12.75" hidden="false" customHeight="false" outlineLevel="0" collapsed="false">
      <c r="A132" s="114" t="s">
        <v>568</v>
      </c>
      <c r="B132" s="235" t="s">
        <v>569</v>
      </c>
      <c r="C132" s="236" t="n">
        <v>118</v>
      </c>
      <c r="D132" s="236" t="n">
        <v>213953.223</v>
      </c>
      <c r="E132" s="236" t="n">
        <v>5122.893</v>
      </c>
      <c r="F132" s="236" t="n">
        <v>38795.867</v>
      </c>
      <c r="G132" s="236" t="n">
        <v>32813.213</v>
      </c>
      <c r="H132" s="236" t="n">
        <v>5982.606</v>
      </c>
    </row>
    <row r="133" customFormat="false" ht="12.75" hidden="false" customHeight="true" outlineLevel="0" collapsed="false">
      <c r="A133" s="114" t="s">
        <v>570</v>
      </c>
      <c r="B133" s="235" t="s">
        <v>571</v>
      </c>
      <c r="C133" s="238" t="s">
        <v>348</v>
      </c>
      <c r="D133" s="238" t="s">
        <v>348</v>
      </c>
      <c r="E133" s="238" t="s">
        <v>348</v>
      </c>
      <c r="F133" s="238" t="s">
        <v>348</v>
      </c>
      <c r="G133" s="238" t="s">
        <v>348</v>
      </c>
      <c r="H133" s="238" t="s">
        <v>348</v>
      </c>
    </row>
    <row r="134" customFormat="false" ht="12.75" hidden="false" customHeight="false" outlineLevel="0" collapsed="false">
      <c r="A134" s="114" t="s">
        <v>572</v>
      </c>
      <c r="B134" s="235" t="s">
        <v>573</v>
      </c>
      <c r="C134" s="236" t="n">
        <v>894</v>
      </c>
      <c r="D134" s="236" t="n">
        <v>9025573.031</v>
      </c>
      <c r="E134" s="236" t="n">
        <v>239903.506</v>
      </c>
      <c r="F134" s="236" t="n">
        <v>1595620.216</v>
      </c>
      <c r="G134" s="236" t="n">
        <v>1022470.955</v>
      </c>
      <c r="H134" s="236" t="n">
        <v>573261.679</v>
      </c>
    </row>
    <row r="135" customFormat="false" ht="12.75" hidden="false" customHeight="true" outlineLevel="0" collapsed="false">
      <c r="A135" s="114" t="s">
        <v>574</v>
      </c>
      <c r="B135" s="235" t="s">
        <v>575</v>
      </c>
      <c r="C135" s="238" t="s">
        <v>348</v>
      </c>
      <c r="D135" s="238" t="s">
        <v>348</v>
      </c>
      <c r="E135" s="238" t="s">
        <v>348</v>
      </c>
      <c r="F135" s="238" t="s">
        <v>348</v>
      </c>
      <c r="G135" s="238" t="s">
        <v>348</v>
      </c>
      <c r="H135" s="238" t="s">
        <v>348</v>
      </c>
    </row>
    <row r="136" customFormat="false" ht="12.75" hidden="false" customHeight="false" outlineLevel="0" collapsed="false">
      <c r="A136" s="114" t="s">
        <v>576</v>
      </c>
      <c r="B136" s="235" t="s">
        <v>577</v>
      </c>
      <c r="C136" s="236" t="n">
        <v>364</v>
      </c>
      <c r="D136" s="236" t="n">
        <v>7571645.303</v>
      </c>
      <c r="E136" s="236" t="n">
        <v>1098908.779</v>
      </c>
      <c r="F136" s="236" t="n">
        <v>1543208.021</v>
      </c>
      <c r="G136" s="236" t="n">
        <v>1085896.397</v>
      </c>
      <c r="H136" s="236" t="n">
        <v>462127.321</v>
      </c>
    </row>
    <row r="137" customFormat="false" ht="12.75" hidden="false" customHeight="false" outlineLevel="0" collapsed="false">
      <c r="A137" s="114" t="s">
        <v>578</v>
      </c>
      <c r="B137" s="235" t="s">
        <v>579</v>
      </c>
      <c r="C137" s="236" t="n">
        <v>46</v>
      </c>
      <c r="D137" s="236" t="n">
        <v>20072160.644</v>
      </c>
      <c r="E137" s="236" t="n">
        <v>2633577.346</v>
      </c>
      <c r="F137" s="236" t="n">
        <v>4109431.912</v>
      </c>
      <c r="G137" s="236" t="n">
        <v>1249781.151</v>
      </c>
      <c r="H137" s="236" t="n">
        <v>2859650.86</v>
      </c>
    </row>
    <row r="138" customFormat="false" ht="12.75" hidden="false" customHeight="false" outlineLevel="0" collapsed="false">
      <c r="A138" s="114" t="s">
        <v>580</v>
      </c>
      <c r="B138" s="235" t="s">
        <v>581</v>
      </c>
      <c r="C138" s="236" t="n">
        <v>5612</v>
      </c>
      <c r="D138" s="236" t="n">
        <v>12279555.049</v>
      </c>
      <c r="E138" s="236" t="n">
        <v>1795913.804</v>
      </c>
      <c r="F138" s="236" t="n">
        <v>1915069.975</v>
      </c>
      <c r="G138" s="236" t="n">
        <v>1594188.435</v>
      </c>
      <c r="H138" s="236" t="n">
        <v>321896.966</v>
      </c>
    </row>
    <row r="139" customFormat="false" ht="12.75" hidden="false" customHeight="false" outlineLevel="0" collapsed="false">
      <c r="A139" s="114" t="s">
        <v>582</v>
      </c>
      <c r="B139" s="235" t="s">
        <v>583</v>
      </c>
      <c r="C139" s="236" t="n">
        <v>191</v>
      </c>
      <c r="D139" s="236" t="n">
        <v>1242166.593</v>
      </c>
      <c r="E139" s="236" t="n">
        <v>253654.421</v>
      </c>
      <c r="F139" s="236" t="n">
        <v>178273.896</v>
      </c>
      <c r="G139" s="236" t="n">
        <v>169914.075</v>
      </c>
      <c r="H139" s="236" t="n">
        <v>8438.648</v>
      </c>
    </row>
    <row r="140" customFormat="false" ht="12.75" hidden="false" customHeight="false" outlineLevel="0" collapsed="false">
      <c r="A140" s="114" t="s">
        <v>584</v>
      </c>
      <c r="B140" s="235" t="s">
        <v>585</v>
      </c>
      <c r="C140" s="236" t="n">
        <v>360</v>
      </c>
      <c r="D140" s="236" t="n">
        <v>1807983.428</v>
      </c>
      <c r="E140" s="236" t="n">
        <v>248937.743</v>
      </c>
      <c r="F140" s="236" t="n">
        <v>264888.721</v>
      </c>
      <c r="G140" s="236" t="n">
        <v>229835.277</v>
      </c>
      <c r="H140" s="236" t="n">
        <v>35047.937</v>
      </c>
    </row>
    <row r="141" customFormat="false" ht="12.75" hidden="false" customHeight="false" outlineLevel="0" collapsed="false">
      <c r="A141" s="114" t="s">
        <v>586</v>
      </c>
      <c r="B141" s="235" t="s">
        <v>587</v>
      </c>
      <c r="C141" s="236" t="n">
        <v>1561</v>
      </c>
      <c r="D141" s="236" t="n">
        <v>1104896.421</v>
      </c>
      <c r="E141" s="236" t="n">
        <v>115983.066</v>
      </c>
      <c r="F141" s="236" t="n">
        <v>192678.285</v>
      </c>
      <c r="G141" s="236" t="n">
        <v>132461.456</v>
      </c>
      <c r="H141" s="236" t="n">
        <v>60457.159</v>
      </c>
    </row>
    <row r="142" customFormat="false" ht="12.75" hidden="false" customHeight="false" outlineLevel="0" collapsed="false">
      <c r="A142" s="114" t="s">
        <v>588</v>
      </c>
      <c r="B142" s="235" t="s">
        <v>589</v>
      </c>
      <c r="C142" s="236" t="n">
        <v>3500</v>
      </c>
      <c r="D142" s="236" t="n">
        <v>8124508.607</v>
      </c>
      <c r="E142" s="236" t="n">
        <v>1177338.574</v>
      </c>
      <c r="F142" s="236" t="n">
        <v>1279229.073</v>
      </c>
      <c r="G142" s="236" t="n">
        <v>1061977.627</v>
      </c>
      <c r="H142" s="236" t="n">
        <v>217953.222</v>
      </c>
    </row>
    <row r="143" customFormat="false" ht="12.75" hidden="false" customHeight="false" outlineLevel="0" collapsed="false">
      <c r="A143" s="114" t="s">
        <v>590</v>
      </c>
      <c r="B143" s="235" t="s">
        <v>591</v>
      </c>
      <c r="C143" s="236" t="n">
        <v>241</v>
      </c>
      <c r="D143" s="236" t="n">
        <v>664881.353</v>
      </c>
      <c r="E143" s="236" t="n">
        <v>105151.673</v>
      </c>
      <c r="F143" s="236" t="n">
        <v>104531.11</v>
      </c>
      <c r="G143" s="236" t="n">
        <v>87426.36</v>
      </c>
      <c r="H143" s="236" t="n">
        <v>17104.607</v>
      </c>
    </row>
    <row r="144" customFormat="false" ht="12.75" hidden="false" customHeight="false" outlineLevel="0" collapsed="false">
      <c r="A144" s="114" t="s">
        <v>592</v>
      </c>
      <c r="B144" s="235" t="s">
        <v>593</v>
      </c>
      <c r="C144" s="236" t="n">
        <v>1244</v>
      </c>
      <c r="D144" s="236" t="n">
        <v>2797553.908</v>
      </c>
      <c r="E144" s="236" t="n">
        <v>328121.435</v>
      </c>
      <c r="F144" s="236" t="n">
        <v>463044.449</v>
      </c>
      <c r="G144" s="236" t="n">
        <v>370382.164</v>
      </c>
      <c r="H144" s="236" t="n">
        <v>92665.014</v>
      </c>
    </row>
    <row r="145" customFormat="false" ht="12.75" hidden="false" customHeight="false" outlineLevel="0" collapsed="false">
      <c r="A145" s="114" t="s">
        <v>594</v>
      </c>
      <c r="B145" s="235" t="s">
        <v>595</v>
      </c>
      <c r="C145" s="236" t="n">
        <v>183</v>
      </c>
      <c r="D145" s="236" t="n">
        <v>751620.837</v>
      </c>
      <c r="E145" s="236" t="n">
        <v>157647.083</v>
      </c>
      <c r="F145" s="236" t="n">
        <v>138179.819</v>
      </c>
      <c r="G145" s="236" t="n">
        <v>101544.15</v>
      </c>
      <c r="H145" s="236" t="n">
        <v>36678.817</v>
      </c>
    </row>
    <row r="146" customFormat="false" ht="12.75" hidden="false" customHeight="false" outlineLevel="0" collapsed="false">
      <c r="A146" s="114" t="s">
        <v>596</v>
      </c>
      <c r="B146" s="235" t="s">
        <v>597</v>
      </c>
      <c r="C146" s="236" t="n">
        <v>122</v>
      </c>
      <c r="D146" s="236" t="n">
        <v>254628.166</v>
      </c>
      <c r="E146" s="236" t="n">
        <v>28918.079</v>
      </c>
      <c r="F146" s="236" t="n">
        <v>40880.593</v>
      </c>
      <c r="G146" s="236" t="n">
        <v>33293.287</v>
      </c>
      <c r="H146" s="236" t="n">
        <v>7864.699</v>
      </c>
    </row>
    <row r="147" customFormat="false" ht="12.75" hidden="false" customHeight="false" outlineLevel="0" collapsed="false">
      <c r="A147" s="114" t="s">
        <v>598</v>
      </c>
      <c r="B147" s="235" t="s">
        <v>599</v>
      </c>
      <c r="C147" s="236" t="n">
        <v>60</v>
      </c>
      <c r="D147" s="236" t="n">
        <v>754673.678</v>
      </c>
      <c r="E147" s="236" t="n">
        <v>169791.379</v>
      </c>
      <c r="F147" s="236" t="n">
        <v>105265.937</v>
      </c>
      <c r="G147" s="236" t="n">
        <v>103056.039</v>
      </c>
      <c r="H147" s="236" t="n">
        <v>2209.87</v>
      </c>
    </row>
    <row r="148" customFormat="false" ht="12.75" hidden="false" customHeight="false" outlineLevel="0" collapsed="false">
      <c r="A148" s="114" t="s">
        <v>600</v>
      </c>
      <c r="B148" s="235" t="s">
        <v>601</v>
      </c>
      <c r="C148" s="236" t="n">
        <v>1317</v>
      </c>
      <c r="D148" s="236" t="n">
        <v>2308573.793</v>
      </c>
      <c r="E148" s="236" t="n">
        <v>293031.071</v>
      </c>
      <c r="F148" s="236" t="n">
        <v>339047.245</v>
      </c>
      <c r="G148" s="236" t="n">
        <v>288520.819</v>
      </c>
      <c r="H148" s="236" t="n">
        <v>50880.749</v>
      </c>
    </row>
    <row r="149" customFormat="false" ht="12.75" hidden="false" customHeight="false" outlineLevel="0" collapsed="false">
      <c r="A149" s="114" t="s">
        <v>602</v>
      </c>
      <c r="B149" s="235" t="s">
        <v>603</v>
      </c>
      <c r="C149" s="236" t="n">
        <v>333</v>
      </c>
      <c r="D149" s="236" t="n">
        <v>592576.872</v>
      </c>
      <c r="E149" s="236" t="n">
        <v>94677.854</v>
      </c>
      <c r="F149" s="236" t="n">
        <v>88279.92</v>
      </c>
      <c r="G149" s="236" t="n">
        <v>77754.808</v>
      </c>
      <c r="H149" s="236" t="n">
        <v>10549.466</v>
      </c>
    </row>
    <row r="150" customFormat="false" ht="12.75" hidden="false" customHeight="false" outlineLevel="0" collapsed="false">
      <c r="A150" s="114" t="s">
        <v>604</v>
      </c>
      <c r="B150" s="235" t="s">
        <v>605</v>
      </c>
      <c r="C150" s="236" t="n">
        <v>3936</v>
      </c>
      <c r="D150" s="236" t="n">
        <v>10018955.573</v>
      </c>
      <c r="E150" s="236" t="n">
        <v>1251659.393</v>
      </c>
      <c r="F150" s="236" t="n">
        <v>1645854.822</v>
      </c>
      <c r="G150" s="236" t="n">
        <v>1354258.543</v>
      </c>
      <c r="H150" s="236" t="n">
        <v>292752.746</v>
      </c>
    </row>
    <row r="151" customFormat="false" ht="12.75" hidden="false" customHeight="false" outlineLevel="0" collapsed="false">
      <c r="A151" s="114" t="s">
        <v>606</v>
      </c>
      <c r="B151" s="235" t="s">
        <v>607</v>
      </c>
      <c r="C151" s="236" t="n">
        <v>3539</v>
      </c>
      <c r="D151" s="236" t="n">
        <v>9452557.682</v>
      </c>
      <c r="E151" s="236" t="n">
        <v>1165699.637</v>
      </c>
      <c r="F151" s="236" t="n">
        <v>1544190.843</v>
      </c>
      <c r="G151" s="236" t="n">
        <v>1283594.272</v>
      </c>
      <c r="H151" s="236" t="n">
        <v>261329.125</v>
      </c>
    </row>
    <row r="152" customFormat="false" ht="12.75" hidden="false" customHeight="false" outlineLevel="0" collapsed="false">
      <c r="A152" s="114" t="s">
        <v>608</v>
      </c>
      <c r="B152" s="235" t="s">
        <v>609</v>
      </c>
      <c r="C152" s="236" t="n">
        <v>99</v>
      </c>
      <c r="D152" s="236" t="n">
        <v>85987.072</v>
      </c>
      <c r="E152" s="236" t="n">
        <v>12257.079</v>
      </c>
      <c r="F152" s="236" t="n">
        <v>14171.43</v>
      </c>
      <c r="G152" s="236" t="n">
        <v>10648.437</v>
      </c>
      <c r="H152" s="236" t="n">
        <v>3522.918</v>
      </c>
    </row>
    <row r="153" customFormat="false" ht="12.75" hidden="false" customHeight="false" outlineLevel="0" collapsed="false">
      <c r="A153" s="114" t="s">
        <v>610</v>
      </c>
      <c r="B153" s="235" t="s">
        <v>611</v>
      </c>
      <c r="C153" s="236" t="n">
        <v>180</v>
      </c>
      <c r="D153" s="236" t="n">
        <v>456657.499</v>
      </c>
      <c r="E153" s="236" t="n">
        <v>71863.63</v>
      </c>
      <c r="F153" s="236" t="n">
        <v>89822.786</v>
      </c>
      <c r="G153" s="236" t="n">
        <v>64941.014</v>
      </c>
      <c r="H153" s="236" t="n">
        <v>24881.711</v>
      </c>
    </row>
    <row r="154" customFormat="false" ht="12.75" hidden="false" customHeight="false" outlineLevel="0" collapsed="false">
      <c r="A154" s="114" t="s">
        <v>612</v>
      </c>
      <c r="B154" s="235" t="s">
        <v>613</v>
      </c>
      <c r="C154" s="236" t="n">
        <v>2157</v>
      </c>
      <c r="D154" s="236" t="n">
        <v>6260045.841</v>
      </c>
      <c r="E154" s="236" t="n">
        <v>725310.787</v>
      </c>
      <c r="F154" s="236" t="n">
        <v>1000014.091</v>
      </c>
      <c r="G154" s="236" t="n">
        <v>861032.526</v>
      </c>
      <c r="H154" s="236" t="n">
        <v>139392.879</v>
      </c>
    </row>
    <row r="155" customFormat="false" ht="12.75" hidden="false" customHeight="false" outlineLevel="0" collapsed="false">
      <c r="A155" s="114" t="s">
        <v>614</v>
      </c>
      <c r="B155" s="235" t="s">
        <v>615</v>
      </c>
      <c r="C155" s="236" t="n">
        <v>251</v>
      </c>
      <c r="D155" s="236" t="n">
        <v>1144271.635</v>
      </c>
      <c r="E155" s="236" t="n">
        <v>191407.375</v>
      </c>
      <c r="F155" s="236" t="n">
        <v>206191.461</v>
      </c>
      <c r="G155" s="236" t="n">
        <v>161854.59</v>
      </c>
      <c r="H155" s="236" t="n">
        <v>44356.117</v>
      </c>
    </row>
    <row r="156" customFormat="false" ht="12.75" hidden="false" customHeight="false" outlineLevel="0" collapsed="false">
      <c r="A156" s="114" t="s">
        <v>616</v>
      </c>
      <c r="B156" s="235" t="s">
        <v>617</v>
      </c>
      <c r="C156" s="236" t="n">
        <v>852</v>
      </c>
      <c r="D156" s="236" t="n">
        <v>1505595.635</v>
      </c>
      <c r="E156" s="236" t="n">
        <v>164860.766</v>
      </c>
      <c r="F156" s="236" t="n">
        <v>233991.075</v>
      </c>
      <c r="G156" s="236" t="n">
        <v>185117.705</v>
      </c>
      <c r="H156" s="236" t="n">
        <v>49175.5</v>
      </c>
    </row>
    <row r="157" customFormat="false" ht="12.75" hidden="false" customHeight="false" outlineLevel="0" collapsed="false">
      <c r="A157" s="114" t="s">
        <v>618</v>
      </c>
      <c r="B157" s="235" t="s">
        <v>619</v>
      </c>
      <c r="C157" s="236" t="n">
        <v>239</v>
      </c>
      <c r="D157" s="236" t="n">
        <v>76762.464</v>
      </c>
      <c r="E157" s="236" t="n">
        <v>8289.943</v>
      </c>
      <c r="F157" s="236" t="n">
        <v>12165.147</v>
      </c>
      <c r="G157" s="236" t="n">
        <v>8494.234</v>
      </c>
      <c r="H157" s="236" t="n">
        <v>3670.777</v>
      </c>
    </row>
    <row r="158" customFormat="false" ht="12.75" hidden="false" customHeight="false" outlineLevel="0" collapsed="false">
      <c r="A158" s="114" t="s">
        <v>620</v>
      </c>
      <c r="B158" s="235" t="s">
        <v>621</v>
      </c>
      <c r="C158" s="236" t="n">
        <v>158</v>
      </c>
      <c r="D158" s="236" t="n">
        <v>489635.427</v>
      </c>
      <c r="E158" s="236" t="n">
        <v>77669.813</v>
      </c>
      <c r="F158" s="236" t="n">
        <v>89498.832</v>
      </c>
      <c r="G158" s="236" t="n">
        <v>62170.037</v>
      </c>
      <c r="H158" s="236" t="n">
        <v>27752.844</v>
      </c>
    </row>
    <row r="159" customFormat="false" ht="12.75" hidden="false" customHeight="false" outlineLevel="0" collapsed="false">
      <c r="A159" s="114" t="s">
        <v>622</v>
      </c>
      <c r="B159" s="235" t="s">
        <v>623</v>
      </c>
      <c r="C159" s="236" t="n">
        <v>47</v>
      </c>
      <c r="D159" s="236" t="n">
        <v>304783.512</v>
      </c>
      <c r="E159" s="236" t="n">
        <v>43495.518</v>
      </c>
      <c r="F159" s="236" t="n">
        <v>53479.221</v>
      </c>
      <c r="G159" s="236" t="n">
        <v>37600.614</v>
      </c>
      <c r="H159" s="236" t="n">
        <v>16281.021</v>
      </c>
    </row>
    <row r="160" customFormat="false" ht="12.75" hidden="false" customHeight="false" outlineLevel="0" collapsed="false">
      <c r="A160" s="114" t="s">
        <v>624</v>
      </c>
      <c r="B160" s="235" t="s">
        <v>625</v>
      </c>
      <c r="C160" s="236" t="n">
        <v>111</v>
      </c>
      <c r="D160" s="236" t="n">
        <v>184851.915</v>
      </c>
      <c r="E160" s="236" t="n">
        <v>34174.295</v>
      </c>
      <c r="F160" s="236" t="n">
        <v>36019.611</v>
      </c>
      <c r="G160" s="236" t="n">
        <v>24569.423</v>
      </c>
      <c r="H160" s="236" t="n">
        <v>11471.823</v>
      </c>
    </row>
    <row r="161" customFormat="false" ht="12.75" hidden="false" customHeight="false" outlineLevel="0" collapsed="false">
      <c r="A161" s="114" t="s">
        <v>626</v>
      </c>
      <c r="B161" s="235" t="s">
        <v>627</v>
      </c>
      <c r="C161" s="236" t="n">
        <v>1626</v>
      </c>
      <c r="D161" s="236" t="n">
        <v>4460577.194</v>
      </c>
      <c r="E161" s="236" t="n">
        <v>879799.318</v>
      </c>
      <c r="F161" s="236" t="n">
        <v>857509.142</v>
      </c>
      <c r="G161" s="236" t="n">
        <v>747633.827</v>
      </c>
      <c r="H161" s="236" t="n">
        <v>109874.543</v>
      </c>
    </row>
    <row r="162" customFormat="false" ht="12.75" hidden="false" customHeight="false" outlineLevel="0" collapsed="false">
      <c r="A162" s="114" t="s">
        <v>628</v>
      </c>
      <c r="B162" s="235" t="s">
        <v>629</v>
      </c>
      <c r="C162" s="236" t="n">
        <v>978</v>
      </c>
      <c r="D162" s="236" t="n">
        <v>913859.852</v>
      </c>
      <c r="E162" s="236" t="n">
        <v>139399.95</v>
      </c>
      <c r="F162" s="236" t="n">
        <v>141202.383</v>
      </c>
      <c r="G162" s="236" t="n">
        <v>113633.103</v>
      </c>
      <c r="H162" s="236" t="n">
        <v>27568.733</v>
      </c>
    </row>
    <row r="163" customFormat="false" ht="12.75" hidden="false" customHeight="false" outlineLevel="0" collapsed="false">
      <c r="A163" s="114" t="s">
        <v>630</v>
      </c>
      <c r="B163" s="235" t="s">
        <v>631</v>
      </c>
      <c r="C163" s="236" t="n">
        <v>150</v>
      </c>
      <c r="D163" s="236" t="n">
        <v>361065.436</v>
      </c>
      <c r="E163" s="236" t="n">
        <v>83788.823</v>
      </c>
      <c r="F163" s="236" t="n">
        <v>49751.388</v>
      </c>
      <c r="G163" s="236" t="n">
        <v>48761.379</v>
      </c>
      <c r="H163" s="236" t="n">
        <v>989.929</v>
      </c>
    </row>
    <row r="164" customFormat="false" ht="12.75" hidden="false" customHeight="false" outlineLevel="0" collapsed="false">
      <c r="A164" s="114" t="s">
        <v>632</v>
      </c>
      <c r="B164" s="235" t="s">
        <v>633</v>
      </c>
      <c r="C164" s="236" t="n">
        <v>828</v>
      </c>
      <c r="D164" s="236" t="n">
        <v>552794.416</v>
      </c>
      <c r="E164" s="236" t="n">
        <v>55611.127</v>
      </c>
      <c r="F164" s="236" t="n">
        <v>91450.995</v>
      </c>
      <c r="G164" s="236" t="n">
        <v>64871.724</v>
      </c>
      <c r="H164" s="236" t="n">
        <v>26578.804</v>
      </c>
    </row>
    <row r="165" customFormat="false" ht="12.75" hidden="false" customHeight="false" outlineLevel="0" collapsed="false">
      <c r="A165" s="114" t="s">
        <v>634</v>
      </c>
      <c r="B165" s="235" t="s">
        <v>635</v>
      </c>
      <c r="C165" s="236" t="n">
        <v>648</v>
      </c>
      <c r="D165" s="236" t="n">
        <v>3546717.342</v>
      </c>
      <c r="E165" s="236" t="n">
        <v>740399.368</v>
      </c>
      <c r="F165" s="236" t="n">
        <v>716306.759</v>
      </c>
      <c r="G165" s="236" t="n">
        <v>634000.724</v>
      </c>
      <c r="H165" s="236" t="n">
        <v>82305.81</v>
      </c>
    </row>
    <row r="166" customFormat="false" ht="12.75" hidden="false" customHeight="false" outlineLevel="0" collapsed="false">
      <c r="A166" s="114" t="s">
        <v>636</v>
      </c>
      <c r="B166" s="235" t="s">
        <v>637</v>
      </c>
      <c r="C166" s="236" t="n">
        <v>15102</v>
      </c>
      <c r="D166" s="236" t="n">
        <v>21009920.979</v>
      </c>
      <c r="E166" s="236" t="n">
        <v>1680260.844</v>
      </c>
      <c r="F166" s="236" t="n">
        <v>3409212.049</v>
      </c>
      <c r="G166" s="236" t="n">
        <v>2794524.53</v>
      </c>
      <c r="H166" s="236" t="n">
        <v>615143.99</v>
      </c>
    </row>
    <row r="167" customFormat="false" ht="12.75" hidden="false" customHeight="false" outlineLevel="0" collapsed="false">
      <c r="A167" s="114" t="s">
        <v>638</v>
      </c>
      <c r="B167" s="235" t="s">
        <v>639</v>
      </c>
      <c r="C167" s="236" t="n">
        <v>3418</v>
      </c>
      <c r="D167" s="236" t="n">
        <v>5765951.745</v>
      </c>
      <c r="E167" s="236" t="n">
        <v>533374.712</v>
      </c>
      <c r="F167" s="236" t="n">
        <v>900201.185</v>
      </c>
      <c r="G167" s="236" t="n">
        <v>805243.334</v>
      </c>
      <c r="H167" s="236" t="n">
        <v>94952.394</v>
      </c>
    </row>
    <row r="168" customFormat="false" ht="12.75" hidden="false" customHeight="false" outlineLevel="0" collapsed="false">
      <c r="A168" s="114" t="s">
        <v>640</v>
      </c>
      <c r="B168" s="235" t="s">
        <v>641</v>
      </c>
      <c r="C168" s="236" t="n">
        <v>11684</v>
      </c>
      <c r="D168" s="236" t="n">
        <v>15243969.234</v>
      </c>
      <c r="E168" s="236" t="n">
        <v>1146886.132</v>
      </c>
      <c r="F168" s="236" t="n">
        <v>2509010.864</v>
      </c>
      <c r="G168" s="236" t="n">
        <v>1989281.196</v>
      </c>
      <c r="H168" s="236" t="n">
        <v>520191.596</v>
      </c>
    </row>
    <row r="169" customFormat="false" ht="12.75" hidden="false" customHeight="false" outlineLevel="0" collapsed="false">
      <c r="A169" s="114" t="s">
        <v>642</v>
      </c>
      <c r="B169" s="235" t="s">
        <v>643</v>
      </c>
      <c r="C169" s="236" t="n">
        <v>320</v>
      </c>
      <c r="D169" s="236" t="n">
        <v>4130374.71</v>
      </c>
      <c r="E169" s="236" t="n">
        <v>360674.037</v>
      </c>
      <c r="F169" s="236" t="n">
        <v>577243.037</v>
      </c>
      <c r="G169" s="236" t="n">
        <v>572065.574</v>
      </c>
      <c r="H169" s="236" t="n">
        <v>5222.455</v>
      </c>
    </row>
    <row r="170" customFormat="false" ht="12.75" hidden="false" customHeight="false" outlineLevel="0" collapsed="false">
      <c r="A170" s="114" t="s">
        <v>644</v>
      </c>
      <c r="B170" s="235" t="s">
        <v>645</v>
      </c>
      <c r="C170" s="236" t="n">
        <v>32</v>
      </c>
      <c r="D170" s="236" t="n">
        <v>67776.047</v>
      </c>
      <c r="E170" s="236" t="n">
        <v>846.818</v>
      </c>
      <c r="F170" s="236" t="n">
        <v>12840.698</v>
      </c>
      <c r="G170" s="236" t="n">
        <v>10301.577</v>
      </c>
      <c r="H170" s="236" t="n">
        <v>2539.094</v>
      </c>
    </row>
    <row r="171" customFormat="false" ht="12.75" hidden="false" customHeight="false" outlineLevel="0" collapsed="false">
      <c r="A171" s="114" t="s">
        <v>646</v>
      </c>
      <c r="B171" s="235" t="s">
        <v>647</v>
      </c>
      <c r="C171" s="236" t="n">
        <v>7962</v>
      </c>
      <c r="D171" s="236" t="n">
        <v>7567839.113</v>
      </c>
      <c r="E171" s="236" t="n">
        <v>445446.726</v>
      </c>
      <c r="F171" s="236" t="n">
        <v>1322522.256</v>
      </c>
      <c r="G171" s="236" t="n">
        <v>961251.782</v>
      </c>
      <c r="H171" s="236" t="n">
        <v>361292.69</v>
      </c>
    </row>
    <row r="172" customFormat="false" ht="12.75" hidden="false" customHeight="false" outlineLevel="0" collapsed="false">
      <c r="A172" s="114" t="s">
        <v>648</v>
      </c>
      <c r="B172" s="235" t="s">
        <v>649</v>
      </c>
      <c r="C172" s="236" t="n">
        <v>905</v>
      </c>
      <c r="D172" s="236" t="n">
        <v>1558751.137</v>
      </c>
      <c r="E172" s="236" t="n">
        <v>133852.331</v>
      </c>
      <c r="F172" s="236" t="n">
        <v>279605.068</v>
      </c>
      <c r="G172" s="236" t="n">
        <v>207327.035</v>
      </c>
      <c r="H172" s="236" t="n">
        <v>72615.836</v>
      </c>
    </row>
    <row r="173" customFormat="false" ht="12.75" hidden="false" customHeight="false" outlineLevel="0" collapsed="false">
      <c r="A173" s="114" t="s">
        <v>650</v>
      </c>
      <c r="B173" s="235" t="s">
        <v>651</v>
      </c>
      <c r="C173" s="236" t="n">
        <v>2465</v>
      </c>
      <c r="D173" s="236" t="n">
        <v>1919228.227</v>
      </c>
      <c r="E173" s="236" t="n">
        <v>206066.22</v>
      </c>
      <c r="F173" s="236" t="n">
        <v>316799.805</v>
      </c>
      <c r="G173" s="236" t="n">
        <v>238335.228</v>
      </c>
      <c r="H173" s="236" t="n">
        <v>78521.521</v>
      </c>
    </row>
    <row r="174" customFormat="false" ht="12.75" hidden="false" customHeight="false" outlineLevel="0" collapsed="false">
      <c r="A174" s="114" t="s">
        <v>652</v>
      </c>
      <c r="B174" s="235" t="s">
        <v>653</v>
      </c>
      <c r="C174" s="236" t="n">
        <v>2476</v>
      </c>
      <c r="D174" s="236" t="n">
        <v>37874087.743</v>
      </c>
      <c r="E174" s="236" t="n">
        <v>5523735.298</v>
      </c>
      <c r="F174" s="236" t="n">
        <v>6008524.272</v>
      </c>
      <c r="G174" s="236" t="n">
        <v>5441458.966</v>
      </c>
      <c r="H174" s="236" t="n">
        <v>572602.546</v>
      </c>
    </row>
    <row r="175" customFormat="false" ht="12.75" hidden="false" customHeight="false" outlineLevel="0" collapsed="false">
      <c r="A175" s="114" t="s">
        <v>654</v>
      </c>
      <c r="B175" s="235" t="s">
        <v>655</v>
      </c>
      <c r="C175" s="236" t="n">
        <v>623</v>
      </c>
      <c r="D175" s="236" t="n">
        <v>17316319.597</v>
      </c>
      <c r="E175" s="236" t="n">
        <v>3035577.391</v>
      </c>
      <c r="F175" s="236" t="n">
        <v>2616366.372</v>
      </c>
      <c r="G175" s="236" t="n">
        <v>2568786.926</v>
      </c>
      <c r="H175" s="236" t="n">
        <v>47612.864</v>
      </c>
    </row>
    <row r="176" customFormat="false" ht="12.75" hidden="false" customHeight="false" outlineLevel="0" collapsed="false">
      <c r="A176" s="114" t="s">
        <v>656</v>
      </c>
      <c r="B176" s="235" t="s">
        <v>657</v>
      </c>
      <c r="C176" s="236" t="n">
        <v>89</v>
      </c>
      <c r="D176" s="236" t="n">
        <v>746745.071</v>
      </c>
      <c r="E176" s="236" t="n">
        <v>294050.681</v>
      </c>
      <c r="F176" s="236" t="n">
        <v>135893.318</v>
      </c>
      <c r="G176" s="236" t="n">
        <v>118186.165</v>
      </c>
      <c r="H176" s="236" t="n">
        <v>17707.107</v>
      </c>
    </row>
    <row r="177" customFormat="false" ht="12.75" hidden="false" customHeight="false" outlineLevel="0" collapsed="false">
      <c r="A177" s="114" t="s">
        <v>658</v>
      </c>
      <c r="B177" s="235" t="s">
        <v>659</v>
      </c>
      <c r="C177" s="236" t="n">
        <v>534</v>
      </c>
      <c r="D177" s="236" t="n">
        <v>16569574.526</v>
      </c>
      <c r="E177" s="236" t="n">
        <v>2741526.71</v>
      </c>
      <c r="F177" s="236" t="n">
        <v>2480473.054</v>
      </c>
      <c r="G177" s="236" t="n">
        <v>2450600.761</v>
      </c>
      <c r="H177" s="236" t="n">
        <v>29905.757</v>
      </c>
    </row>
    <row r="178" customFormat="false" ht="12.75" hidden="false" customHeight="false" outlineLevel="0" collapsed="false">
      <c r="A178" s="114" t="s">
        <v>660</v>
      </c>
      <c r="B178" s="235" t="s">
        <v>661</v>
      </c>
      <c r="C178" s="236" t="n">
        <v>1853</v>
      </c>
      <c r="D178" s="236" t="n">
        <v>20557768.146</v>
      </c>
      <c r="E178" s="236" t="n">
        <v>2488157.907</v>
      </c>
      <c r="F178" s="236" t="n">
        <v>3392157.9</v>
      </c>
      <c r="G178" s="236" t="n">
        <v>2872672.04</v>
      </c>
      <c r="H178" s="236" t="n">
        <v>524989.682</v>
      </c>
    </row>
    <row r="179" customFormat="false" ht="12.75" hidden="false" customHeight="false" outlineLevel="0" collapsed="false">
      <c r="A179" s="114" t="s">
        <v>662</v>
      </c>
      <c r="B179" s="235" t="s">
        <v>663</v>
      </c>
      <c r="C179" s="236" t="n">
        <v>854</v>
      </c>
      <c r="D179" s="236" t="n">
        <v>11007880.138</v>
      </c>
      <c r="E179" s="236" t="n">
        <v>1137921.438</v>
      </c>
      <c r="F179" s="236" t="n">
        <v>1838023.654</v>
      </c>
      <c r="G179" s="236" t="n">
        <v>1522732.234</v>
      </c>
      <c r="H179" s="236" t="n">
        <v>320005.891</v>
      </c>
    </row>
    <row r="180" customFormat="false" ht="12.75" hidden="false" customHeight="false" outlineLevel="0" collapsed="false">
      <c r="A180" s="114" t="s">
        <v>664</v>
      </c>
      <c r="B180" s="235" t="s">
        <v>665</v>
      </c>
      <c r="C180" s="236" t="n">
        <v>165</v>
      </c>
      <c r="D180" s="236" t="n">
        <v>4433349.268</v>
      </c>
      <c r="E180" s="236" t="n">
        <v>667154.214</v>
      </c>
      <c r="F180" s="236" t="n">
        <v>743889.17</v>
      </c>
      <c r="G180" s="236" t="n">
        <v>656655.781</v>
      </c>
      <c r="H180" s="236" t="n">
        <v>87233.263</v>
      </c>
    </row>
    <row r="181" customFormat="false" ht="12.75" hidden="false" customHeight="false" outlineLevel="0" collapsed="false">
      <c r="A181" s="114" t="s">
        <v>666</v>
      </c>
      <c r="B181" s="235" t="s">
        <v>667</v>
      </c>
      <c r="C181" s="236" t="n">
        <v>430</v>
      </c>
      <c r="D181" s="236" t="n">
        <v>2634278.46</v>
      </c>
      <c r="E181" s="236" t="n">
        <v>372283.758</v>
      </c>
      <c r="F181" s="236" t="n">
        <v>431910.116</v>
      </c>
      <c r="G181" s="236" t="n">
        <v>365912.638</v>
      </c>
      <c r="H181" s="236" t="n">
        <v>65997.273</v>
      </c>
    </row>
    <row r="182" customFormat="false" ht="12.75" hidden="false" customHeight="false" outlineLevel="0" collapsed="false">
      <c r="A182" s="114" t="s">
        <v>668</v>
      </c>
      <c r="B182" s="235" t="s">
        <v>669</v>
      </c>
      <c r="C182" s="236" t="n">
        <v>37</v>
      </c>
      <c r="D182" s="236" t="n">
        <v>626781.934</v>
      </c>
      <c r="E182" s="236" t="n">
        <v>68426.304</v>
      </c>
      <c r="F182" s="236" t="n">
        <v>70176.828</v>
      </c>
      <c r="G182" s="236" t="n">
        <v>83431.537</v>
      </c>
      <c r="H182" s="236" t="n">
        <v>-13254.709</v>
      </c>
    </row>
    <row r="183" customFormat="false" ht="12.75" hidden="false" customHeight="false" outlineLevel="0" collapsed="false">
      <c r="A183" s="114" t="s">
        <v>670</v>
      </c>
      <c r="B183" s="235" t="s">
        <v>671</v>
      </c>
      <c r="C183" s="236" t="n">
        <v>367</v>
      </c>
      <c r="D183" s="236" t="n">
        <v>1855478.346</v>
      </c>
      <c r="E183" s="236" t="n">
        <v>242372.193</v>
      </c>
      <c r="F183" s="236" t="n">
        <v>308158.132</v>
      </c>
      <c r="G183" s="236" t="n">
        <v>243939.85</v>
      </c>
      <c r="H183" s="236" t="n">
        <v>65007.964</v>
      </c>
    </row>
    <row r="184" customFormat="false" ht="12.75" hidden="false" customHeight="false" outlineLevel="0" collapsed="false">
      <c r="A184" s="114" t="s">
        <v>672</v>
      </c>
      <c r="B184" s="235" t="s">
        <v>673</v>
      </c>
      <c r="C184" s="236" t="n">
        <v>14821</v>
      </c>
      <c r="D184" s="236" t="n">
        <v>21640316.822</v>
      </c>
      <c r="E184" s="236" t="n">
        <v>920651.849</v>
      </c>
      <c r="F184" s="236" t="n">
        <v>3513870.745</v>
      </c>
      <c r="G184" s="236" t="n">
        <v>2603506.629</v>
      </c>
      <c r="H184" s="236" t="n">
        <v>913611.04</v>
      </c>
    </row>
    <row r="185" customFormat="false" ht="12.75" hidden="false" customHeight="false" outlineLevel="0" collapsed="false">
      <c r="A185" s="114" t="s">
        <v>674</v>
      </c>
      <c r="B185" s="235" t="s">
        <v>675</v>
      </c>
      <c r="C185" s="236" t="n">
        <v>13970</v>
      </c>
      <c r="D185" s="236" t="n">
        <v>20822609.986</v>
      </c>
      <c r="E185" s="236" t="n">
        <v>850273.128</v>
      </c>
      <c r="F185" s="236" t="n">
        <v>3358257.021</v>
      </c>
      <c r="G185" s="236" t="n">
        <v>2511988.147</v>
      </c>
      <c r="H185" s="236" t="n">
        <v>849055.602</v>
      </c>
    </row>
    <row r="186" customFormat="false" ht="12.75" hidden="false" customHeight="false" outlineLevel="0" collapsed="false">
      <c r="A186" s="114" t="s">
        <v>676</v>
      </c>
      <c r="B186" s="235" t="s">
        <v>677</v>
      </c>
      <c r="C186" s="236" t="n">
        <v>459</v>
      </c>
      <c r="D186" s="236" t="n">
        <v>3478896.426</v>
      </c>
      <c r="E186" s="236" t="n">
        <v>49163.267</v>
      </c>
      <c r="F186" s="236" t="n">
        <v>525376.662</v>
      </c>
      <c r="G186" s="236" t="n">
        <v>386546.925</v>
      </c>
      <c r="H186" s="236" t="n">
        <v>139088.627</v>
      </c>
    </row>
    <row r="187" customFormat="false" ht="12.75" hidden="false" customHeight="false" outlineLevel="0" collapsed="false">
      <c r="A187" s="114" t="s">
        <v>678</v>
      </c>
      <c r="B187" s="235" t="s">
        <v>679</v>
      </c>
      <c r="C187" s="236" t="n">
        <v>8502</v>
      </c>
      <c r="D187" s="236" t="n">
        <v>14095698.083</v>
      </c>
      <c r="E187" s="236" t="n">
        <v>711143.047</v>
      </c>
      <c r="F187" s="236" t="n">
        <v>2263646.657</v>
      </c>
      <c r="G187" s="236" t="n">
        <v>1776434.216</v>
      </c>
      <c r="H187" s="236" t="n">
        <v>489138.597</v>
      </c>
    </row>
    <row r="188" customFormat="false" ht="12.75" hidden="false" customHeight="false" outlineLevel="0" collapsed="false">
      <c r="A188" s="114" t="s">
        <v>680</v>
      </c>
      <c r="B188" s="235" t="s">
        <v>681</v>
      </c>
      <c r="C188" s="236" t="n">
        <v>3939</v>
      </c>
      <c r="D188" s="236" t="n">
        <v>2516415.348</v>
      </c>
      <c r="E188" s="236" t="n">
        <v>73767.947</v>
      </c>
      <c r="F188" s="236" t="n">
        <v>441358.344</v>
      </c>
      <c r="G188" s="236" t="n">
        <v>274704.455</v>
      </c>
      <c r="H188" s="236" t="n">
        <v>166901</v>
      </c>
    </row>
    <row r="189" customFormat="false" ht="12.75" hidden="false" customHeight="false" outlineLevel="0" collapsed="false">
      <c r="A189" s="114" t="s">
        <v>682</v>
      </c>
      <c r="B189" s="235" t="s">
        <v>683</v>
      </c>
      <c r="C189" s="236" t="n">
        <v>1070</v>
      </c>
      <c r="D189" s="236" t="n">
        <v>731600.129</v>
      </c>
      <c r="E189" s="236" t="n">
        <v>16198.867</v>
      </c>
      <c r="F189" s="236" t="n">
        <v>127875.358</v>
      </c>
      <c r="G189" s="236" t="n">
        <v>74302.551</v>
      </c>
      <c r="H189" s="236" t="n">
        <v>53927.378</v>
      </c>
    </row>
    <row r="190" customFormat="false" ht="12.75" hidden="false" customHeight="false" outlineLevel="0" collapsed="false">
      <c r="A190" s="114" t="s">
        <v>684</v>
      </c>
      <c r="B190" s="235" t="s">
        <v>685</v>
      </c>
      <c r="C190" s="236" t="n">
        <v>851</v>
      </c>
      <c r="D190" s="236" t="n">
        <v>817706.836</v>
      </c>
      <c r="E190" s="236" t="n">
        <v>70378.721</v>
      </c>
      <c r="F190" s="236" t="n">
        <v>155613.724</v>
      </c>
      <c r="G190" s="236" t="n">
        <v>91518.482</v>
      </c>
      <c r="H190" s="236" t="n">
        <v>64555.438</v>
      </c>
    </row>
    <row r="191" customFormat="false" ht="12.75" hidden="false" customHeight="false" outlineLevel="0" collapsed="false">
      <c r="A191" s="114" t="s">
        <v>686</v>
      </c>
      <c r="B191" s="235" t="s">
        <v>687</v>
      </c>
      <c r="C191" s="236" t="n">
        <v>149</v>
      </c>
      <c r="D191" s="236" t="n">
        <v>144125692.09</v>
      </c>
      <c r="E191" s="236" t="n">
        <v>7116805.924</v>
      </c>
      <c r="F191" s="236" t="n">
        <v>36065180.519</v>
      </c>
      <c r="G191" s="236" t="n">
        <v>28778588.55</v>
      </c>
      <c r="H191" s="236" t="n">
        <v>7288381.858</v>
      </c>
    </row>
    <row r="192" customFormat="false" ht="12.75" hidden="false" customHeight="true" outlineLevel="0" collapsed="false">
      <c r="A192" s="114" t="s">
        <v>688</v>
      </c>
      <c r="B192" s="235" t="s">
        <v>689</v>
      </c>
      <c r="C192" s="238" t="s">
        <v>348</v>
      </c>
      <c r="D192" s="238" t="s">
        <v>348</v>
      </c>
      <c r="E192" s="238" t="s">
        <v>348</v>
      </c>
      <c r="F192" s="238" t="s">
        <v>348</v>
      </c>
      <c r="G192" s="238" t="s">
        <v>348</v>
      </c>
      <c r="H192" s="238" t="s">
        <v>348</v>
      </c>
    </row>
    <row r="193" customFormat="false" ht="12.75" hidden="false" customHeight="true" outlineLevel="0" collapsed="false">
      <c r="A193" s="114" t="s">
        <v>690</v>
      </c>
      <c r="B193" s="235" t="s">
        <v>691</v>
      </c>
      <c r="C193" s="238" t="s">
        <v>348</v>
      </c>
      <c r="D193" s="238" t="s">
        <v>348</v>
      </c>
      <c r="E193" s="238" t="s">
        <v>348</v>
      </c>
      <c r="F193" s="238" t="s">
        <v>348</v>
      </c>
      <c r="G193" s="238" t="s">
        <v>348</v>
      </c>
      <c r="H193" s="238" t="s">
        <v>348</v>
      </c>
    </row>
    <row r="194" customFormat="false" ht="12.75" hidden="false" customHeight="false" outlineLevel="0" collapsed="false">
      <c r="A194" s="114" t="s">
        <v>692</v>
      </c>
      <c r="B194" s="235" t="s">
        <v>693</v>
      </c>
      <c r="C194" s="236" t="n">
        <v>4330</v>
      </c>
      <c r="D194" s="236" t="n">
        <v>130734342.196</v>
      </c>
      <c r="E194" s="236" t="n">
        <v>17670555.63</v>
      </c>
      <c r="F194" s="236" t="n">
        <v>18918197.84</v>
      </c>
      <c r="G194" s="236" t="n">
        <v>19118564.699</v>
      </c>
      <c r="H194" s="236" t="n">
        <v>-199701.147</v>
      </c>
    </row>
    <row r="195" customFormat="false" ht="12.75" hidden="false" customHeight="false" outlineLevel="0" collapsed="false">
      <c r="A195" s="114" t="s">
        <v>694</v>
      </c>
      <c r="B195" s="235" t="s">
        <v>695</v>
      </c>
      <c r="C195" s="236" t="n">
        <v>1282</v>
      </c>
      <c r="D195" s="236" t="n">
        <v>72164560.149</v>
      </c>
      <c r="E195" s="236" t="n">
        <v>9648465.735</v>
      </c>
      <c r="F195" s="236" t="n">
        <v>9858450.971</v>
      </c>
      <c r="G195" s="236" t="n">
        <v>10522109.584</v>
      </c>
      <c r="H195" s="236" t="n">
        <v>-663266.815</v>
      </c>
    </row>
    <row r="196" customFormat="false" ht="12.75" hidden="false" customHeight="false" outlineLevel="0" collapsed="false">
      <c r="A196" s="114" t="s">
        <v>696</v>
      </c>
      <c r="B196" s="235" t="s">
        <v>697</v>
      </c>
      <c r="C196" s="236" t="n">
        <v>58</v>
      </c>
      <c r="D196" s="236" t="n">
        <v>2131774.573</v>
      </c>
      <c r="E196" s="236" t="n">
        <v>135248.083</v>
      </c>
      <c r="F196" s="236" t="n">
        <v>433352.619</v>
      </c>
      <c r="G196" s="236" t="n">
        <v>318355.716</v>
      </c>
      <c r="H196" s="236" t="n">
        <v>114996.876</v>
      </c>
    </row>
    <row r="197" customFormat="false" ht="12.75" hidden="false" customHeight="false" outlineLevel="0" collapsed="false">
      <c r="A197" s="114" t="s">
        <v>698</v>
      </c>
      <c r="B197" s="235" t="s">
        <v>699</v>
      </c>
      <c r="C197" s="236" t="n">
        <v>74</v>
      </c>
      <c r="D197" s="236" t="n">
        <v>2311605.107</v>
      </c>
      <c r="E197" s="236" t="n">
        <v>126057.208</v>
      </c>
      <c r="F197" s="236" t="n">
        <v>226858.399</v>
      </c>
      <c r="G197" s="236" t="n">
        <v>362081.335</v>
      </c>
      <c r="H197" s="236" t="n">
        <v>-135222.983</v>
      </c>
    </row>
    <row r="198" customFormat="false" ht="12.75" hidden="false" customHeight="false" outlineLevel="0" collapsed="false">
      <c r="A198" s="114" t="s">
        <v>700</v>
      </c>
      <c r="B198" s="235" t="s">
        <v>701</v>
      </c>
      <c r="C198" s="236" t="n">
        <v>163</v>
      </c>
      <c r="D198" s="236" t="n">
        <v>7997569.757</v>
      </c>
      <c r="E198" s="236" t="n">
        <v>920503.951</v>
      </c>
      <c r="F198" s="236" t="n">
        <v>983850.574</v>
      </c>
      <c r="G198" s="236" t="n">
        <v>1195406.588</v>
      </c>
      <c r="H198" s="236" t="n">
        <v>-211355.003</v>
      </c>
    </row>
    <row r="199" customFormat="false" ht="12.75" hidden="false" customHeight="false" outlineLevel="0" collapsed="false">
      <c r="A199" s="114" t="s">
        <v>702</v>
      </c>
      <c r="B199" s="235" t="s">
        <v>703</v>
      </c>
      <c r="C199" s="236" t="n">
        <v>454</v>
      </c>
      <c r="D199" s="236" t="n">
        <v>44271835.467</v>
      </c>
      <c r="E199" s="236" t="n">
        <v>5946188.993</v>
      </c>
      <c r="F199" s="236" t="n">
        <v>5649823.981</v>
      </c>
      <c r="G199" s="236" t="n">
        <v>6204592.486</v>
      </c>
      <c r="H199" s="236" t="n">
        <v>-554765.954</v>
      </c>
    </row>
    <row r="200" customFormat="false" ht="12.75" hidden="false" customHeight="false" outlineLevel="0" collapsed="false">
      <c r="A200" s="114" t="s">
        <v>704</v>
      </c>
      <c r="B200" s="235" t="s">
        <v>705</v>
      </c>
      <c r="C200" s="236" t="n">
        <v>86</v>
      </c>
      <c r="D200" s="236" t="n">
        <v>2618984.208</v>
      </c>
      <c r="E200" s="236" t="n">
        <v>499648.642</v>
      </c>
      <c r="F200" s="236" t="n">
        <v>400879.15</v>
      </c>
      <c r="G200" s="236" t="n">
        <v>367415.171</v>
      </c>
      <c r="H200" s="236" t="n">
        <v>33463.944</v>
      </c>
    </row>
    <row r="201" customFormat="false" ht="12.75" hidden="false" customHeight="false" outlineLevel="0" collapsed="false">
      <c r="A201" s="114" t="s">
        <v>706</v>
      </c>
      <c r="B201" s="235" t="s">
        <v>707</v>
      </c>
      <c r="C201" s="236" t="n">
        <v>427</v>
      </c>
      <c r="D201" s="236" t="n">
        <v>12597948.854</v>
      </c>
      <c r="E201" s="236" t="n">
        <v>1971838.988</v>
      </c>
      <c r="F201" s="236" t="n">
        <v>2135366.868</v>
      </c>
      <c r="G201" s="236" t="n">
        <v>2038532.509</v>
      </c>
      <c r="H201" s="236" t="n">
        <v>97022.71</v>
      </c>
    </row>
    <row r="202" customFormat="false" ht="12.75" hidden="false" customHeight="false" outlineLevel="0" collapsed="false">
      <c r="A202" s="114" t="s">
        <v>708</v>
      </c>
      <c r="B202" s="235" t="s">
        <v>709</v>
      </c>
      <c r="C202" s="236" t="n">
        <v>20</v>
      </c>
      <c r="D202" s="236" t="n">
        <v>234842.183</v>
      </c>
      <c r="E202" s="236" t="n">
        <v>48979.87</v>
      </c>
      <c r="F202" s="236" t="n">
        <v>28319.38</v>
      </c>
      <c r="G202" s="236" t="n">
        <v>35725.779</v>
      </c>
      <c r="H202" s="236" t="n">
        <v>-7406.405</v>
      </c>
    </row>
    <row r="203" customFormat="false" ht="12.75" hidden="false" customHeight="false" outlineLevel="0" collapsed="false">
      <c r="A203" s="114" t="s">
        <v>710</v>
      </c>
      <c r="B203" s="235" t="s">
        <v>711</v>
      </c>
      <c r="C203" s="236" t="n">
        <v>73</v>
      </c>
      <c r="D203" s="236" t="n">
        <v>347729.766</v>
      </c>
      <c r="E203" s="236" t="n">
        <v>82137.839</v>
      </c>
      <c r="F203" s="236" t="n">
        <v>65753.095</v>
      </c>
      <c r="G203" s="236" t="n">
        <v>51141.482</v>
      </c>
      <c r="H203" s="236" t="n">
        <v>14611.542</v>
      </c>
    </row>
    <row r="204" customFormat="false" ht="12.75" hidden="false" customHeight="false" outlineLevel="0" collapsed="false">
      <c r="A204" s="114" t="s">
        <v>712</v>
      </c>
      <c r="B204" s="235" t="s">
        <v>713</v>
      </c>
      <c r="C204" s="236" t="n">
        <v>484</v>
      </c>
      <c r="D204" s="236" t="n">
        <v>8532838.788</v>
      </c>
      <c r="E204" s="236" t="n">
        <v>1070611.102</v>
      </c>
      <c r="F204" s="236" t="n">
        <v>1278546.121</v>
      </c>
      <c r="G204" s="236" t="n">
        <v>1088967.066</v>
      </c>
      <c r="H204" s="236" t="n">
        <v>189742.581</v>
      </c>
    </row>
    <row r="205" customFormat="false" ht="12.75" hidden="false" customHeight="false" outlineLevel="0" collapsed="false">
      <c r="A205" s="114" t="s">
        <v>714</v>
      </c>
      <c r="B205" s="235" t="s">
        <v>715</v>
      </c>
      <c r="C205" s="236" t="n">
        <v>1038</v>
      </c>
      <c r="D205" s="236" t="n">
        <v>16539355.318</v>
      </c>
      <c r="E205" s="236" t="n">
        <v>2070041.176</v>
      </c>
      <c r="F205" s="236" t="n">
        <v>2917292.513</v>
      </c>
      <c r="G205" s="236" t="n">
        <v>2660546.368</v>
      </c>
      <c r="H205" s="236" t="n">
        <v>256738.446</v>
      </c>
    </row>
    <row r="206" customFormat="false" ht="12.75" hidden="false" customHeight="false" outlineLevel="0" collapsed="false">
      <c r="A206" s="114" t="s">
        <v>716</v>
      </c>
      <c r="B206" s="235" t="s">
        <v>717</v>
      </c>
      <c r="C206" s="236" t="n">
        <v>340</v>
      </c>
      <c r="D206" s="236" t="n">
        <v>9429856.214</v>
      </c>
      <c r="E206" s="236" t="n">
        <v>815753.325</v>
      </c>
      <c r="F206" s="236" t="n">
        <v>1680447.222</v>
      </c>
      <c r="G206" s="236" t="n">
        <v>1688480.897</v>
      </c>
      <c r="H206" s="236" t="n">
        <v>-8033.527</v>
      </c>
    </row>
    <row r="207" customFormat="false" ht="12.75" hidden="false" customHeight="false" outlineLevel="0" collapsed="false">
      <c r="A207" s="114" t="s">
        <v>718</v>
      </c>
      <c r="B207" s="235" t="s">
        <v>719</v>
      </c>
      <c r="C207" s="236" t="n">
        <v>698</v>
      </c>
      <c r="D207" s="236" t="n">
        <v>7109499.104</v>
      </c>
      <c r="E207" s="236" t="n">
        <v>1254287.851</v>
      </c>
      <c r="F207" s="236" t="n">
        <v>1236845.291</v>
      </c>
      <c r="G207" s="236" t="n">
        <v>972065.471</v>
      </c>
      <c r="H207" s="236" t="n">
        <v>264771.973</v>
      </c>
    </row>
    <row r="208" customFormat="false" ht="12.75" hidden="false" customHeight="false" outlineLevel="0" collapsed="false">
      <c r="A208" s="114" t="s">
        <v>720</v>
      </c>
      <c r="B208" s="235" t="s">
        <v>721</v>
      </c>
      <c r="C208" s="236" t="n">
        <v>1351</v>
      </c>
      <c r="D208" s="236" t="n">
        <v>28804161.94</v>
      </c>
      <c r="E208" s="236" t="n">
        <v>3659837.072</v>
      </c>
      <c r="F208" s="236" t="n">
        <v>4082985.623</v>
      </c>
      <c r="G208" s="236" t="n">
        <v>4207185.294</v>
      </c>
      <c r="H208" s="236" t="n">
        <v>-124119.96</v>
      </c>
    </row>
    <row r="209" customFormat="false" ht="12.75" hidden="false" customHeight="false" outlineLevel="0" collapsed="false">
      <c r="A209" s="114" t="s">
        <v>722</v>
      </c>
      <c r="B209" s="235" t="s">
        <v>723</v>
      </c>
      <c r="C209" s="236" t="n">
        <v>93</v>
      </c>
      <c r="D209" s="236" t="n">
        <v>340660.065</v>
      </c>
      <c r="E209" s="236" t="n">
        <v>17144.751</v>
      </c>
      <c r="F209" s="236" t="n">
        <v>55780.505</v>
      </c>
      <c r="G209" s="236" t="n">
        <v>44061.249</v>
      </c>
      <c r="H209" s="236" t="n">
        <v>11719.198</v>
      </c>
    </row>
    <row r="210" customFormat="false" ht="12.75" hidden="false" customHeight="false" outlineLevel="0" collapsed="false">
      <c r="A210" s="114" t="s">
        <v>724</v>
      </c>
      <c r="B210" s="235" t="s">
        <v>725</v>
      </c>
      <c r="C210" s="236" t="n">
        <v>88</v>
      </c>
      <c r="D210" s="236" t="n">
        <v>1054065.816</v>
      </c>
      <c r="E210" s="236" t="n">
        <v>121921.513</v>
      </c>
      <c r="F210" s="236" t="n">
        <v>128207.953</v>
      </c>
      <c r="G210" s="236" t="n">
        <v>141055.972</v>
      </c>
      <c r="H210" s="236" t="n">
        <v>-12848.054</v>
      </c>
    </row>
    <row r="211" customFormat="false" ht="12.75" hidden="false" customHeight="false" outlineLevel="0" collapsed="false">
      <c r="A211" s="114" t="s">
        <v>726</v>
      </c>
      <c r="B211" s="235" t="s">
        <v>727</v>
      </c>
      <c r="C211" s="236" t="n">
        <v>20</v>
      </c>
      <c r="D211" s="236" t="n">
        <v>1069158.978</v>
      </c>
      <c r="E211" s="236" t="n">
        <v>138110.151</v>
      </c>
      <c r="F211" s="236" t="n">
        <v>104894.347</v>
      </c>
      <c r="G211" s="236" t="n">
        <v>120184.758</v>
      </c>
      <c r="H211" s="236" t="n">
        <v>-15290.418</v>
      </c>
    </row>
    <row r="212" customFormat="false" ht="12.75" hidden="false" customHeight="false" outlineLevel="0" collapsed="false">
      <c r="A212" s="114" t="s">
        <v>728</v>
      </c>
      <c r="B212" s="235" t="s">
        <v>729</v>
      </c>
      <c r="C212" s="236" t="n">
        <v>1150</v>
      </c>
      <c r="D212" s="236" t="n">
        <v>26340277.081</v>
      </c>
      <c r="E212" s="236" t="n">
        <v>3382660.657</v>
      </c>
      <c r="F212" s="236" t="n">
        <v>3794102.818</v>
      </c>
      <c r="G212" s="236" t="n">
        <v>3901883.315</v>
      </c>
      <c r="H212" s="236" t="n">
        <v>-107700.686</v>
      </c>
    </row>
    <row r="213" customFormat="false" ht="12.75" hidden="false" customHeight="false" outlineLevel="0" collapsed="false">
      <c r="A213" s="114" t="s">
        <v>730</v>
      </c>
      <c r="B213" s="235" t="s">
        <v>731</v>
      </c>
      <c r="C213" s="236" t="n">
        <v>102</v>
      </c>
      <c r="D213" s="236" t="n">
        <v>4345696.235</v>
      </c>
      <c r="E213" s="236" t="n">
        <v>1139462.706</v>
      </c>
      <c r="F213" s="236" t="n">
        <v>715169.517</v>
      </c>
      <c r="G213" s="236" t="n">
        <v>588614.905</v>
      </c>
      <c r="H213" s="236" t="n">
        <v>126593.059</v>
      </c>
    </row>
    <row r="214" customFormat="false" ht="12.75" hidden="false" customHeight="false" outlineLevel="0" collapsed="false">
      <c r="A214" s="114" t="s">
        <v>732</v>
      </c>
      <c r="B214" s="235" t="s">
        <v>733</v>
      </c>
      <c r="C214" s="236" t="n">
        <v>858</v>
      </c>
      <c r="D214" s="236" t="n">
        <v>59450073.238</v>
      </c>
      <c r="E214" s="236" t="n">
        <v>9401714.61</v>
      </c>
      <c r="F214" s="236" t="n">
        <v>8060148.753</v>
      </c>
      <c r="G214" s="236" t="n">
        <v>7593814.955</v>
      </c>
      <c r="H214" s="236" t="n">
        <v>504305.474</v>
      </c>
    </row>
    <row r="215" customFormat="false" ht="12.75" hidden="false" customHeight="false" outlineLevel="0" collapsed="false">
      <c r="A215" s="114" t="s">
        <v>734</v>
      </c>
      <c r="B215" s="235" t="s">
        <v>735</v>
      </c>
      <c r="C215" s="236" t="n">
        <v>133</v>
      </c>
      <c r="D215" s="236" t="n">
        <v>8121984.459</v>
      </c>
      <c r="E215" s="236" t="n">
        <v>1388186.937</v>
      </c>
      <c r="F215" s="236" t="n">
        <v>900735.207</v>
      </c>
      <c r="G215" s="236" t="n">
        <v>771878.41</v>
      </c>
      <c r="H215" s="236" t="n">
        <v>129792.227</v>
      </c>
    </row>
    <row r="216" customFormat="false" ht="12.75" hidden="false" customHeight="false" outlineLevel="0" collapsed="false">
      <c r="A216" s="114" t="s">
        <v>736</v>
      </c>
      <c r="B216" s="235" t="s">
        <v>737</v>
      </c>
      <c r="C216" s="236" t="n">
        <v>725</v>
      </c>
      <c r="D216" s="236" t="n">
        <v>51328088.779</v>
      </c>
      <c r="E216" s="236" t="n">
        <v>8013527.673</v>
      </c>
      <c r="F216" s="236" t="n">
        <v>7159413.546</v>
      </c>
      <c r="G216" s="236" t="n">
        <v>6821936.545</v>
      </c>
      <c r="H216" s="236" t="n">
        <v>374513.247</v>
      </c>
    </row>
    <row r="217" customFormat="false" ht="12.75" hidden="false" customHeight="false" outlineLevel="0" collapsed="false">
      <c r="A217" s="114" t="s">
        <v>738</v>
      </c>
      <c r="B217" s="235" t="s">
        <v>739</v>
      </c>
      <c r="C217" s="236" t="n">
        <v>7881</v>
      </c>
      <c r="D217" s="236" t="n">
        <v>68604471.187</v>
      </c>
      <c r="E217" s="236" t="n">
        <v>10077852.095</v>
      </c>
      <c r="F217" s="236" t="n">
        <v>10537361.846</v>
      </c>
      <c r="G217" s="236" t="n">
        <v>9029455.262</v>
      </c>
      <c r="H217" s="236" t="n">
        <v>1525885.438</v>
      </c>
    </row>
    <row r="218" customFormat="false" ht="12.75" hidden="false" customHeight="false" outlineLevel="0" collapsed="false">
      <c r="A218" s="114" t="s">
        <v>740</v>
      </c>
      <c r="B218" s="235" t="s">
        <v>741</v>
      </c>
      <c r="C218" s="236" t="n">
        <v>1118</v>
      </c>
      <c r="D218" s="236" t="n">
        <v>19895174.957</v>
      </c>
      <c r="E218" s="236" t="n">
        <v>3840111.398</v>
      </c>
      <c r="F218" s="236" t="n">
        <v>3036678.736</v>
      </c>
      <c r="G218" s="236" t="n">
        <v>2638471.877</v>
      </c>
      <c r="H218" s="236" t="n">
        <v>412582.569</v>
      </c>
    </row>
    <row r="219" customFormat="false" ht="12.75" hidden="false" customHeight="false" outlineLevel="0" collapsed="false">
      <c r="A219" s="114" t="s">
        <v>742</v>
      </c>
      <c r="B219" s="235" t="s">
        <v>743</v>
      </c>
      <c r="C219" s="236" t="n">
        <v>497</v>
      </c>
      <c r="D219" s="236" t="n">
        <v>14076644.468</v>
      </c>
      <c r="E219" s="236" t="n">
        <v>2892677.158</v>
      </c>
      <c r="F219" s="236" t="n">
        <v>2106460.442</v>
      </c>
      <c r="G219" s="236" t="n">
        <v>1879357.051</v>
      </c>
      <c r="H219" s="236" t="n">
        <v>241079.21</v>
      </c>
    </row>
    <row r="220" customFormat="false" ht="12.75" hidden="false" customHeight="false" outlineLevel="0" collapsed="false">
      <c r="A220" s="114" t="s">
        <v>744</v>
      </c>
      <c r="B220" s="235" t="s">
        <v>745</v>
      </c>
      <c r="C220" s="236" t="n">
        <v>621</v>
      </c>
      <c r="D220" s="236" t="n">
        <v>5818530.489</v>
      </c>
      <c r="E220" s="236" t="n">
        <v>947434.24</v>
      </c>
      <c r="F220" s="236" t="n">
        <v>930218.294</v>
      </c>
      <c r="G220" s="236" t="n">
        <v>759114.826</v>
      </c>
      <c r="H220" s="236" t="n">
        <v>171503.359</v>
      </c>
    </row>
    <row r="221" customFormat="false" ht="12.75" hidden="false" customHeight="false" outlineLevel="0" collapsed="false">
      <c r="A221" s="114" t="s">
        <v>746</v>
      </c>
      <c r="B221" s="235" t="s">
        <v>747</v>
      </c>
      <c r="C221" s="236" t="n">
        <v>6763</v>
      </c>
      <c r="D221" s="236" t="n">
        <v>48709296.23</v>
      </c>
      <c r="E221" s="236" t="n">
        <v>6237740.697</v>
      </c>
      <c r="F221" s="236" t="n">
        <v>7500683.11</v>
      </c>
      <c r="G221" s="236" t="n">
        <v>6390983.385</v>
      </c>
      <c r="H221" s="236" t="n">
        <v>1113302.869</v>
      </c>
    </row>
    <row r="222" customFormat="false" ht="12.75" hidden="false" customHeight="false" outlineLevel="0" collapsed="false">
      <c r="A222" s="114" t="s">
        <v>748</v>
      </c>
      <c r="B222" s="235" t="s">
        <v>749</v>
      </c>
      <c r="C222" s="236" t="n">
        <v>844</v>
      </c>
      <c r="D222" s="236" t="n">
        <v>10299619.722</v>
      </c>
      <c r="E222" s="236" t="n">
        <v>1745660.639</v>
      </c>
      <c r="F222" s="236" t="n">
        <v>1483263.029</v>
      </c>
      <c r="G222" s="236" t="n">
        <v>1417222.903</v>
      </c>
      <c r="H222" s="236" t="n">
        <v>66704.385</v>
      </c>
    </row>
    <row r="223" customFormat="false" ht="12.75" hidden="false" customHeight="false" outlineLevel="0" collapsed="false">
      <c r="A223" s="114" t="s">
        <v>750</v>
      </c>
      <c r="B223" s="235" t="s">
        <v>751</v>
      </c>
      <c r="C223" s="236" t="n">
        <v>662</v>
      </c>
      <c r="D223" s="236" t="n">
        <v>8989777.14</v>
      </c>
      <c r="E223" s="236" t="n">
        <v>1507283.416</v>
      </c>
      <c r="F223" s="236" t="n">
        <v>1372432.991</v>
      </c>
      <c r="G223" s="236" t="n">
        <v>1186969.281</v>
      </c>
      <c r="H223" s="236" t="n">
        <v>187391.652</v>
      </c>
    </row>
    <row r="224" customFormat="false" ht="12.75" hidden="false" customHeight="false" outlineLevel="0" collapsed="false">
      <c r="A224" s="114" t="s">
        <v>752</v>
      </c>
      <c r="B224" s="235" t="s">
        <v>753</v>
      </c>
      <c r="C224" s="236" t="n">
        <v>1211</v>
      </c>
      <c r="D224" s="236" t="n">
        <v>6574887.676</v>
      </c>
      <c r="E224" s="236" t="n">
        <v>647052.845</v>
      </c>
      <c r="F224" s="236" t="n">
        <v>1094420.773</v>
      </c>
      <c r="G224" s="236" t="n">
        <v>888221.232</v>
      </c>
      <c r="H224" s="236" t="n">
        <v>206276.355</v>
      </c>
    </row>
    <row r="225" customFormat="false" ht="12.75" hidden="false" customHeight="false" outlineLevel="0" collapsed="false">
      <c r="A225" s="114" t="s">
        <v>754</v>
      </c>
      <c r="B225" s="235" t="s">
        <v>755</v>
      </c>
      <c r="C225" s="236" t="n">
        <v>4046</v>
      </c>
      <c r="D225" s="236" t="n">
        <v>22845011.692</v>
      </c>
      <c r="E225" s="236" t="n">
        <v>2337743.797</v>
      </c>
      <c r="F225" s="236" t="n">
        <v>3550566.317</v>
      </c>
      <c r="G225" s="236" t="n">
        <v>2898569.969</v>
      </c>
      <c r="H225" s="236" t="n">
        <v>652930.477</v>
      </c>
    </row>
    <row r="226" customFormat="false" ht="12.75" hidden="false" customHeight="false" outlineLevel="0" collapsed="false">
      <c r="A226" s="114" t="s">
        <v>756</v>
      </c>
      <c r="B226" s="235" t="s">
        <v>757</v>
      </c>
      <c r="C226" s="236" t="n">
        <v>12915</v>
      </c>
      <c r="D226" s="236" t="n">
        <v>44205434.916</v>
      </c>
      <c r="E226" s="236" t="n">
        <v>3162786.895</v>
      </c>
      <c r="F226" s="236" t="n">
        <v>7254720.366</v>
      </c>
      <c r="G226" s="236" t="n">
        <v>5937191.85</v>
      </c>
      <c r="H226" s="236" t="n">
        <v>1317763.898</v>
      </c>
    </row>
    <row r="227" customFormat="false" ht="12.75" hidden="false" customHeight="false" outlineLevel="0" collapsed="false">
      <c r="A227" s="114" t="s">
        <v>758</v>
      </c>
      <c r="B227" s="235" t="s">
        <v>759</v>
      </c>
      <c r="C227" s="236" t="n">
        <v>1609</v>
      </c>
      <c r="D227" s="236" t="n">
        <v>13914034.612</v>
      </c>
      <c r="E227" s="236" t="n">
        <v>1533435.441</v>
      </c>
      <c r="F227" s="236" t="n">
        <v>2121363.159</v>
      </c>
      <c r="G227" s="236" t="n">
        <v>1921799.782</v>
      </c>
      <c r="H227" s="236" t="n">
        <v>199565.142</v>
      </c>
    </row>
    <row r="228" customFormat="false" ht="12.75" hidden="false" customHeight="false" outlineLevel="0" collapsed="false">
      <c r="A228" s="114" t="s">
        <v>760</v>
      </c>
      <c r="B228" s="235" t="s">
        <v>761</v>
      </c>
      <c r="C228" s="236" t="n">
        <v>142</v>
      </c>
      <c r="D228" s="236" t="n">
        <v>1211016.929</v>
      </c>
      <c r="E228" s="236" t="n">
        <v>191943.937</v>
      </c>
      <c r="F228" s="236" t="n">
        <v>190322.394</v>
      </c>
      <c r="G228" s="236" t="n">
        <v>190826.477</v>
      </c>
      <c r="H228" s="236" t="n">
        <v>-504.155</v>
      </c>
    </row>
    <row r="229" customFormat="false" ht="12.75" hidden="false" customHeight="false" outlineLevel="0" collapsed="false">
      <c r="A229" s="114" t="s">
        <v>762</v>
      </c>
      <c r="B229" s="235" t="s">
        <v>763</v>
      </c>
      <c r="C229" s="236" t="n">
        <v>463</v>
      </c>
      <c r="D229" s="236" t="n">
        <v>1951528.698</v>
      </c>
      <c r="E229" s="236" t="n">
        <v>232379.987</v>
      </c>
      <c r="F229" s="236" t="n">
        <v>311846.643</v>
      </c>
      <c r="G229" s="236" t="n">
        <v>268579.413</v>
      </c>
      <c r="H229" s="236" t="n">
        <v>43267.186</v>
      </c>
    </row>
    <row r="230" customFormat="false" ht="12.75" hidden="false" customHeight="false" outlineLevel="0" collapsed="false">
      <c r="A230" s="114" t="s">
        <v>764</v>
      </c>
      <c r="B230" s="235" t="s">
        <v>765</v>
      </c>
      <c r="C230" s="236" t="n">
        <v>192</v>
      </c>
      <c r="D230" s="236" t="n">
        <v>3496870.117</v>
      </c>
      <c r="E230" s="236" t="n">
        <v>149210.825</v>
      </c>
      <c r="F230" s="236" t="n">
        <v>533250.149</v>
      </c>
      <c r="G230" s="236" t="n">
        <v>481059.669</v>
      </c>
      <c r="H230" s="236" t="n">
        <v>52190.37</v>
      </c>
    </row>
    <row r="231" customFormat="false" ht="12.75" hidden="false" customHeight="false" outlineLevel="0" collapsed="false">
      <c r="A231" s="114" t="s">
        <v>766</v>
      </c>
      <c r="B231" s="235" t="s">
        <v>767</v>
      </c>
      <c r="C231" s="236" t="n">
        <v>103</v>
      </c>
      <c r="D231" s="236" t="n">
        <v>284075.93</v>
      </c>
      <c r="E231" s="236" t="n">
        <v>38508.926</v>
      </c>
      <c r="F231" s="236" t="n">
        <v>40783.419</v>
      </c>
      <c r="G231" s="236" t="n">
        <v>38005.933</v>
      </c>
      <c r="H231" s="236" t="n">
        <v>2777.461</v>
      </c>
    </row>
    <row r="232" customFormat="false" ht="12.75" hidden="false" customHeight="false" outlineLevel="0" collapsed="false">
      <c r="A232" s="114" t="s">
        <v>768</v>
      </c>
      <c r="B232" s="235" t="s">
        <v>769</v>
      </c>
      <c r="C232" s="236" t="n">
        <v>709</v>
      </c>
      <c r="D232" s="236" t="n">
        <v>6970542.938</v>
      </c>
      <c r="E232" s="236" t="n">
        <v>921391.766</v>
      </c>
      <c r="F232" s="236" t="n">
        <v>1045160.554</v>
      </c>
      <c r="G232" s="236" t="n">
        <v>943328.29</v>
      </c>
      <c r="H232" s="236" t="n">
        <v>101834.28</v>
      </c>
    </row>
    <row r="233" customFormat="false" ht="12.75" hidden="false" customHeight="false" outlineLevel="0" collapsed="false">
      <c r="A233" s="114" t="s">
        <v>770</v>
      </c>
      <c r="B233" s="235" t="s">
        <v>771</v>
      </c>
      <c r="C233" s="236" t="n">
        <v>131</v>
      </c>
      <c r="D233" s="236" t="n">
        <v>1454954.741</v>
      </c>
      <c r="E233" s="236" t="n">
        <v>196233.801</v>
      </c>
      <c r="F233" s="236" t="n">
        <v>199704.89</v>
      </c>
      <c r="G233" s="236" t="n">
        <v>185084.08</v>
      </c>
      <c r="H233" s="236" t="n">
        <v>14621.455</v>
      </c>
    </row>
    <row r="234" customFormat="false" ht="12.75" hidden="false" customHeight="false" outlineLevel="0" collapsed="false">
      <c r="A234" s="114" t="s">
        <v>772</v>
      </c>
      <c r="B234" s="235" t="s">
        <v>773</v>
      </c>
      <c r="C234" s="236" t="n">
        <v>472</v>
      </c>
      <c r="D234" s="236" t="n">
        <v>2680686.231</v>
      </c>
      <c r="E234" s="236" t="n">
        <v>254086.929</v>
      </c>
      <c r="F234" s="236" t="n">
        <v>431341.666</v>
      </c>
      <c r="G234" s="236" t="n">
        <v>339150.823</v>
      </c>
      <c r="H234" s="236" t="n">
        <v>92210.574</v>
      </c>
    </row>
    <row r="235" customFormat="false" ht="12.75" hidden="false" customHeight="false" outlineLevel="0" collapsed="false">
      <c r="A235" s="114" t="s">
        <v>774</v>
      </c>
      <c r="B235" s="235" t="s">
        <v>775</v>
      </c>
      <c r="C235" s="236" t="n">
        <v>213</v>
      </c>
      <c r="D235" s="236" t="n">
        <v>967526.158</v>
      </c>
      <c r="E235" s="236" t="n">
        <v>180907.245</v>
      </c>
      <c r="F235" s="236" t="n">
        <v>156846.804</v>
      </c>
      <c r="G235" s="236" t="n">
        <v>129955.359</v>
      </c>
      <c r="H235" s="236" t="n">
        <v>26882.619</v>
      </c>
    </row>
    <row r="236" customFormat="false" ht="12.75" hidden="false" customHeight="false" outlineLevel="0" collapsed="false">
      <c r="A236" s="114" t="s">
        <v>776</v>
      </c>
      <c r="B236" s="235" t="s">
        <v>777</v>
      </c>
      <c r="C236" s="236" t="n">
        <v>259</v>
      </c>
      <c r="D236" s="236" t="n">
        <v>1713160.073</v>
      </c>
      <c r="E236" s="236" t="n">
        <v>73179.684</v>
      </c>
      <c r="F236" s="236" t="n">
        <v>274494.862</v>
      </c>
      <c r="G236" s="236" t="n">
        <v>209195.464</v>
      </c>
      <c r="H236" s="236" t="n">
        <v>65327.955</v>
      </c>
    </row>
    <row r="237" customFormat="false" ht="12.75" hidden="false" customHeight="false" outlineLevel="0" collapsed="false">
      <c r="A237" s="114" t="s">
        <v>778</v>
      </c>
      <c r="B237" s="235" t="s">
        <v>779</v>
      </c>
      <c r="C237" s="236" t="n">
        <v>1294</v>
      </c>
      <c r="D237" s="236" t="n">
        <v>2726797.087</v>
      </c>
      <c r="E237" s="236" t="n">
        <v>257153.97</v>
      </c>
      <c r="F237" s="236" t="n">
        <v>374541.704</v>
      </c>
      <c r="G237" s="236" t="n">
        <v>310305.525</v>
      </c>
      <c r="H237" s="236" t="n">
        <v>64304.061</v>
      </c>
    </row>
    <row r="238" customFormat="false" ht="12.75" hidden="false" customHeight="false" outlineLevel="0" collapsed="false">
      <c r="A238" s="114" t="s">
        <v>780</v>
      </c>
      <c r="B238" s="235" t="s">
        <v>781</v>
      </c>
      <c r="C238" s="236" t="n">
        <v>740</v>
      </c>
      <c r="D238" s="236" t="n">
        <v>560460.938</v>
      </c>
      <c r="E238" s="236" t="n">
        <v>21325.524</v>
      </c>
      <c r="F238" s="236" t="n">
        <v>80714.444</v>
      </c>
      <c r="G238" s="236" t="n">
        <v>58179.953</v>
      </c>
      <c r="H238" s="236" t="n">
        <v>22602.649</v>
      </c>
    </row>
    <row r="239" customFormat="false" ht="12.75" hidden="false" customHeight="false" outlineLevel="0" collapsed="false">
      <c r="A239" s="114" t="s">
        <v>782</v>
      </c>
      <c r="B239" s="235" t="s">
        <v>783</v>
      </c>
      <c r="C239" s="236" t="n">
        <v>194</v>
      </c>
      <c r="D239" s="236" t="n">
        <v>807117.533</v>
      </c>
      <c r="E239" s="236" t="n">
        <v>118816.213</v>
      </c>
      <c r="F239" s="236" t="n">
        <v>117957.707</v>
      </c>
      <c r="G239" s="236" t="n">
        <v>100415.661</v>
      </c>
      <c r="H239" s="236" t="n">
        <v>17541.979</v>
      </c>
    </row>
    <row r="240" customFormat="false" ht="12.75" hidden="false" customHeight="false" outlineLevel="0" collapsed="false">
      <c r="A240" s="114" t="s">
        <v>784</v>
      </c>
      <c r="B240" s="235" t="s">
        <v>785</v>
      </c>
      <c r="C240" s="236" t="n">
        <v>17</v>
      </c>
      <c r="D240" s="236" t="n">
        <v>187093.053</v>
      </c>
      <c r="E240" s="236" t="n">
        <v>25753.132</v>
      </c>
      <c r="F240" s="236" t="n">
        <v>23243.051</v>
      </c>
      <c r="G240" s="236" t="n">
        <v>22918.952</v>
      </c>
      <c r="H240" s="236" t="n">
        <v>324.086</v>
      </c>
    </row>
    <row r="241" customFormat="false" ht="12.75" hidden="false" customHeight="false" outlineLevel="0" collapsed="false">
      <c r="A241" s="114" t="s">
        <v>786</v>
      </c>
      <c r="B241" s="235" t="s">
        <v>787</v>
      </c>
      <c r="C241" s="236" t="n">
        <v>123</v>
      </c>
      <c r="D241" s="236" t="n">
        <v>428934.594</v>
      </c>
      <c r="E241" s="236" t="n">
        <v>25648.422</v>
      </c>
      <c r="F241" s="236" t="n">
        <v>51431.465</v>
      </c>
      <c r="G241" s="236" t="n">
        <v>44693.303</v>
      </c>
      <c r="H241" s="236" t="n">
        <v>6738.079</v>
      </c>
    </row>
    <row r="242" customFormat="false" ht="12.75" hidden="false" customHeight="false" outlineLevel="0" collapsed="false">
      <c r="A242" s="114" t="s">
        <v>788</v>
      </c>
      <c r="B242" s="235" t="s">
        <v>789</v>
      </c>
      <c r="C242" s="236" t="n">
        <v>220</v>
      </c>
      <c r="D242" s="236" t="n">
        <v>743190.969</v>
      </c>
      <c r="E242" s="236" t="n">
        <v>65610.679</v>
      </c>
      <c r="F242" s="236" t="n">
        <v>101195.037</v>
      </c>
      <c r="G242" s="236" t="n">
        <v>84097.656</v>
      </c>
      <c r="H242" s="236" t="n">
        <v>17097.268</v>
      </c>
    </row>
    <row r="243" customFormat="false" ht="12.75" hidden="false" customHeight="false" outlineLevel="0" collapsed="false">
      <c r="A243" s="114" t="s">
        <v>790</v>
      </c>
      <c r="B243" s="235" t="s">
        <v>791</v>
      </c>
      <c r="C243" s="236" t="n">
        <v>100</v>
      </c>
      <c r="D243" s="236" t="n">
        <v>3322899.855</v>
      </c>
      <c r="E243" s="236" t="n">
        <v>106024.195</v>
      </c>
      <c r="F243" s="236" t="n">
        <v>582697.747</v>
      </c>
      <c r="G243" s="236" t="n">
        <v>457227.262</v>
      </c>
      <c r="H243" s="236" t="n">
        <v>125470.541</v>
      </c>
    </row>
    <row r="244" customFormat="false" ht="12.75" hidden="false" customHeight="false" outlineLevel="0" collapsed="false">
      <c r="A244" s="114" t="s">
        <v>792</v>
      </c>
      <c r="B244" s="235" t="s">
        <v>793</v>
      </c>
      <c r="C244" s="236" t="n">
        <v>52</v>
      </c>
      <c r="D244" s="236" t="n">
        <v>2535731.248</v>
      </c>
      <c r="E244" s="236" t="n">
        <v>82197.713</v>
      </c>
      <c r="F244" s="236" t="n">
        <v>438113.766</v>
      </c>
      <c r="G244" s="236" t="n">
        <v>355157.01</v>
      </c>
      <c r="H244" s="236" t="n">
        <v>82956.807</v>
      </c>
    </row>
    <row r="245" customFormat="false" ht="12.75" hidden="false" customHeight="false" outlineLevel="0" collapsed="false">
      <c r="A245" s="114" t="s">
        <v>794</v>
      </c>
      <c r="B245" s="235" t="s">
        <v>795</v>
      </c>
      <c r="C245" s="236" t="n">
        <v>48</v>
      </c>
      <c r="D245" s="236" t="n">
        <v>787168.607</v>
      </c>
      <c r="E245" s="236" t="n">
        <v>23826.482</v>
      </c>
      <c r="F245" s="236" t="n">
        <v>144583.981</v>
      </c>
      <c r="G245" s="236" t="n">
        <v>102070.252</v>
      </c>
      <c r="H245" s="236" t="n">
        <v>42513.734</v>
      </c>
    </row>
    <row r="246" customFormat="false" ht="12.75" hidden="false" customHeight="false" outlineLevel="0" collapsed="false">
      <c r="A246" s="114" t="s">
        <v>796</v>
      </c>
      <c r="B246" s="235" t="s">
        <v>797</v>
      </c>
      <c r="C246" s="236" t="n">
        <v>3308</v>
      </c>
      <c r="D246" s="236" t="n">
        <v>14330001.148</v>
      </c>
      <c r="E246" s="236" t="n">
        <v>435034.357</v>
      </c>
      <c r="F246" s="236" t="n">
        <v>2532925.484</v>
      </c>
      <c r="G246" s="236" t="n">
        <v>1973710.451</v>
      </c>
      <c r="H246" s="236" t="n">
        <v>559075.037</v>
      </c>
    </row>
    <row r="247" customFormat="false" ht="12.75" hidden="false" customHeight="false" outlineLevel="0" collapsed="false">
      <c r="A247" s="114" t="s">
        <v>798</v>
      </c>
      <c r="B247" s="235" t="s">
        <v>799</v>
      </c>
      <c r="C247" s="236" t="n">
        <v>1846</v>
      </c>
      <c r="D247" s="236" t="n">
        <v>7612169.27</v>
      </c>
      <c r="E247" s="236" t="n">
        <v>242234.953</v>
      </c>
      <c r="F247" s="236" t="n">
        <v>1332167.392</v>
      </c>
      <c r="G247" s="236" t="n">
        <v>1005749.69</v>
      </c>
      <c r="H247" s="236" t="n">
        <v>326277.96</v>
      </c>
    </row>
    <row r="248" customFormat="false" ht="12.75" hidden="false" customHeight="false" outlineLevel="0" collapsed="false">
      <c r="A248" s="114" t="s">
        <v>800</v>
      </c>
      <c r="B248" s="235" t="s">
        <v>801</v>
      </c>
      <c r="C248" s="236" t="n">
        <v>53</v>
      </c>
      <c r="D248" s="236" t="n">
        <v>722965.634</v>
      </c>
      <c r="E248" s="236" t="n">
        <v>51865.336</v>
      </c>
      <c r="F248" s="236" t="n">
        <v>110889.985</v>
      </c>
      <c r="G248" s="236" t="n">
        <v>96474.182</v>
      </c>
      <c r="H248" s="236" t="n">
        <v>14415.763</v>
      </c>
    </row>
    <row r="249" customFormat="false" ht="12.75" hidden="false" customHeight="false" outlineLevel="0" collapsed="false">
      <c r="A249" s="114" t="s">
        <v>802</v>
      </c>
      <c r="B249" s="235" t="s">
        <v>803</v>
      </c>
      <c r="C249" s="236" t="n">
        <v>657</v>
      </c>
      <c r="D249" s="236" t="n">
        <v>3968515.227</v>
      </c>
      <c r="E249" s="236" t="n">
        <v>47316.382</v>
      </c>
      <c r="F249" s="236" t="n">
        <v>729346.621</v>
      </c>
      <c r="G249" s="236" t="n">
        <v>587013.417</v>
      </c>
      <c r="H249" s="236" t="n">
        <v>142333.251</v>
      </c>
    </row>
    <row r="250" customFormat="false" ht="12.75" hidden="false" customHeight="false" outlineLevel="0" collapsed="false">
      <c r="A250" s="114" t="s">
        <v>804</v>
      </c>
      <c r="B250" s="235" t="s">
        <v>805</v>
      </c>
      <c r="C250" s="236" t="n">
        <v>139</v>
      </c>
      <c r="D250" s="236" t="n">
        <v>725972.893</v>
      </c>
      <c r="E250" s="236" t="n">
        <v>24831.815</v>
      </c>
      <c r="F250" s="236" t="n">
        <v>131525.663</v>
      </c>
      <c r="G250" s="236" t="n">
        <v>105082.103</v>
      </c>
      <c r="H250" s="236" t="n">
        <v>26443.524</v>
      </c>
    </row>
    <row r="251" customFormat="false" ht="12.75" hidden="false" customHeight="false" outlineLevel="0" collapsed="false">
      <c r="A251" s="114" t="s">
        <v>806</v>
      </c>
      <c r="B251" s="235" t="s">
        <v>807</v>
      </c>
      <c r="C251" s="236" t="n">
        <v>23</v>
      </c>
      <c r="D251" s="236" t="n">
        <v>89795.117</v>
      </c>
      <c r="E251" s="236" t="n">
        <v>8018.099</v>
      </c>
      <c r="F251" s="236" t="n">
        <v>13488.866</v>
      </c>
      <c r="G251" s="236" t="n">
        <v>13426.872</v>
      </c>
      <c r="H251" s="236" t="n">
        <v>61.979</v>
      </c>
    </row>
    <row r="252" customFormat="false" ht="12.75" hidden="false" customHeight="false" outlineLevel="0" collapsed="false">
      <c r="A252" s="114" t="s">
        <v>808</v>
      </c>
      <c r="B252" s="235" t="s">
        <v>809</v>
      </c>
      <c r="C252" s="236" t="n">
        <v>590</v>
      </c>
      <c r="D252" s="236" t="n">
        <v>1210583.007</v>
      </c>
      <c r="E252" s="236" t="n">
        <v>60767.772</v>
      </c>
      <c r="F252" s="236" t="n">
        <v>215506.957</v>
      </c>
      <c r="G252" s="236" t="n">
        <v>165964.187</v>
      </c>
      <c r="H252" s="236" t="n">
        <v>49542.56</v>
      </c>
    </row>
    <row r="253" customFormat="false" ht="12.75" hidden="false" customHeight="false" outlineLevel="0" collapsed="false">
      <c r="A253" s="114" t="s">
        <v>810</v>
      </c>
      <c r="B253" s="235" t="s">
        <v>811</v>
      </c>
      <c r="C253" s="236" t="n">
        <v>5466</v>
      </c>
      <c r="D253" s="236" t="n">
        <v>2337171.553</v>
      </c>
      <c r="E253" s="236" t="n">
        <v>144236.847</v>
      </c>
      <c r="F253" s="236" t="n">
        <v>443099.905</v>
      </c>
      <c r="G253" s="236" t="n">
        <v>265146.037</v>
      </c>
      <c r="H253" s="236" t="n">
        <v>177982.414</v>
      </c>
    </row>
    <row r="254" customFormat="false" ht="12.75" hidden="false" customHeight="false" outlineLevel="0" collapsed="false">
      <c r="A254" s="114" t="s">
        <v>812</v>
      </c>
      <c r="B254" s="235" t="s">
        <v>813</v>
      </c>
      <c r="C254" s="236" t="n">
        <v>535</v>
      </c>
      <c r="D254" s="236" t="n">
        <v>3438889.689</v>
      </c>
      <c r="E254" s="236" t="n">
        <v>236581.355</v>
      </c>
      <c r="F254" s="236" t="n">
        <v>569045.811</v>
      </c>
      <c r="G254" s="236" t="n">
        <v>484767.89</v>
      </c>
      <c r="H254" s="236" t="n">
        <v>84534.674</v>
      </c>
    </row>
    <row r="255" customFormat="false" ht="12.75" hidden="false" customHeight="false" outlineLevel="0" collapsed="false">
      <c r="A255" s="114" t="s">
        <v>814</v>
      </c>
      <c r="B255" s="235" t="s">
        <v>815</v>
      </c>
      <c r="C255" s="236" t="n">
        <v>182</v>
      </c>
      <c r="D255" s="236" t="n">
        <v>820001.474</v>
      </c>
      <c r="E255" s="236" t="n">
        <v>113884.227</v>
      </c>
      <c r="F255" s="236" t="n">
        <v>106427.003</v>
      </c>
      <c r="G255" s="236" t="n">
        <v>95014.758</v>
      </c>
      <c r="H255" s="236" t="n">
        <v>11485.344</v>
      </c>
    </row>
    <row r="256" customFormat="false" ht="12.75" hidden="false" customHeight="false" outlineLevel="0" collapsed="false">
      <c r="A256" s="114" t="s">
        <v>816</v>
      </c>
      <c r="B256" s="235" t="s">
        <v>817</v>
      </c>
      <c r="C256" s="236" t="n">
        <v>353</v>
      </c>
      <c r="D256" s="236" t="n">
        <v>2618888.215</v>
      </c>
      <c r="E256" s="236" t="n">
        <v>122697.128</v>
      </c>
      <c r="F256" s="236" t="n">
        <v>462618.808</v>
      </c>
      <c r="G256" s="236" t="n">
        <v>389753.132</v>
      </c>
      <c r="H256" s="236" t="n">
        <v>73049.33</v>
      </c>
    </row>
    <row r="257" customFormat="false" ht="12.75" hidden="false" customHeight="false" outlineLevel="0" collapsed="false">
      <c r="A257" s="114" t="s">
        <v>818</v>
      </c>
      <c r="B257" s="235" t="s">
        <v>819</v>
      </c>
      <c r="C257" s="236" t="n">
        <v>4271</v>
      </c>
      <c r="D257" s="236" t="n">
        <v>85663522.372</v>
      </c>
      <c r="E257" s="236" t="n">
        <v>12586091.863</v>
      </c>
      <c r="F257" s="236" t="n">
        <v>12656829.607</v>
      </c>
      <c r="G257" s="236" t="n">
        <v>11980947.28</v>
      </c>
      <c r="H257" s="236" t="n">
        <v>679428.165</v>
      </c>
    </row>
    <row r="258" customFormat="false" ht="12.75" hidden="false" customHeight="false" outlineLevel="0" collapsed="false">
      <c r="A258" s="114" t="s">
        <v>820</v>
      </c>
      <c r="B258" s="235" t="s">
        <v>821</v>
      </c>
      <c r="C258" s="236" t="n">
        <v>1102</v>
      </c>
      <c r="D258" s="236" t="n">
        <v>40691062.616</v>
      </c>
      <c r="E258" s="236" t="n">
        <v>6007338.28</v>
      </c>
      <c r="F258" s="236" t="n">
        <v>6088201.592</v>
      </c>
      <c r="G258" s="236" t="n">
        <v>5672437.284</v>
      </c>
      <c r="H258" s="236" t="n">
        <v>415858.652</v>
      </c>
    </row>
    <row r="259" customFormat="false" ht="12.75" hidden="false" customHeight="false" outlineLevel="0" collapsed="false">
      <c r="A259" s="114" t="s">
        <v>822</v>
      </c>
      <c r="B259" s="235" t="s">
        <v>823</v>
      </c>
      <c r="C259" s="236" t="n">
        <v>516</v>
      </c>
      <c r="D259" s="236" t="n">
        <v>6448373.977</v>
      </c>
      <c r="E259" s="236" t="n">
        <v>646928.437</v>
      </c>
      <c r="F259" s="236" t="n">
        <v>840699.927</v>
      </c>
      <c r="G259" s="236" t="n">
        <v>798177.757</v>
      </c>
      <c r="H259" s="236" t="n">
        <v>42548.79</v>
      </c>
    </row>
    <row r="260" customFormat="false" ht="12.75" hidden="false" customHeight="false" outlineLevel="0" collapsed="false">
      <c r="A260" s="114" t="s">
        <v>824</v>
      </c>
      <c r="B260" s="235" t="s">
        <v>825</v>
      </c>
      <c r="C260" s="236" t="n">
        <v>304</v>
      </c>
      <c r="D260" s="236" t="n">
        <v>4207727.165</v>
      </c>
      <c r="E260" s="236" t="n">
        <v>547166.56</v>
      </c>
      <c r="F260" s="236" t="n">
        <v>672890.119</v>
      </c>
      <c r="G260" s="236" t="n">
        <v>601405.448</v>
      </c>
      <c r="H260" s="236" t="n">
        <v>72333.247</v>
      </c>
    </row>
    <row r="261" customFormat="false" ht="12.75" hidden="false" customHeight="false" outlineLevel="0" collapsed="false">
      <c r="A261" s="114" t="s">
        <v>826</v>
      </c>
      <c r="B261" s="235" t="s">
        <v>827</v>
      </c>
      <c r="C261" s="236" t="n">
        <v>80</v>
      </c>
      <c r="D261" s="236" t="n">
        <v>560018.652</v>
      </c>
      <c r="E261" s="236" t="n">
        <v>68508.408</v>
      </c>
      <c r="F261" s="236" t="n">
        <v>88589.024</v>
      </c>
      <c r="G261" s="236" t="n">
        <v>76173.685</v>
      </c>
      <c r="H261" s="236" t="n">
        <v>12415.299</v>
      </c>
    </row>
    <row r="262" customFormat="false" ht="12.75" hidden="false" customHeight="false" outlineLevel="0" collapsed="false">
      <c r="A262" s="114" t="s">
        <v>828</v>
      </c>
      <c r="B262" s="235" t="s">
        <v>829</v>
      </c>
      <c r="C262" s="236" t="n">
        <v>39</v>
      </c>
      <c r="D262" s="236" t="n">
        <v>1607638.209</v>
      </c>
      <c r="E262" s="236" t="n">
        <v>168642.928</v>
      </c>
      <c r="F262" s="236" t="n">
        <v>260566.747</v>
      </c>
      <c r="G262" s="236" t="n">
        <v>234891.516</v>
      </c>
      <c r="H262" s="236" t="n">
        <v>26485.742</v>
      </c>
    </row>
    <row r="263" customFormat="false" ht="12.75" hidden="false" customHeight="false" outlineLevel="0" collapsed="false">
      <c r="A263" s="114" t="s">
        <v>830</v>
      </c>
      <c r="B263" s="235" t="s">
        <v>831</v>
      </c>
      <c r="C263" s="236" t="n">
        <v>66</v>
      </c>
      <c r="D263" s="236" t="n">
        <v>608802.353</v>
      </c>
      <c r="E263" s="236" t="n">
        <v>80449.745</v>
      </c>
      <c r="F263" s="236" t="n">
        <v>89659.662</v>
      </c>
      <c r="G263" s="236" t="n">
        <v>84246.544</v>
      </c>
      <c r="H263" s="236" t="n">
        <v>5451.305</v>
      </c>
    </row>
    <row r="264" customFormat="false" ht="12.75" hidden="false" customHeight="false" outlineLevel="0" collapsed="false">
      <c r="A264" s="114" t="s">
        <v>832</v>
      </c>
      <c r="B264" s="235" t="s">
        <v>833</v>
      </c>
      <c r="C264" s="236" t="n">
        <v>119</v>
      </c>
      <c r="D264" s="236" t="n">
        <v>1431267.951</v>
      </c>
      <c r="E264" s="236" t="n">
        <v>229565.479</v>
      </c>
      <c r="F264" s="236" t="n">
        <v>234074.686</v>
      </c>
      <c r="G264" s="236" t="n">
        <v>206093.703</v>
      </c>
      <c r="H264" s="236" t="n">
        <v>27980.901</v>
      </c>
    </row>
    <row r="265" customFormat="false" ht="12.75" hidden="false" customHeight="false" outlineLevel="0" collapsed="false">
      <c r="A265" s="114" t="s">
        <v>834</v>
      </c>
      <c r="B265" s="235" t="s">
        <v>835</v>
      </c>
      <c r="C265" s="236" t="n">
        <v>1346</v>
      </c>
      <c r="D265" s="236" t="n">
        <v>22039962.55</v>
      </c>
      <c r="E265" s="236" t="n">
        <v>4136610.393</v>
      </c>
      <c r="F265" s="236" t="n">
        <v>3252826.835</v>
      </c>
      <c r="G265" s="236" t="n">
        <v>3310337.244</v>
      </c>
      <c r="H265" s="236" t="n">
        <v>-56588.563</v>
      </c>
    </row>
    <row r="266" customFormat="false" ht="12.75" hidden="false" customHeight="false" outlineLevel="0" collapsed="false">
      <c r="A266" s="114" t="s">
        <v>836</v>
      </c>
      <c r="B266" s="235" t="s">
        <v>837</v>
      </c>
      <c r="C266" s="236" t="n">
        <v>270</v>
      </c>
      <c r="D266" s="236" t="n">
        <v>1793072.463</v>
      </c>
      <c r="E266" s="236" t="n">
        <v>183274.32</v>
      </c>
      <c r="F266" s="236" t="n">
        <v>279122.82</v>
      </c>
      <c r="G266" s="236" t="n">
        <v>291801.999</v>
      </c>
      <c r="H266" s="236" t="n">
        <v>-12854.513</v>
      </c>
    </row>
    <row r="267" customFormat="false" ht="12.75" hidden="false" customHeight="false" outlineLevel="0" collapsed="false">
      <c r="A267" s="114" t="s">
        <v>838</v>
      </c>
      <c r="B267" s="235" t="s">
        <v>839</v>
      </c>
      <c r="C267" s="236" t="n">
        <v>264</v>
      </c>
      <c r="D267" s="236" t="n">
        <v>9728207.395</v>
      </c>
      <c r="E267" s="236" t="n">
        <v>2087471.102</v>
      </c>
      <c r="F267" s="236" t="n">
        <v>1526606.606</v>
      </c>
      <c r="G267" s="236" t="n">
        <v>1374436.789</v>
      </c>
      <c r="H267" s="236" t="n">
        <v>152289.909</v>
      </c>
    </row>
    <row r="268" customFormat="false" ht="12.75" hidden="false" customHeight="true" outlineLevel="0" collapsed="false">
      <c r="A268" s="114" t="s">
        <v>840</v>
      </c>
      <c r="B268" s="235" t="s">
        <v>841</v>
      </c>
      <c r="C268" s="238" t="s">
        <v>348</v>
      </c>
      <c r="D268" s="238" t="s">
        <v>348</v>
      </c>
      <c r="E268" s="238" t="s">
        <v>348</v>
      </c>
      <c r="F268" s="238" t="s">
        <v>348</v>
      </c>
      <c r="G268" s="238" t="s">
        <v>348</v>
      </c>
      <c r="H268" s="238" t="s">
        <v>348</v>
      </c>
    </row>
    <row r="269" customFormat="false" ht="12.75" hidden="false" customHeight="false" outlineLevel="0" collapsed="false">
      <c r="A269" s="114" t="s">
        <v>842</v>
      </c>
      <c r="B269" s="235" t="s">
        <v>843</v>
      </c>
      <c r="C269" s="236" t="n">
        <v>53</v>
      </c>
      <c r="D269" s="236" t="n">
        <v>6703387.504</v>
      </c>
      <c r="E269" s="236" t="n">
        <v>1256289.304</v>
      </c>
      <c r="F269" s="236" t="n">
        <v>867452.74</v>
      </c>
      <c r="G269" s="236" t="n">
        <v>1146311.937</v>
      </c>
      <c r="H269" s="236" t="n">
        <v>-278859.225</v>
      </c>
    </row>
    <row r="270" customFormat="false" ht="12.75" hidden="false" customHeight="false" outlineLevel="0" collapsed="false">
      <c r="A270" s="114" t="s">
        <v>844</v>
      </c>
      <c r="B270" s="235" t="s">
        <v>845</v>
      </c>
      <c r="C270" s="236" t="n">
        <v>697</v>
      </c>
      <c r="D270" s="236" t="n">
        <v>2708806.708</v>
      </c>
      <c r="E270" s="236" t="n">
        <v>292234.465</v>
      </c>
      <c r="F270" s="236" t="n">
        <v>376791.972</v>
      </c>
      <c r="G270" s="236" t="n">
        <v>324075.6</v>
      </c>
      <c r="H270" s="236" t="n">
        <v>53693.522</v>
      </c>
    </row>
    <row r="271" customFormat="false" ht="12.75" hidden="false" customHeight="true" outlineLevel="0" collapsed="false">
      <c r="A271" s="114" t="s">
        <v>846</v>
      </c>
      <c r="B271" s="235" t="s">
        <v>847</v>
      </c>
      <c r="C271" s="240" t="s">
        <v>348</v>
      </c>
      <c r="D271" s="240" t="s">
        <v>348</v>
      </c>
      <c r="E271" s="240" t="s">
        <v>348</v>
      </c>
      <c r="F271" s="240" t="s">
        <v>348</v>
      </c>
      <c r="G271" s="240" t="s">
        <v>348</v>
      </c>
      <c r="H271" s="240" t="s">
        <v>348</v>
      </c>
    </row>
    <row r="272" customFormat="false" ht="12.75" hidden="false" customHeight="false" outlineLevel="0" collapsed="false">
      <c r="A272" s="114" t="s">
        <v>848</v>
      </c>
      <c r="B272" s="235" t="s">
        <v>849</v>
      </c>
      <c r="C272" s="236" t="n">
        <v>1003</v>
      </c>
      <c r="D272" s="236" t="n">
        <v>12276396.064</v>
      </c>
      <c r="E272" s="236" t="n">
        <v>1248048.193</v>
      </c>
      <c r="F272" s="236" t="n">
        <v>1802211.134</v>
      </c>
      <c r="G272" s="236" t="n">
        <v>1598589.547</v>
      </c>
      <c r="H272" s="236" t="n">
        <v>205276.039</v>
      </c>
    </row>
    <row r="273" customFormat="false" ht="12.75" hidden="false" customHeight="false" outlineLevel="0" collapsed="false">
      <c r="A273" s="114" t="s">
        <v>850</v>
      </c>
      <c r="B273" s="235" t="s">
        <v>851</v>
      </c>
      <c r="C273" s="236" t="n">
        <v>451</v>
      </c>
      <c r="D273" s="236" t="n">
        <v>6058043.989</v>
      </c>
      <c r="E273" s="236" t="n">
        <v>428330.842</v>
      </c>
      <c r="F273" s="236" t="n">
        <v>815919.772</v>
      </c>
      <c r="G273" s="236" t="n">
        <v>781720.471</v>
      </c>
      <c r="H273" s="236" t="n">
        <v>35703.996</v>
      </c>
    </row>
    <row r="274" customFormat="false" ht="12.75" hidden="false" customHeight="false" outlineLevel="0" collapsed="false">
      <c r="A274" s="114" t="s">
        <v>852</v>
      </c>
      <c r="B274" s="235" t="s">
        <v>853</v>
      </c>
      <c r="C274" s="236" t="n">
        <v>65</v>
      </c>
      <c r="D274" s="236" t="n">
        <v>1500656.831</v>
      </c>
      <c r="E274" s="236" t="n">
        <v>91870.683</v>
      </c>
      <c r="F274" s="236" t="n">
        <v>222757.423</v>
      </c>
      <c r="G274" s="236" t="n">
        <v>219083.299</v>
      </c>
      <c r="H274" s="236" t="n">
        <v>3674.09</v>
      </c>
    </row>
    <row r="275" customFormat="false" ht="12.75" hidden="false" customHeight="false" outlineLevel="0" collapsed="false">
      <c r="A275" s="114" t="s">
        <v>854</v>
      </c>
      <c r="B275" s="235" t="s">
        <v>855</v>
      </c>
      <c r="C275" s="236" t="n">
        <v>400</v>
      </c>
      <c r="D275" s="236" t="n">
        <v>3272027.428</v>
      </c>
      <c r="E275" s="236" t="n">
        <v>386470.832</v>
      </c>
      <c r="F275" s="236" t="n">
        <v>557753.323</v>
      </c>
      <c r="G275" s="236" t="n">
        <v>398634.511</v>
      </c>
      <c r="H275" s="236" t="n">
        <v>159118.605</v>
      </c>
    </row>
    <row r="276" customFormat="false" ht="12.75" hidden="false" customHeight="false" outlineLevel="0" collapsed="false">
      <c r="A276" s="114" t="s">
        <v>856</v>
      </c>
      <c r="B276" s="235" t="s">
        <v>857</v>
      </c>
      <c r="C276" s="236" t="n">
        <v>87</v>
      </c>
      <c r="D276" s="236" t="n">
        <v>1445667.816</v>
      </c>
      <c r="E276" s="236" t="n">
        <v>341375.836</v>
      </c>
      <c r="F276" s="236" t="n">
        <v>205780.616</v>
      </c>
      <c r="G276" s="236" t="n">
        <v>199151.266</v>
      </c>
      <c r="H276" s="236" t="n">
        <v>6779.348</v>
      </c>
    </row>
    <row r="277" customFormat="false" ht="12.75" hidden="false" customHeight="false" outlineLevel="0" collapsed="false">
      <c r="A277" s="114" t="s">
        <v>858</v>
      </c>
      <c r="B277" s="235" t="s">
        <v>859</v>
      </c>
      <c r="C277" s="236" t="n">
        <v>47096</v>
      </c>
      <c r="D277" s="236" t="n">
        <v>101748724.307</v>
      </c>
      <c r="E277" s="236" t="n">
        <v>7768294.608</v>
      </c>
      <c r="F277" s="236" t="n">
        <v>15991348.563</v>
      </c>
      <c r="G277" s="236" t="n">
        <v>12266308.025</v>
      </c>
      <c r="H277" s="236" t="n">
        <v>3731492.811</v>
      </c>
    </row>
    <row r="278" customFormat="false" ht="12.75" hidden="false" customHeight="false" outlineLevel="0" collapsed="false">
      <c r="A278" s="114" t="s">
        <v>860</v>
      </c>
      <c r="B278" s="235" t="s">
        <v>861</v>
      </c>
      <c r="C278" s="236" t="n">
        <v>8846</v>
      </c>
      <c r="D278" s="236" t="n">
        <v>22286668.083</v>
      </c>
      <c r="E278" s="236" t="n">
        <v>1314318.625</v>
      </c>
      <c r="F278" s="236" t="n">
        <v>3705814.854</v>
      </c>
      <c r="G278" s="236" t="n">
        <v>2852833.802</v>
      </c>
      <c r="H278" s="236" t="n">
        <v>854388.165</v>
      </c>
    </row>
    <row r="279" customFormat="false" ht="12.75" hidden="false" customHeight="false" outlineLevel="0" collapsed="false">
      <c r="A279" s="114" t="s">
        <v>862</v>
      </c>
      <c r="B279" s="235" t="s">
        <v>863</v>
      </c>
      <c r="C279" s="236" t="n">
        <v>5806</v>
      </c>
      <c r="D279" s="236" t="n">
        <v>14204882.391</v>
      </c>
      <c r="E279" s="236" t="n">
        <v>864379.735</v>
      </c>
      <c r="F279" s="236" t="n">
        <v>2419407.108</v>
      </c>
      <c r="G279" s="236" t="n">
        <v>1826526.43</v>
      </c>
      <c r="H279" s="236" t="n">
        <v>594009.767</v>
      </c>
    </row>
    <row r="280" customFormat="false" ht="12.75" hidden="false" customHeight="false" outlineLevel="0" collapsed="false">
      <c r="A280" s="114" t="s">
        <v>864</v>
      </c>
      <c r="B280" s="235" t="s">
        <v>865</v>
      </c>
      <c r="C280" s="236" t="n">
        <v>3040</v>
      </c>
      <c r="D280" s="236" t="n">
        <v>8081785.692</v>
      </c>
      <c r="E280" s="236" t="n">
        <v>449938.89</v>
      </c>
      <c r="F280" s="236" t="n">
        <v>1286407.746</v>
      </c>
      <c r="G280" s="236" t="n">
        <v>1026307.372</v>
      </c>
      <c r="H280" s="236" t="n">
        <v>260378.398</v>
      </c>
    </row>
    <row r="281" customFormat="false" ht="12.75" hidden="false" customHeight="false" outlineLevel="0" collapsed="false">
      <c r="A281" s="114" t="s">
        <v>866</v>
      </c>
      <c r="B281" s="235" t="s">
        <v>867</v>
      </c>
      <c r="C281" s="236" t="n">
        <v>655</v>
      </c>
      <c r="D281" s="236" t="n">
        <v>4209443.788</v>
      </c>
      <c r="E281" s="236" t="n">
        <v>587432.831</v>
      </c>
      <c r="F281" s="236" t="n">
        <v>676510.141</v>
      </c>
      <c r="G281" s="236" t="n">
        <v>523982.45</v>
      </c>
      <c r="H281" s="236" t="n">
        <v>152534.799</v>
      </c>
    </row>
    <row r="282" customFormat="false" ht="12.75" hidden="false" customHeight="false" outlineLevel="0" collapsed="false">
      <c r="A282" s="114" t="s">
        <v>868</v>
      </c>
      <c r="B282" s="235" t="s">
        <v>869</v>
      </c>
      <c r="C282" s="236" t="n">
        <v>149</v>
      </c>
      <c r="D282" s="236" t="n">
        <v>2376897.16</v>
      </c>
      <c r="E282" s="236" t="n">
        <v>456747.522</v>
      </c>
      <c r="F282" s="236" t="n">
        <v>388946.408</v>
      </c>
      <c r="G282" s="236" t="n">
        <v>301487.24</v>
      </c>
      <c r="H282" s="236" t="n">
        <v>87459.097</v>
      </c>
    </row>
    <row r="283" customFormat="false" ht="12.75" hidden="false" customHeight="false" outlineLevel="0" collapsed="false">
      <c r="A283" s="114" t="s">
        <v>870</v>
      </c>
      <c r="B283" s="235" t="s">
        <v>871</v>
      </c>
      <c r="C283" s="236" t="n">
        <v>506</v>
      </c>
      <c r="D283" s="236" t="n">
        <v>1832546.628</v>
      </c>
      <c r="E283" s="236" t="n">
        <v>130685.309</v>
      </c>
      <c r="F283" s="236" t="n">
        <v>287563.733</v>
      </c>
      <c r="G283" s="236" t="n">
        <v>222495.21</v>
      </c>
      <c r="H283" s="236" t="n">
        <v>65075.702</v>
      </c>
    </row>
    <row r="284" customFormat="false" ht="12.75" hidden="false" customHeight="false" outlineLevel="0" collapsed="false">
      <c r="A284" s="114" t="s">
        <v>872</v>
      </c>
      <c r="B284" s="235" t="s">
        <v>873</v>
      </c>
      <c r="C284" s="236" t="n">
        <v>73</v>
      </c>
      <c r="D284" s="236" t="n">
        <v>782393.144</v>
      </c>
      <c r="E284" s="236" t="n">
        <v>53767.055</v>
      </c>
      <c r="F284" s="236" t="n">
        <v>134176.791</v>
      </c>
      <c r="G284" s="236" t="n">
        <v>92035.93</v>
      </c>
      <c r="H284" s="236" t="n">
        <v>42188.055</v>
      </c>
    </row>
    <row r="285" customFormat="false" ht="12.75" hidden="false" customHeight="false" outlineLevel="0" collapsed="false">
      <c r="A285" s="114" t="s">
        <v>874</v>
      </c>
      <c r="B285" s="235" t="s">
        <v>875</v>
      </c>
      <c r="C285" s="236" t="n">
        <v>219</v>
      </c>
      <c r="D285" s="236" t="n">
        <v>1982123.698</v>
      </c>
      <c r="E285" s="236" t="n">
        <v>78391.904</v>
      </c>
      <c r="F285" s="236" t="n">
        <v>152475.896</v>
      </c>
      <c r="G285" s="236" t="n">
        <v>197664.834</v>
      </c>
      <c r="H285" s="236" t="n">
        <v>-45189.07</v>
      </c>
    </row>
    <row r="286" customFormat="false" ht="12.75" hidden="false" customHeight="false" outlineLevel="0" collapsed="false">
      <c r="A286" s="114" t="s">
        <v>876</v>
      </c>
      <c r="B286" s="235" t="s">
        <v>877</v>
      </c>
      <c r="C286" s="236" t="n">
        <v>1895</v>
      </c>
      <c r="D286" s="236" t="n">
        <v>10165862.102</v>
      </c>
      <c r="E286" s="236" t="n">
        <v>752520.124</v>
      </c>
      <c r="F286" s="236" t="n">
        <v>1546287.408</v>
      </c>
      <c r="G286" s="236" t="n">
        <v>1220768.696</v>
      </c>
      <c r="H286" s="236" t="n">
        <v>327582.13</v>
      </c>
    </row>
    <row r="287" customFormat="false" ht="12.75" hidden="false" customHeight="false" outlineLevel="0" collapsed="false">
      <c r="A287" s="114" t="s">
        <v>878</v>
      </c>
      <c r="B287" s="235" t="s">
        <v>879</v>
      </c>
      <c r="C287" s="236" t="n">
        <v>24021</v>
      </c>
      <c r="D287" s="236" t="n">
        <v>19060897</v>
      </c>
      <c r="E287" s="236" t="n">
        <v>827078.061</v>
      </c>
      <c r="F287" s="236" t="n">
        <v>3250473.778</v>
      </c>
      <c r="G287" s="236" t="n">
        <v>2148551.79</v>
      </c>
      <c r="H287" s="236" t="n">
        <v>1103495.847</v>
      </c>
    </row>
    <row r="288" customFormat="false" ht="12.75" hidden="false" customHeight="false" outlineLevel="0" collapsed="false">
      <c r="A288" s="114" t="s">
        <v>880</v>
      </c>
      <c r="B288" s="235" t="s">
        <v>881</v>
      </c>
      <c r="C288" s="236" t="n">
        <v>2974</v>
      </c>
      <c r="D288" s="236" t="n">
        <v>5888618.322</v>
      </c>
      <c r="E288" s="236" t="n">
        <v>293315.797</v>
      </c>
      <c r="F288" s="236" t="n">
        <v>994250.527</v>
      </c>
      <c r="G288" s="236" t="n">
        <v>697244.586</v>
      </c>
      <c r="H288" s="236" t="n">
        <v>297177.814</v>
      </c>
    </row>
    <row r="289" customFormat="false" ht="12.75" hidden="false" customHeight="false" outlineLevel="0" collapsed="false">
      <c r="A289" s="114" t="s">
        <v>882</v>
      </c>
      <c r="B289" s="235" t="s">
        <v>883</v>
      </c>
      <c r="C289" s="236" t="n">
        <v>21047</v>
      </c>
      <c r="D289" s="236" t="n">
        <v>13172278.678</v>
      </c>
      <c r="E289" s="236" t="n">
        <v>533762.264</v>
      </c>
      <c r="F289" s="236" t="n">
        <v>2256223.251</v>
      </c>
      <c r="G289" s="236" t="n">
        <v>1451307.204</v>
      </c>
      <c r="H289" s="236" t="n">
        <v>806318.033</v>
      </c>
    </row>
    <row r="290" customFormat="false" ht="12.75" hidden="false" customHeight="false" outlineLevel="0" collapsed="false">
      <c r="A290" s="114" t="s">
        <v>884</v>
      </c>
      <c r="B290" s="235" t="s">
        <v>885</v>
      </c>
      <c r="C290" s="236" t="n">
        <v>5268</v>
      </c>
      <c r="D290" s="236" t="n">
        <v>17647014.081</v>
      </c>
      <c r="E290" s="236" t="n">
        <v>1674552.274</v>
      </c>
      <c r="F290" s="236" t="n">
        <v>2630169.052</v>
      </c>
      <c r="G290" s="236" t="n">
        <v>2023152.124</v>
      </c>
      <c r="H290" s="236" t="n">
        <v>607554.735</v>
      </c>
    </row>
    <row r="291" customFormat="false" ht="12.75" hidden="false" customHeight="false" outlineLevel="0" collapsed="false">
      <c r="A291" s="114" t="s">
        <v>886</v>
      </c>
      <c r="B291" s="235" t="s">
        <v>887</v>
      </c>
      <c r="C291" s="236" t="n">
        <v>262</v>
      </c>
      <c r="D291" s="236" t="n">
        <v>766868.871</v>
      </c>
      <c r="E291" s="236" t="n">
        <v>51432.829</v>
      </c>
      <c r="F291" s="236" t="n">
        <v>97918.22</v>
      </c>
      <c r="G291" s="236" t="n">
        <v>73633.622</v>
      </c>
      <c r="H291" s="236" t="n">
        <v>24284.502</v>
      </c>
    </row>
    <row r="292" customFormat="false" ht="12.75" hidden="false" customHeight="false" outlineLevel="0" collapsed="false">
      <c r="A292" s="114" t="s">
        <v>888</v>
      </c>
      <c r="B292" s="235" t="s">
        <v>889</v>
      </c>
      <c r="C292" s="236" t="n">
        <v>1309</v>
      </c>
      <c r="D292" s="236" t="n">
        <v>6364754.012</v>
      </c>
      <c r="E292" s="236" t="n">
        <v>728409.928</v>
      </c>
      <c r="F292" s="236" t="n">
        <v>937695.292</v>
      </c>
      <c r="G292" s="236" t="n">
        <v>775751.041</v>
      </c>
      <c r="H292" s="236" t="n">
        <v>161943.705</v>
      </c>
    </row>
    <row r="293" customFormat="false" ht="12.75" hidden="false" customHeight="false" outlineLevel="0" collapsed="false">
      <c r="A293" s="114" t="s">
        <v>890</v>
      </c>
      <c r="B293" s="235" t="s">
        <v>891</v>
      </c>
      <c r="C293" s="236" t="n">
        <v>3697</v>
      </c>
      <c r="D293" s="236" t="n">
        <v>10515391.198</v>
      </c>
      <c r="E293" s="236" t="n">
        <v>894709.517</v>
      </c>
      <c r="F293" s="236" t="n">
        <v>1594555.54</v>
      </c>
      <c r="G293" s="236" t="n">
        <v>1173767.461</v>
      </c>
      <c r="H293" s="236" t="n">
        <v>421326.528</v>
      </c>
    </row>
    <row r="294" customFormat="false" ht="12.75" hidden="false" customHeight="false" outlineLevel="0" collapsed="false">
      <c r="A294" s="114" t="s">
        <v>892</v>
      </c>
      <c r="B294" s="235" t="s">
        <v>893</v>
      </c>
      <c r="C294" s="236" t="n">
        <v>2605</v>
      </c>
      <c r="D294" s="236" t="n">
        <v>6921739.074</v>
      </c>
      <c r="E294" s="236" t="n">
        <v>634237.614</v>
      </c>
      <c r="F294" s="236" t="n">
        <v>1058289.012</v>
      </c>
      <c r="G294" s="236" t="n">
        <v>786140.082</v>
      </c>
      <c r="H294" s="236" t="n">
        <v>272475.454</v>
      </c>
    </row>
    <row r="295" customFormat="false" ht="12.75" hidden="false" customHeight="false" outlineLevel="0" collapsed="false">
      <c r="A295" s="114" t="s">
        <v>894</v>
      </c>
      <c r="B295" s="235" t="s">
        <v>895</v>
      </c>
      <c r="C295" s="236" t="n">
        <v>47</v>
      </c>
      <c r="D295" s="236" t="n">
        <v>363516.098</v>
      </c>
      <c r="E295" s="236" t="n">
        <v>29481.096</v>
      </c>
      <c r="F295" s="236" t="n">
        <v>45622.277</v>
      </c>
      <c r="G295" s="236" t="n">
        <v>41325.856</v>
      </c>
      <c r="H295" s="236" t="n">
        <v>4296.439</v>
      </c>
    </row>
    <row r="296" customFormat="false" ht="12.75" hidden="false" customHeight="false" outlineLevel="0" collapsed="false">
      <c r="A296" s="114" t="s">
        <v>896</v>
      </c>
      <c r="B296" s="235" t="s">
        <v>897</v>
      </c>
      <c r="C296" s="236" t="n">
        <v>480</v>
      </c>
      <c r="D296" s="236" t="n">
        <v>1920957.27</v>
      </c>
      <c r="E296" s="236" t="n">
        <v>166683.842</v>
      </c>
      <c r="F296" s="236" t="n">
        <v>286011.524</v>
      </c>
      <c r="G296" s="236" t="n">
        <v>211351.469</v>
      </c>
      <c r="H296" s="236" t="n">
        <v>74678.816</v>
      </c>
    </row>
    <row r="297" customFormat="false" ht="12.75" hidden="false" customHeight="false" outlineLevel="0" collapsed="false">
      <c r="A297" s="114" t="s">
        <v>898</v>
      </c>
      <c r="B297" s="235" t="s">
        <v>899</v>
      </c>
      <c r="C297" s="236" t="n">
        <v>12</v>
      </c>
      <c r="D297" s="236" t="n">
        <v>70548.889</v>
      </c>
      <c r="E297" s="236" t="n">
        <v>6797.587</v>
      </c>
      <c r="F297" s="236" t="n">
        <v>13677.72</v>
      </c>
      <c r="G297" s="236" t="n">
        <v>10691.758</v>
      </c>
      <c r="H297" s="236" t="n">
        <v>2989.788</v>
      </c>
    </row>
    <row r="298" customFormat="false" ht="12.75" hidden="false" customHeight="false" outlineLevel="0" collapsed="false">
      <c r="A298" s="114" t="s">
        <v>900</v>
      </c>
      <c r="B298" s="235" t="s">
        <v>901</v>
      </c>
      <c r="C298" s="236" t="n">
        <v>553</v>
      </c>
      <c r="D298" s="236" t="n">
        <v>1238629.867</v>
      </c>
      <c r="E298" s="236" t="n">
        <v>57509.378</v>
      </c>
      <c r="F298" s="236" t="n">
        <v>190955.007</v>
      </c>
      <c r="G298" s="236" t="n">
        <v>124258.296</v>
      </c>
      <c r="H298" s="236" t="n">
        <v>66886.031</v>
      </c>
    </row>
    <row r="299" customFormat="false" ht="12.75" hidden="false" customHeight="false" outlineLevel="0" collapsed="false">
      <c r="A299" s="114" t="s">
        <v>902</v>
      </c>
      <c r="B299" s="235" t="s">
        <v>903</v>
      </c>
      <c r="C299" s="236" t="n">
        <v>6119</v>
      </c>
      <c r="D299" s="236" t="n">
        <v>25614322.411</v>
      </c>
      <c r="E299" s="236" t="n">
        <v>2480233.734</v>
      </c>
      <c r="F299" s="236" t="n">
        <v>3895440.643</v>
      </c>
      <c r="G299" s="236" t="n">
        <v>3207318.399</v>
      </c>
      <c r="H299" s="236" t="n">
        <v>688938.15</v>
      </c>
    </row>
    <row r="300" customFormat="false" ht="12.75" hidden="false" customHeight="false" outlineLevel="0" collapsed="false">
      <c r="A300" s="114" t="s">
        <v>904</v>
      </c>
      <c r="B300" s="235" t="s">
        <v>905</v>
      </c>
      <c r="C300" s="236" t="n">
        <v>220</v>
      </c>
      <c r="D300" s="236" t="n">
        <v>1066198.337</v>
      </c>
      <c r="E300" s="236" t="n">
        <v>140071.867</v>
      </c>
      <c r="F300" s="236" t="n">
        <v>164733.502</v>
      </c>
      <c r="G300" s="236" t="n">
        <v>132110.392</v>
      </c>
      <c r="H300" s="236" t="n">
        <v>32693.746</v>
      </c>
    </row>
    <row r="301" customFormat="false" ht="12.75" hidden="false" customHeight="false" outlineLevel="0" collapsed="false">
      <c r="A301" s="114" t="s">
        <v>906</v>
      </c>
      <c r="B301" s="235" t="s">
        <v>907</v>
      </c>
      <c r="C301" s="236" t="n">
        <v>286</v>
      </c>
      <c r="D301" s="236" t="n">
        <v>3785834.316</v>
      </c>
      <c r="E301" s="236" t="n">
        <v>657659.571</v>
      </c>
      <c r="F301" s="236" t="n">
        <v>551396.165</v>
      </c>
      <c r="G301" s="236" t="n">
        <v>513701.925</v>
      </c>
      <c r="H301" s="236" t="n">
        <v>37772.667</v>
      </c>
    </row>
    <row r="302" customFormat="false" ht="12.75" hidden="false" customHeight="false" outlineLevel="0" collapsed="false">
      <c r="A302" s="114" t="s">
        <v>908</v>
      </c>
      <c r="B302" s="235" t="s">
        <v>909</v>
      </c>
      <c r="C302" s="236" t="n">
        <v>506</v>
      </c>
      <c r="D302" s="236" t="n">
        <v>4147383.927</v>
      </c>
      <c r="E302" s="236" t="n">
        <v>356699.7</v>
      </c>
      <c r="F302" s="236" t="n">
        <v>567327.28</v>
      </c>
      <c r="G302" s="236" t="n">
        <v>573719.406</v>
      </c>
      <c r="H302" s="236" t="n">
        <v>-6392.286</v>
      </c>
    </row>
    <row r="303" customFormat="false" ht="12.75" hidden="false" customHeight="false" outlineLevel="0" collapsed="false">
      <c r="A303" s="114" t="s">
        <v>910</v>
      </c>
      <c r="B303" s="235" t="s">
        <v>911</v>
      </c>
      <c r="C303" s="236" t="n">
        <v>797</v>
      </c>
      <c r="D303" s="236" t="n">
        <v>5738475.935</v>
      </c>
      <c r="E303" s="236" t="n">
        <v>418768.024</v>
      </c>
      <c r="F303" s="236" t="n">
        <v>886885.056</v>
      </c>
      <c r="G303" s="236" t="n">
        <v>671675.557</v>
      </c>
      <c r="H303" s="236" t="n">
        <v>215285.279</v>
      </c>
    </row>
    <row r="304" customFormat="false" ht="12.75" hidden="false" customHeight="false" outlineLevel="0" collapsed="false">
      <c r="A304" s="114" t="s">
        <v>912</v>
      </c>
      <c r="B304" s="235" t="s">
        <v>913</v>
      </c>
      <c r="C304" s="236" t="n">
        <v>4310</v>
      </c>
      <c r="D304" s="236" t="n">
        <v>10876429.896</v>
      </c>
      <c r="E304" s="236" t="n">
        <v>907034.572</v>
      </c>
      <c r="F304" s="236" t="n">
        <v>1725098.64</v>
      </c>
      <c r="G304" s="236" t="n">
        <v>1316111.119</v>
      </c>
      <c r="H304" s="236" t="n">
        <v>409578.744</v>
      </c>
    </row>
    <row r="305" customFormat="false" ht="12.75" hidden="false" customHeight="false" outlineLevel="0" collapsed="false">
      <c r="A305" s="114" t="s">
        <v>914</v>
      </c>
      <c r="B305" s="235" t="s">
        <v>915</v>
      </c>
      <c r="C305" s="236" t="n">
        <v>12765</v>
      </c>
      <c r="D305" s="236" t="n">
        <v>117793059.936</v>
      </c>
      <c r="E305" s="236" t="n">
        <v>12801405.63</v>
      </c>
      <c r="F305" s="236" t="n">
        <v>16390068.107</v>
      </c>
      <c r="G305" s="236" t="n">
        <v>16237958.855</v>
      </c>
      <c r="H305" s="236" t="n">
        <v>266130.742</v>
      </c>
    </row>
    <row r="306" customFormat="false" ht="12.75" hidden="false" customHeight="false" outlineLevel="0" collapsed="false">
      <c r="A306" s="114" t="s">
        <v>916</v>
      </c>
      <c r="B306" s="235" t="s">
        <v>917</v>
      </c>
      <c r="C306" s="236" t="n">
        <v>2537</v>
      </c>
      <c r="D306" s="236" t="n">
        <v>51757769.082</v>
      </c>
      <c r="E306" s="236" t="n">
        <v>5868324.156</v>
      </c>
      <c r="F306" s="236" t="n">
        <v>6616081.665</v>
      </c>
      <c r="G306" s="236" t="n">
        <v>7389419.664</v>
      </c>
      <c r="H306" s="236" t="n">
        <v>-766439.543</v>
      </c>
    </row>
    <row r="307" customFormat="false" ht="12.75" hidden="false" customHeight="false" outlineLevel="0" collapsed="false">
      <c r="A307" s="114" t="s">
        <v>918</v>
      </c>
      <c r="B307" s="235" t="s">
        <v>919</v>
      </c>
      <c r="C307" s="236" t="n">
        <v>2366</v>
      </c>
      <c r="D307" s="236" t="n">
        <v>51495135.696</v>
      </c>
      <c r="E307" s="236" t="n">
        <v>5853805.476</v>
      </c>
      <c r="F307" s="236" t="n">
        <v>6573570.154</v>
      </c>
      <c r="G307" s="236" t="n">
        <v>7357943.475</v>
      </c>
      <c r="H307" s="236" t="n">
        <v>-777495.028</v>
      </c>
    </row>
    <row r="308" customFormat="false" ht="12.75" hidden="false" customHeight="false" outlineLevel="0" collapsed="false">
      <c r="A308" s="114" t="s">
        <v>920</v>
      </c>
      <c r="B308" s="235" t="s">
        <v>921</v>
      </c>
      <c r="C308" s="236" t="n">
        <v>139</v>
      </c>
      <c r="D308" s="236" t="n">
        <v>4504362.237</v>
      </c>
      <c r="E308" s="236" t="n">
        <v>495109.063</v>
      </c>
      <c r="F308" s="236" t="n">
        <v>728304.088</v>
      </c>
      <c r="G308" s="236" t="n">
        <v>812442.699</v>
      </c>
      <c r="H308" s="236" t="n">
        <v>-87392.217</v>
      </c>
    </row>
    <row r="309" customFormat="false" ht="12.75" hidden="false" customHeight="false" outlineLevel="0" collapsed="false">
      <c r="A309" s="114" t="s">
        <v>922</v>
      </c>
      <c r="B309" s="235" t="s">
        <v>923</v>
      </c>
      <c r="C309" s="236" t="n">
        <v>2227</v>
      </c>
      <c r="D309" s="236" t="n">
        <v>46990773.459</v>
      </c>
      <c r="E309" s="236" t="n">
        <v>5358696.413</v>
      </c>
      <c r="F309" s="236" t="n">
        <v>5845266.066</v>
      </c>
      <c r="G309" s="236" t="n">
        <v>6545500.776</v>
      </c>
      <c r="H309" s="236" t="n">
        <v>-690102.811</v>
      </c>
    </row>
    <row r="310" customFormat="false" ht="12.75" hidden="false" customHeight="false" outlineLevel="0" collapsed="false">
      <c r="A310" s="114" t="s">
        <v>924</v>
      </c>
      <c r="B310" s="235" t="s">
        <v>925</v>
      </c>
      <c r="C310" s="236" t="n">
        <v>171</v>
      </c>
      <c r="D310" s="236" t="n">
        <v>262633.386</v>
      </c>
      <c r="E310" s="236" t="n">
        <v>14518.68</v>
      </c>
      <c r="F310" s="236" t="n">
        <v>42511.511</v>
      </c>
      <c r="G310" s="236" t="n">
        <v>31476.189</v>
      </c>
      <c r="H310" s="236" t="n">
        <v>11055.485</v>
      </c>
    </row>
    <row r="311" customFormat="false" ht="12.75" hidden="false" customHeight="false" outlineLevel="0" collapsed="false">
      <c r="A311" s="114" t="s">
        <v>926</v>
      </c>
      <c r="B311" s="235" t="s">
        <v>927</v>
      </c>
      <c r="C311" s="236" t="n">
        <v>2318</v>
      </c>
      <c r="D311" s="236" t="n">
        <v>21234025.513</v>
      </c>
      <c r="E311" s="236" t="n">
        <v>2759862.412</v>
      </c>
      <c r="F311" s="236" t="n">
        <v>3819556.603</v>
      </c>
      <c r="G311" s="236" t="n">
        <v>3143420.005</v>
      </c>
      <c r="H311" s="236" t="n">
        <v>676436.741</v>
      </c>
    </row>
    <row r="312" customFormat="false" ht="12.75" hidden="false" customHeight="false" outlineLevel="0" collapsed="false">
      <c r="A312" s="114" t="s">
        <v>928</v>
      </c>
      <c r="B312" s="235" t="s">
        <v>929</v>
      </c>
      <c r="C312" s="236" t="n">
        <v>1893</v>
      </c>
      <c r="D312" s="236" t="n">
        <v>12210835.153</v>
      </c>
      <c r="E312" s="236" t="n">
        <v>1456490.379</v>
      </c>
      <c r="F312" s="236" t="n">
        <v>2028864.876</v>
      </c>
      <c r="G312" s="236" t="n">
        <v>2128437.709</v>
      </c>
      <c r="H312" s="236" t="n">
        <v>6763.597</v>
      </c>
    </row>
    <row r="313" customFormat="false" ht="12.75" hidden="false" customHeight="false" outlineLevel="0" collapsed="false">
      <c r="A313" s="114" t="s">
        <v>930</v>
      </c>
      <c r="B313" s="235" t="s">
        <v>931</v>
      </c>
      <c r="C313" s="236" t="n">
        <v>709</v>
      </c>
      <c r="D313" s="236" t="n">
        <v>3842045.856</v>
      </c>
      <c r="E313" s="236" t="n">
        <v>468939.928</v>
      </c>
      <c r="F313" s="236" t="n">
        <v>636242.422</v>
      </c>
      <c r="G313" s="236" t="n">
        <v>493690.539</v>
      </c>
      <c r="H313" s="236" t="n">
        <v>142513.179</v>
      </c>
    </row>
    <row r="314" customFormat="false" ht="12.75" hidden="false" customHeight="false" outlineLevel="0" collapsed="false">
      <c r="A314" s="114" t="s">
        <v>932</v>
      </c>
      <c r="B314" s="235" t="s">
        <v>933</v>
      </c>
      <c r="C314" s="236" t="n">
        <v>3557</v>
      </c>
      <c r="D314" s="236" t="n">
        <v>19787333.777</v>
      </c>
      <c r="E314" s="236" t="n">
        <v>1511166.658</v>
      </c>
      <c r="F314" s="236" t="n">
        <v>2369967.029</v>
      </c>
      <c r="G314" s="236" t="n">
        <v>2105203.08</v>
      </c>
      <c r="H314" s="236" t="n">
        <v>265266.723</v>
      </c>
    </row>
    <row r="315" customFormat="false" ht="12.75" hidden="false" customHeight="false" outlineLevel="0" collapsed="false">
      <c r="A315" s="114" t="s">
        <v>934</v>
      </c>
      <c r="B315" s="235" t="s">
        <v>935</v>
      </c>
      <c r="C315" s="236" t="n">
        <v>3356</v>
      </c>
      <c r="D315" s="236" t="n">
        <v>19437850.795</v>
      </c>
      <c r="E315" s="236" t="n">
        <v>1498771.829</v>
      </c>
      <c r="F315" s="236" t="n">
        <v>2322582.377</v>
      </c>
      <c r="G315" s="236" t="n">
        <v>2061769.554</v>
      </c>
      <c r="H315" s="236" t="n">
        <v>261306.787</v>
      </c>
    </row>
    <row r="316" customFormat="false" ht="12.75" hidden="false" customHeight="false" outlineLevel="0" collapsed="false">
      <c r="A316" s="114" t="s">
        <v>936</v>
      </c>
      <c r="B316" s="235" t="s">
        <v>937</v>
      </c>
      <c r="C316" s="236" t="n">
        <v>3225</v>
      </c>
      <c r="D316" s="236" t="n">
        <v>18493916.123</v>
      </c>
      <c r="E316" s="236" t="n">
        <v>1454173.899</v>
      </c>
      <c r="F316" s="236" t="n">
        <v>2224628.646</v>
      </c>
      <c r="G316" s="236" t="n">
        <v>1961616.585</v>
      </c>
      <c r="H316" s="236" t="n">
        <v>263107.639</v>
      </c>
    </row>
    <row r="317" customFormat="false" ht="12.75" hidden="false" customHeight="false" outlineLevel="0" collapsed="false">
      <c r="A317" s="114" t="s">
        <v>938</v>
      </c>
      <c r="B317" s="235" t="s">
        <v>939</v>
      </c>
      <c r="C317" s="236" t="n">
        <v>105</v>
      </c>
      <c r="D317" s="236" t="n">
        <v>750040.193</v>
      </c>
      <c r="E317" s="236" t="n">
        <v>27830.036</v>
      </c>
      <c r="F317" s="236" t="n">
        <v>77294.393</v>
      </c>
      <c r="G317" s="236" t="n">
        <v>77851.341</v>
      </c>
      <c r="H317" s="236" t="n">
        <v>-158.538</v>
      </c>
    </row>
    <row r="318" customFormat="false" ht="12.75" hidden="false" customHeight="false" outlineLevel="0" collapsed="false">
      <c r="A318" s="114" t="s">
        <v>940</v>
      </c>
      <c r="B318" s="235" t="s">
        <v>941</v>
      </c>
      <c r="C318" s="236" t="n">
        <v>26</v>
      </c>
      <c r="D318" s="236" t="n">
        <v>193894.479</v>
      </c>
      <c r="E318" s="236" t="n">
        <v>16767.894</v>
      </c>
      <c r="F318" s="236" t="n">
        <v>20659.338</v>
      </c>
      <c r="G318" s="236" t="n">
        <v>22301.628</v>
      </c>
      <c r="H318" s="236" t="n">
        <v>-1642.314</v>
      </c>
    </row>
    <row r="319" customFormat="false" ht="12.75" hidden="false" customHeight="false" outlineLevel="0" collapsed="false">
      <c r="A319" s="114" t="s">
        <v>942</v>
      </c>
      <c r="B319" s="235" t="s">
        <v>943</v>
      </c>
      <c r="C319" s="236" t="n">
        <v>201</v>
      </c>
      <c r="D319" s="236" t="n">
        <v>349482.982</v>
      </c>
      <c r="E319" s="236" t="n">
        <v>12394.829</v>
      </c>
      <c r="F319" s="236" t="n">
        <v>47384.652</v>
      </c>
      <c r="G319" s="236" t="n">
        <v>43433.526</v>
      </c>
      <c r="H319" s="236" t="n">
        <v>3959.936</v>
      </c>
    </row>
    <row r="320" customFormat="false" ht="12.75" hidden="false" customHeight="false" outlineLevel="0" collapsed="false">
      <c r="A320" s="114" t="s">
        <v>944</v>
      </c>
      <c r="B320" s="235" t="s">
        <v>945</v>
      </c>
      <c r="C320" s="236" t="n">
        <v>827</v>
      </c>
      <c r="D320" s="236" t="n">
        <v>2993086.132</v>
      </c>
      <c r="E320" s="236" t="n">
        <v>349784.284</v>
      </c>
      <c r="F320" s="236" t="n">
        <v>312677.734</v>
      </c>
      <c r="G320" s="236" t="n">
        <v>298083.852</v>
      </c>
      <c r="H320" s="236" t="n">
        <v>14594.544</v>
      </c>
    </row>
    <row r="321" customFormat="false" ht="12.75" hidden="false" customHeight="false" outlineLevel="0" collapsed="false">
      <c r="A321" s="114" t="s">
        <v>946</v>
      </c>
      <c r="B321" s="235" t="s">
        <v>947</v>
      </c>
      <c r="C321" s="236" t="n">
        <v>693</v>
      </c>
      <c r="D321" s="236" t="n">
        <v>5169497.336</v>
      </c>
      <c r="E321" s="236" t="n">
        <v>323561.666</v>
      </c>
      <c r="F321" s="236" t="n">
        <v>492072.269</v>
      </c>
      <c r="G321" s="236" t="n">
        <v>584401.283</v>
      </c>
      <c r="H321" s="236" t="n">
        <v>-92307.109</v>
      </c>
    </row>
    <row r="322" customFormat="false" ht="12.75" hidden="false" customHeight="false" outlineLevel="0" collapsed="false">
      <c r="A322" s="114" t="s">
        <v>948</v>
      </c>
      <c r="B322" s="235" t="s">
        <v>949</v>
      </c>
      <c r="C322" s="236" t="n">
        <v>231</v>
      </c>
      <c r="D322" s="236" t="n">
        <v>798467.087</v>
      </c>
      <c r="E322" s="236" t="n">
        <v>63276.147</v>
      </c>
      <c r="F322" s="236" t="n">
        <v>114605.509</v>
      </c>
      <c r="G322" s="236" t="n">
        <v>95302.723</v>
      </c>
      <c r="H322" s="236" t="n">
        <v>19302.61</v>
      </c>
    </row>
    <row r="323" customFormat="false" ht="12.75" hidden="false" customHeight="false" outlineLevel="0" collapsed="false">
      <c r="A323" s="114" t="s">
        <v>950</v>
      </c>
      <c r="B323" s="235" t="s">
        <v>951</v>
      </c>
      <c r="C323" s="236" t="n">
        <v>7259</v>
      </c>
      <c r="D323" s="236" t="n">
        <v>59242142.513</v>
      </c>
      <c r="E323" s="236" t="n">
        <v>7995643.371</v>
      </c>
      <c r="F323" s="236" t="n">
        <v>8786919.274</v>
      </c>
      <c r="G323" s="236" t="n">
        <v>7906858.445</v>
      </c>
      <c r="H323" s="236" t="n">
        <v>883878.1</v>
      </c>
    </row>
    <row r="324" customFormat="false" ht="12.75" hidden="false" customHeight="false" outlineLevel="0" collapsed="false">
      <c r="A324" s="114" t="s">
        <v>952</v>
      </c>
      <c r="B324" s="235" t="s">
        <v>953</v>
      </c>
      <c r="C324" s="236" t="n">
        <v>1621</v>
      </c>
      <c r="D324" s="236" t="n">
        <v>16371580.649</v>
      </c>
      <c r="E324" s="236" t="n">
        <v>1874353.257</v>
      </c>
      <c r="F324" s="236" t="n">
        <v>2413296.407</v>
      </c>
      <c r="G324" s="236" t="n">
        <v>2301342.506</v>
      </c>
      <c r="H324" s="236" t="n">
        <v>112001.931</v>
      </c>
    </row>
    <row r="325" customFormat="false" ht="12.75" hidden="false" customHeight="false" outlineLevel="0" collapsed="false">
      <c r="A325" s="114" t="s">
        <v>954</v>
      </c>
      <c r="B325" s="235" t="s">
        <v>955</v>
      </c>
      <c r="C325" s="236" t="n">
        <v>1129</v>
      </c>
      <c r="D325" s="236" t="n">
        <v>11829265.829</v>
      </c>
      <c r="E325" s="236" t="n">
        <v>1599110.707</v>
      </c>
      <c r="F325" s="236" t="n">
        <v>1681552.166</v>
      </c>
      <c r="G325" s="236" t="n">
        <v>1745738.062</v>
      </c>
      <c r="H325" s="236" t="n">
        <v>-64206.29</v>
      </c>
    </row>
    <row r="326" customFormat="false" ht="12.75" hidden="false" customHeight="false" outlineLevel="0" collapsed="false">
      <c r="A326" s="114" t="s">
        <v>956</v>
      </c>
      <c r="B326" s="235" t="s">
        <v>957</v>
      </c>
      <c r="C326" s="236" t="n">
        <v>492</v>
      </c>
      <c r="D326" s="236" t="n">
        <v>4542314.82</v>
      </c>
      <c r="E326" s="236" t="n">
        <v>275242.55</v>
      </c>
      <c r="F326" s="236" t="n">
        <v>731744.241</v>
      </c>
      <c r="G326" s="236" t="n">
        <v>555604.444</v>
      </c>
      <c r="H326" s="236" t="n">
        <v>176208.221</v>
      </c>
    </row>
    <row r="327" customFormat="false" ht="12.75" hidden="false" customHeight="false" outlineLevel="0" collapsed="false">
      <c r="A327" s="114" t="s">
        <v>958</v>
      </c>
      <c r="B327" s="235" t="s">
        <v>959</v>
      </c>
      <c r="C327" s="236" t="n">
        <v>133</v>
      </c>
      <c r="D327" s="236" t="n">
        <v>2088265.702</v>
      </c>
      <c r="E327" s="236" t="n">
        <v>410643.09</v>
      </c>
      <c r="F327" s="236" t="n">
        <v>307023.549</v>
      </c>
      <c r="G327" s="236" t="n">
        <v>301376.872</v>
      </c>
      <c r="H327" s="236" t="n">
        <v>5806.598</v>
      </c>
    </row>
    <row r="328" customFormat="false" ht="12.75" hidden="false" customHeight="false" outlineLevel="0" collapsed="false">
      <c r="A328" s="114" t="s">
        <v>960</v>
      </c>
      <c r="B328" s="235" t="s">
        <v>961</v>
      </c>
      <c r="C328" s="236" t="n">
        <v>1305</v>
      </c>
      <c r="D328" s="236" t="n">
        <v>13223874.472</v>
      </c>
      <c r="E328" s="236" t="n">
        <v>1882855.243</v>
      </c>
      <c r="F328" s="236" t="n">
        <v>2050545.535</v>
      </c>
      <c r="G328" s="236" t="n">
        <v>1812486.536</v>
      </c>
      <c r="H328" s="236" t="n">
        <v>238344.698</v>
      </c>
    </row>
    <row r="329" customFormat="false" ht="12.75" hidden="false" customHeight="false" outlineLevel="0" collapsed="false">
      <c r="A329" s="114" t="s">
        <v>962</v>
      </c>
      <c r="B329" s="235" t="s">
        <v>963</v>
      </c>
      <c r="C329" s="236" t="n">
        <v>22</v>
      </c>
      <c r="D329" s="236" t="n">
        <v>216175.748</v>
      </c>
      <c r="E329" s="236" t="n">
        <v>55736.079</v>
      </c>
      <c r="F329" s="236" t="n">
        <v>41442.603</v>
      </c>
      <c r="G329" s="236" t="n">
        <v>28663.939</v>
      </c>
      <c r="H329" s="236" t="n">
        <v>12778.652</v>
      </c>
    </row>
    <row r="330" customFormat="false" ht="12.75" hidden="false" customHeight="false" outlineLevel="0" collapsed="false">
      <c r="A330" s="114" t="s">
        <v>964</v>
      </c>
      <c r="B330" s="235" t="s">
        <v>965</v>
      </c>
      <c r="C330" s="236" t="n">
        <v>469</v>
      </c>
      <c r="D330" s="236" t="n">
        <v>6330174.461</v>
      </c>
      <c r="E330" s="236" t="n">
        <v>1290451.572</v>
      </c>
      <c r="F330" s="236" t="n">
        <v>1033699.524</v>
      </c>
      <c r="G330" s="236" t="n">
        <v>957012.559</v>
      </c>
      <c r="H330" s="236" t="n">
        <v>76686.75</v>
      </c>
    </row>
    <row r="331" customFormat="false" ht="12.75" hidden="false" customHeight="false" outlineLevel="0" collapsed="false">
      <c r="A331" s="114" t="s">
        <v>966</v>
      </c>
      <c r="B331" s="235" t="s">
        <v>967</v>
      </c>
      <c r="C331" s="236" t="n">
        <v>814</v>
      </c>
      <c r="D331" s="236" t="n">
        <v>6677524.263</v>
      </c>
      <c r="E331" s="236" t="n">
        <v>536667.592</v>
      </c>
      <c r="F331" s="236" t="n">
        <v>975403.408</v>
      </c>
      <c r="G331" s="236" t="n">
        <v>826810.038</v>
      </c>
      <c r="H331" s="236" t="n">
        <v>148879.296</v>
      </c>
    </row>
    <row r="332" customFormat="false" ht="12.75" hidden="false" customHeight="false" outlineLevel="0" collapsed="false">
      <c r="A332" s="114" t="s">
        <v>968</v>
      </c>
      <c r="B332" s="235" t="s">
        <v>969</v>
      </c>
      <c r="C332" s="236" t="n">
        <v>1011</v>
      </c>
      <c r="D332" s="236" t="n">
        <v>3439278.919</v>
      </c>
      <c r="E332" s="236" t="n">
        <v>300820.152</v>
      </c>
      <c r="F332" s="236" t="n">
        <v>494713.568</v>
      </c>
      <c r="G332" s="236" t="n">
        <v>412335.15</v>
      </c>
      <c r="H332" s="236" t="n">
        <v>82378.522</v>
      </c>
    </row>
    <row r="333" customFormat="false" ht="12.75" hidden="false" customHeight="false" outlineLevel="0" collapsed="false">
      <c r="A333" s="114" t="s">
        <v>970</v>
      </c>
      <c r="B333" s="235" t="s">
        <v>971</v>
      </c>
      <c r="C333" s="236" t="n">
        <v>350</v>
      </c>
      <c r="D333" s="236" t="n">
        <v>11527055.315</v>
      </c>
      <c r="E333" s="236" t="n">
        <v>2171519.432</v>
      </c>
      <c r="F333" s="236" t="n">
        <v>1700380.598</v>
      </c>
      <c r="G333" s="236" t="n">
        <v>1526845.168</v>
      </c>
      <c r="H333" s="236" t="n">
        <v>176863.53</v>
      </c>
    </row>
    <row r="334" customFormat="false" ht="12.75" hidden="false" customHeight="false" outlineLevel="0" collapsed="false">
      <c r="A334" s="114" t="s">
        <v>972</v>
      </c>
      <c r="B334" s="235" t="s">
        <v>973</v>
      </c>
      <c r="C334" s="236" t="n">
        <v>328</v>
      </c>
      <c r="D334" s="236" t="n">
        <v>11289558.427</v>
      </c>
      <c r="E334" s="236" t="n">
        <v>2116410.881</v>
      </c>
      <c r="F334" s="236" t="n">
        <v>1663531.185</v>
      </c>
      <c r="G334" s="236" t="n">
        <v>1493899.287</v>
      </c>
      <c r="H334" s="236" t="n">
        <v>172960.033</v>
      </c>
    </row>
    <row r="335" customFormat="false" ht="12.75" hidden="false" customHeight="false" outlineLevel="0" collapsed="false">
      <c r="A335" s="114" t="s">
        <v>974</v>
      </c>
      <c r="B335" s="235" t="s">
        <v>975</v>
      </c>
      <c r="C335" s="236" t="n">
        <v>22</v>
      </c>
      <c r="D335" s="236" t="n">
        <v>237496.888</v>
      </c>
      <c r="E335" s="236" t="n">
        <v>55108.551</v>
      </c>
      <c r="F335" s="236" t="n">
        <v>36849.413</v>
      </c>
      <c r="G335" s="236" t="n">
        <v>32945.881</v>
      </c>
      <c r="H335" s="236" t="n">
        <v>3903.497</v>
      </c>
    </row>
    <row r="336" customFormat="false" ht="12.75" hidden="false" customHeight="false" outlineLevel="0" collapsed="false">
      <c r="A336" s="114" t="s">
        <v>976</v>
      </c>
      <c r="B336" s="235" t="s">
        <v>977</v>
      </c>
      <c r="C336" s="236" t="n">
        <v>2839</v>
      </c>
      <c r="D336" s="236" t="n">
        <v>12592087.456</v>
      </c>
      <c r="E336" s="236" t="n">
        <v>1355452.197</v>
      </c>
      <c r="F336" s="236" t="n">
        <v>1820959.617</v>
      </c>
      <c r="G336" s="236" t="n">
        <v>1552472.213</v>
      </c>
      <c r="H336" s="236" t="n">
        <v>268482.821</v>
      </c>
    </row>
    <row r="337" customFormat="false" ht="12.75" hidden="false" customHeight="false" outlineLevel="0" collapsed="false">
      <c r="A337" s="114" t="s">
        <v>978</v>
      </c>
      <c r="B337" s="235" t="s">
        <v>979</v>
      </c>
      <c r="C337" s="236" t="n">
        <v>20344</v>
      </c>
      <c r="D337" s="236" t="n">
        <v>165155015.751</v>
      </c>
      <c r="E337" s="236" t="n">
        <v>16996962.808</v>
      </c>
      <c r="F337" s="236" t="n">
        <v>20041952.663</v>
      </c>
      <c r="G337" s="236" t="n">
        <v>20809889.832</v>
      </c>
      <c r="H337" s="236" t="n">
        <v>-764540.28</v>
      </c>
    </row>
    <row r="338" customFormat="false" ht="12.75" hidden="false" customHeight="false" outlineLevel="0" collapsed="false">
      <c r="A338" s="114" t="s">
        <v>980</v>
      </c>
      <c r="B338" s="235" t="s">
        <v>981</v>
      </c>
      <c r="C338" s="236" t="n">
        <v>2426</v>
      </c>
      <c r="D338" s="236" t="n">
        <v>39012225.896</v>
      </c>
      <c r="E338" s="236" t="n">
        <v>4988170.645</v>
      </c>
      <c r="F338" s="236" t="n">
        <v>4688003.069</v>
      </c>
      <c r="G338" s="236" t="n">
        <v>4823403.574</v>
      </c>
      <c r="H338" s="236" t="n">
        <v>-135397.769</v>
      </c>
    </row>
    <row r="339" customFormat="false" ht="12.75" hidden="false" customHeight="false" outlineLevel="0" collapsed="false">
      <c r="A339" s="114" t="s">
        <v>982</v>
      </c>
      <c r="B339" s="235" t="s">
        <v>983</v>
      </c>
      <c r="C339" s="236" t="n">
        <v>151</v>
      </c>
      <c r="D339" s="236" t="n">
        <v>5212244.044</v>
      </c>
      <c r="E339" s="236" t="n">
        <v>527386.19</v>
      </c>
      <c r="F339" s="236" t="n">
        <v>414494.754</v>
      </c>
      <c r="G339" s="236" t="n">
        <v>667486.193</v>
      </c>
      <c r="H339" s="236" t="n">
        <v>-252995.899</v>
      </c>
    </row>
    <row r="340" customFormat="false" ht="12.75" hidden="false" customHeight="false" outlineLevel="0" collapsed="false">
      <c r="A340" s="114" t="s">
        <v>984</v>
      </c>
      <c r="B340" s="235" t="s">
        <v>985</v>
      </c>
      <c r="C340" s="236" t="n">
        <v>177</v>
      </c>
      <c r="D340" s="236" t="n">
        <v>1652393.03</v>
      </c>
      <c r="E340" s="236" t="n">
        <v>156537.139</v>
      </c>
      <c r="F340" s="236" t="n">
        <v>205872.172</v>
      </c>
      <c r="G340" s="236" t="n">
        <v>191195.99</v>
      </c>
      <c r="H340" s="236" t="n">
        <v>14676.096</v>
      </c>
    </row>
    <row r="341" customFormat="false" ht="12.75" hidden="false" customHeight="false" outlineLevel="0" collapsed="false">
      <c r="A341" s="114" t="s">
        <v>986</v>
      </c>
      <c r="B341" s="235" t="s">
        <v>987</v>
      </c>
      <c r="C341" s="236" t="n">
        <v>580</v>
      </c>
      <c r="D341" s="236" t="n">
        <v>9531080.175</v>
      </c>
      <c r="E341" s="236" t="n">
        <v>1138118.995</v>
      </c>
      <c r="F341" s="236" t="n">
        <v>1207342.732</v>
      </c>
      <c r="G341" s="236" t="n">
        <v>1315589.409</v>
      </c>
      <c r="H341" s="236" t="n">
        <v>-108245.993</v>
      </c>
    </row>
    <row r="342" customFormat="false" ht="12.75" hidden="false" customHeight="false" outlineLevel="0" collapsed="false">
      <c r="A342" s="114" t="s">
        <v>988</v>
      </c>
      <c r="B342" s="235" t="s">
        <v>989</v>
      </c>
      <c r="C342" s="236" t="n">
        <v>546</v>
      </c>
      <c r="D342" s="236" t="n">
        <v>7798599.633</v>
      </c>
      <c r="E342" s="236" t="n">
        <v>722077.994</v>
      </c>
      <c r="F342" s="236" t="n">
        <v>938440.522</v>
      </c>
      <c r="G342" s="236" t="n">
        <v>917427.425</v>
      </c>
      <c r="H342" s="236" t="n">
        <v>21020.092</v>
      </c>
    </row>
    <row r="343" customFormat="false" ht="12.75" hidden="false" customHeight="false" outlineLevel="0" collapsed="false">
      <c r="A343" s="114" t="s">
        <v>990</v>
      </c>
      <c r="B343" s="235" t="s">
        <v>991</v>
      </c>
      <c r="C343" s="236" t="n">
        <v>972</v>
      </c>
      <c r="D343" s="236" t="n">
        <v>14817909.014</v>
      </c>
      <c r="E343" s="236" t="n">
        <v>2444050.327</v>
      </c>
      <c r="F343" s="236" t="n">
        <v>1921852.889</v>
      </c>
      <c r="G343" s="236" t="n">
        <v>1731704.557</v>
      </c>
      <c r="H343" s="236" t="n">
        <v>190147.935</v>
      </c>
    </row>
    <row r="344" customFormat="false" ht="12.75" hidden="false" customHeight="false" outlineLevel="0" collapsed="false">
      <c r="A344" s="114" t="s">
        <v>992</v>
      </c>
      <c r="B344" s="235" t="s">
        <v>993</v>
      </c>
      <c r="C344" s="236" t="n">
        <v>8054</v>
      </c>
      <c r="D344" s="236" t="n">
        <v>49234125.911</v>
      </c>
      <c r="E344" s="236" t="n">
        <v>4735658.753</v>
      </c>
      <c r="F344" s="236" t="n">
        <v>6537052.24</v>
      </c>
      <c r="G344" s="236" t="n">
        <v>6220250.791</v>
      </c>
      <c r="H344" s="236" t="n">
        <v>317157.547</v>
      </c>
    </row>
    <row r="345" customFormat="false" ht="12.75" hidden="false" customHeight="false" outlineLevel="0" collapsed="false">
      <c r="A345" s="114" t="s">
        <v>994</v>
      </c>
      <c r="B345" s="235" t="s">
        <v>995</v>
      </c>
      <c r="C345" s="236" t="n">
        <v>423</v>
      </c>
      <c r="D345" s="236" t="n">
        <v>3829726.186</v>
      </c>
      <c r="E345" s="236" t="n">
        <v>454943.824</v>
      </c>
      <c r="F345" s="236" t="n">
        <v>641171.474</v>
      </c>
      <c r="G345" s="236" t="n">
        <v>675652.934</v>
      </c>
      <c r="H345" s="236" t="n">
        <v>-34481.617</v>
      </c>
    </row>
    <row r="346" customFormat="false" ht="12.75" hidden="false" customHeight="false" outlineLevel="0" collapsed="false">
      <c r="A346" s="114" t="s">
        <v>996</v>
      </c>
      <c r="B346" s="235" t="s">
        <v>997</v>
      </c>
      <c r="C346" s="236" t="n">
        <v>50</v>
      </c>
      <c r="D346" s="236" t="n">
        <v>830782.07</v>
      </c>
      <c r="E346" s="236" t="n">
        <v>35485.324</v>
      </c>
      <c r="F346" s="236" t="n">
        <v>139314.811</v>
      </c>
      <c r="G346" s="236" t="n">
        <v>133352.78</v>
      </c>
      <c r="H346" s="236" t="n">
        <v>5962.007</v>
      </c>
    </row>
    <row r="347" customFormat="false" ht="12.75" hidden="false" customHeight="false" outlineLevel="0" collapsed="false">
      <c r="A347" s="114" t="s">
        <v>998</v>
      </c>
      <c r="B347" s="235" t="s">
        <v>999</v>
      </c>
      <c r="C347" s="236" t="n">
        <v>373</v>
      </c>
      <c r="D347" s="236" t="n">
        <v>2998944.116</v>
      </c>
      <c r="E347" s="236" t="n">
        <v>419458.5</v>
      </c>
      <c r="F347" s="236" t="n">
        <v>501856.663</v>
      </c>
      <c r="G347" s="236" t="n">
        <v>542300.154</v>
      </c>
      <c r="H347" s="236" t="n">
        <v>-40443.624</v>
      </c>
    </row>
    <row r="348" customFormat="false" ht="12.75" hidden="false" customHeight="false" outlineLevel="0" collapsed="false">
      <c r="A348" s="114" t="s">
        <v>1000</v>
      </c>
      <c r="B348" s="235" t="s">
        <v>1001</v>
      </c>
      <c r="C348" s="236" t="n">
        <v>1023</v>
      </c>
      <c r="D348" s="236" t="n">
        <v>13194653.335</v>
      </c>
      <c r="E348" s="236" t="n">
        <v>1575891.332</v>
      </c>
      <c r="F348" s="236" t="n">
        <v>1601912.362</v>
      </c>
      <c r="G348" s="236" t="n">
        <v>1632321.124</v>
      </c>
      <c r="H348" s="236" t="n">
        <v>-31322.615</v>
      </c>
    </row>
    <row r="349" customFormat="false" ht="12.75" hidden="false" customHeight="false" outlineLevel="0" collapsed="false">
      <c r="A349" s="114" t="s">
        <v>1002</v>
      </c>
      <c r="B349" s="235" t="s">
        <v>1003</v>
      </c>
      <c r="C349" s="236" t="n">
        <v>217</v>
      </c>
      <c r="D349" s="236" t="n">
        <v>517565.041</v>
      </c>
      <c r="E349" s="236" t="n">
        <v>39811.663</v>
      </c>
      <c r="F349" s="236" t="n">
        <v>75570.357</v>
      </c>
      <c r="G349" s="236" t="n">
        <v>56946.916</v>
      </c>
      <c r="H349" s="236" t="n">
        <v>18629.703</v>
      </c>
    </row>
    <row r="350" customFormat="false" ht="12.75" hidden="false" customHeight="false" outlineLevel="0" collapsed="false">
      <c r="A350" s="114" t="s">
        <v>1004</v>
      </c>
      <c r="B350" s="235" t="s">
        <v>1005</v>
      </c>
      <c r="C350" s="236" t="n">
        <v>2362</v>
      </c>
      <c r="D350" s="236" t="n">
        <v>7716653.538</v>
      </c>
      <c r="E350" s="236" t="n">
        <v>373853.962</v>
      </c>
      <c r="F350" s="236" t="n">
        <v>861263.257</v>
      </c>
      <c r="G350" s="236" t="n">
        <v>846335.67</v>
      </c>
      <c r="H350" s="236" t="n">
        <v>15150.258</v>
      </c>
    </row>
    <row r="351" customFormat="false" ht="12.75" hidden="false" customHeight="false" outlineLevel="0" collapsed="false">
      <c r="A351" s="114" t="s">
        <v>1006</v>
      </c>
      <c r="B351" s="235" t="s">
        <v>1007</v>
      </c>
      <c r="C351" s="236" t="n">
        <v>1438</v>
      </c>
      <c r="D351" s="236" t="n">
        <v>9419706.28</v>
      </c>
      <c r="E351" s="236" t="n">
        <v>1164127.074</v>
      </c>
      <c r="F351" s="236" t="n">
        <v>1614359.988</v>
      </c>
      <c r="G351" s="236" t="n">
        <v>1287017.023</v>
      </c>
      <c r="H351" s="236" t="n">
        <v>327404.892</v>
      </c>
    </row>
    <row r="352" customFormat="false" ht="12.75" hidden="false" customHeight="false" outlineLevel="0" collapsed="false">
      <c r="A352" s="114" t="s">
        <v>1008</v>
      </c>
      <c r="B352" s="235" t="s">
        <v>1009</v>
      </c>
      <c r="C352" s="236" t="n">
        <v>2591</v>
      </c>
      <c r="D352" s="236" t="n">
        <v>14555821.531</v>
      </c>
      <c r="E352" s="236" t="n">
        <v>1127030.898</v>
      </c>
      <c r="F352" s="236" t="n">
        <v>1742774.802</v>
      </c>
      <c r="G352" s="236" t="n">
        <v>1721977.124</v>
      </c>
      <c r="H352" s="236" t="n">
        <v>21776.926</v>
      </c>
    </row>
    <row r="353" customFormat="false" ht="12.75" hidden="false" customHeight="false" outlineLevel="0" collapsed="false">
      <c r="A353" s="114" t="s">
        <v>1010</v>
      </c>
      <c r="B353" s="235" t="s">
        <v>1011</v>
      </c>
      <c r="C353" s="236" t="n">
        <v>662</v>
      </c>
      <c r="D353" s="236" t="n">
        <v>9063013.93</v>
      </c>
      <c r="E353" s="236" t="n">
        <v>1606215.23</v>
      </c>
      <c r="F353" s="236" t="n">
        <v>1140494.807</v>
      </c>
      <c r="G353" s="236" t="n">
        <v>1471482.796</v>
      </c>
      <c r="H353" s="236" t="n">
        <v>-330787.848</v>
      </c>
    </row>
    <row r="354" customFormat="false" ht="12.75" hidden="false" customHeight="false" outlineLevel="0" collapsed="false">
      <c r="A354" s="114" t="s">
        <v>1012</v>
      </c>
      <c r="B354" s="235" t="s">
        <v>1013</v>
      </c>
      <c r="C354" s="236" t="n">
        <v>1547</v>
      </c>
      <c r="D354" s="236" t="n">
        <v>9974816.792</v>
      </c>
      <c r="E354" s="236" t="n">
        <v>673371.137</v>
      </c>
      <c r="F354" s="236" t="n">
        <v>1211155.579</v>
      </c>
      <c r="G354" s="236" t="n">
        <v>1171975.785</v>
      </c>
      <c r="H354" s="236" t="n">
        <v>39400.374</v>
      </c>
    </row>
    <row r="355" customFormat="false" ht="12.75" hidden="false" customHeight="false" outlineLevel="0" collapsed="false">
      <c r="A355" s="114" t="s">
        <v>1014</v>
      </c>
      <c r="B355" s="235" t="s">
        <v>1015</v>
      </c>
      <c r="C355" s="236" t="n">
        <v>877</v>
      </c>
      <c r="D355" s="236" t="n">
        <v>7281773.828</v>
      </c>
      <c r="E355" s="236" t="n">
        <v>522768.463</v>
      </c>
      <c r="F355" s="236" t="n">
        <v>885055.713</v>
      </c>
      <c r="G355" s="236" t="n">
        <v>854780.71</v>
      </c>
      <c r="H355" s="236" t="n">
        <v>30478.383</v>
      </c>
    </row>
    <row r="356" customFormat="false" ht="12.75" hidden="false" customHeight="false" outlineLevel="0" collapsed="false">
      <c r="A356" s="114" t="s">
        <v>1016</v>
      </c>
      <c r="B356" s="235" t="s">
        <v>1017</v>
      </c>
      <c r="C356" s="236" t="n">
        <v>670</v>
      </c>
      <c r="D356" s="236" t="n">
        <v>2693042.964</v>
      </c>
      <c r="E356" s="236" t="n">
        <v>150602.674</v>
      </c>
      <c r="F356" s="236" t="n">
        <v>326099.866</v>
      </c>
      <c r="G356" s="236" t="n">
        <v>317195.075</v>
      </c>
      <c r="H356" s="236" t="n">
        <v>8921.991</v>
      </c>
    </row>
    <row r="357" customFormat="false" ht="12.75" hidden="false" customHeight="false" outlineLevel="0" collapsed="false">
      <c r="A357" s="114" t="s">
        <v>1018</v>
      </c>
      <c r="B357" s="235" t="s">
        <v>1019</v>
      </c>
      <c r="C357" s="236" t="n">
        <v>7655</v>
      </c>
      <c r="D357" s="236" t="n">
        <v>57870833.222</v>
      </c>
      <c r="E357" s="236" t="n">
        <v>4993547.043</v>
      </c>
      <c r="F357" s="236" t="n">
        <v>6465246.968</v>
      </c>
      <c r="G357" s="236" t="n">
        <v>7122776.886</v>
      </c>
      <c r="H357" s="236" t="n">
        <v>-654912.584</v>
      </c>
    </row>
    <row r="358" customFormat="false" ht="12.75" hidden="false" customHeight="false" outlineLevel="0" collapsed="false">
      <c r="A358" s="114" t="s">
        <v>1020</v>
      </c>
      <c r="B358" s="235" t="s">
        <v>1021</v>
      </c>
      <c r="C358" s="236" t="n">
        <v>378</v>
      </c>
      <c r="D358" s="236" t="n">
        <v>3448736.875</v>
      </c>
      <c r="E358" s="236" t="n">
        <v>454185.41</v>
      </c>
      <c r="F358" s="236" t="n">
        <v>527010.229</v>
      </c>
      <c r="G358" s="236" t="n">
        <v>629543.427</v>
      </c>
      <c r="H358" s="236" t="n">
        <v>-101355.08</v>
      </c>
    </row>
    <row r="359" customFormat="false" ht="12.75" hidden="false" customHeight="false" outlineLevel="0" collapsed="false">
      <c r="A359" s="114" t="s">
        <v>1022</v>
      </c>
      <c r="B359" s="235" t="s">
        <v>1023</v>
      </c>
      <c r="C359" s="236" t="n">
        <v>503</v>
      </c>
      <c r="D359" s="236" t="n">
        <v>10220848.473</v>
      </c>
      <c r="E359" s="236" t="n">
        <v>1366023.383</v>
      </c>
      <c r="F359" s="236" t="n">
        <v>1064309.143</v>
      </c>
      <c r="G359" s="236" t="n">
        <v>1328934.199</v>
      </c>
      <c r="H359" s="236" t="n">
        <v>-264538.491</v>
      </c>
    </row>
    <row r="360" customFormat="false" ht="12.75" hidden="false" customHeight="false" outlineLevel="0" collapsed="false">
      <c r="A360" s="114" t="s">
        <v>1024</v>
      </c>
      <c r="B360" s="235" t="s">
        <v>1025</v>
      </c>
      <c r="C360" s="236" t="n">
        <v>29</v>
      </c>
      <c r="D360" s="236" t="n">
        <v>1164855.479</v>
      </c>
      <c r="E360" s="236" t="n">
        <v>159587.35</v>
      </c>
      <c r="F360" s="236" t="n">
        <v>80184.079</v>
      </c>
      <c r="G360" s="236" t="n">
        <v>147140.211</v>
      </c>
      <c r="H360" s="236" t="n">
        <v>-66956.158</v>
      </c>
    </row>
    <row r="361" customFormat="false" ht="12.75" hidden="false" customHeight="false" outlineLevel="0" collapsed="false">
      <c r="A361" s="114" t="s">
        <v>1026</v>
      </c>
      <c r="B361" s="235" t="s">
        <v>1027</v>
      </c>
      <c r="C361" s="236" t="n">
        <v>474</v>
      </c>
      <c r="D361" s="236" t="n">
        <v>9055992.994</v>
      </c>
      <c r="E361" s="236" t="n">
        <v>1206436.033</v>
      </c>
      <c r="F361" s="236" t="n">
        <v>984125.064</v>
      </c>
      <c r="G361" s="236" t="n">
        <v>1181793.988</v>
      </c>
      <c r="H361" s="236" t="n">
        <v>-197582.333</v>
      </c>
    </row>
    <row r="362" customFormat="false" ht="12.75" hidden="false" customHeight="false" outlineLevel="0" collapsed="false">
      <c r="A362" s="114" t="s">
        <v>1028</v>
      </c>
      <c r="B362" s="235" t="s">
        <v>1029</v>
      </c>
      <c r="C362" s="236" t="n">
        <v>665</v>
      </c>
      <c r="D362" s="236" t="n">
        <v>6875497.937</v>
      </c>
      <c r="E362" s="236" t="n">
        <v>330233.5</v>
      </c>
      <c r="F362" s="236" t="n">
        <v>600646.183</v>
      </c>
      <c r="G362" s="236" t="n">
        <v>732433.179</v>
      </c>
      <c r="H362" s="236" t="n">
        <v>-131644.069</v>
      </c>
    </row>
    <row r="363" customFormat="false" ht="12.75" hidden="false" customHeight="false" outlineLevel="0" collapsed="false">
      <c r="A363" s="114" t="s">
        <v>1030</v>
      </c>
      <c r="B363" s="235" t="s">
        <v>1031</v>
      </c>
      <c r="C363" s="236" t="n">
        <v>377</v>
      </c>
      <c r="D363" s="236" t="n">
        <v>4147714.475</v>
      </c>
      <c r="E363" s="236" t="n">
        <v>318663.824</v>
      </c>
      <c r="F363" s="236" t="n">
        <v>311223.396</v>
      </c>
      <c r="G363" s="236" t="n">
        <v>462109.729</v>
      </c>
      <c r="H363" s="236" t="n">
        <v>-150844.53</v>
      </c>
    </row>
    <row r="364" customFormat="false" ht="12.75" hidden="false" customHeight="false" outlineLevel="0" collapsed="false">
      <c r="A364" s="114" t="s">
        <v>1032</v>
      </c>
      <c r="B364" s="235" t="s">
        <v>1033</v>
      </c>
      <c r="C364" s="236" t="n">
        <v>127</v>
      </c>
      <c r="D364" s="236" t="n">
        <v>1415295.706</v>
      </c>
      <c r="E364" s="236" t="n">
        <v>158015.605</v>
      </c>
      <c r="F364" s="236" t="n">
        <v>153566.725</v>
      </c>
      <c r="G364" s="236" t="n">
        <v>201530.06</v>
      </c>
      <c r="H364" s="236" t="n">
        <v>-47711.065</v>
      </c>
    </row>
    <row r="365" customFormat="false" ht="12.75" hidden="false" customHeight="false" outlineLevel="0" collapsed="false">
      <c r="A365" s="114" t="s">
        <v>1034</v>
      </c>
      <c r="B365" s="235" t="s">
        <v>1035</v>
      </c>
      <c r="C365" s="236" t="n">
        <v>207</v>
      </c>
      <c r="D365" s="236" t="n">
        <v>1177585.897</v>
      </c>
      <c r="E365" s="236" t="n">
        <v>67248.561</v>
      </c>
      <c r="F365" s="236" t="n">
        <v>120922.42</v>
      </c>
      <c r="G365" s="236" t="n">
        <v>130164.495</v>
      </c>
      <c r="H365" s="236" t="n">
        <v>-9212.345</v>
      </c>
    </row>
    <row r="366" customFormat="false" ht="12.75" hidden="false" customHeight="false" outlineLevel="0" collapsed="false">
      <c r="A366" s="114" t="s">
        <v>1036</v>
      </c>
      <c r="B366" s="235" t="s">
        <v>1037</v>
      </c>
      <c r="C366" s="236" t="n">
        <v>5398</v>
      </c>
      <c r="D366" s="236" t="n">
        <v>30585153.859</v>
      </c>
      <c r="E366" s="236" t="n">
        <v>2299176.76</v>
      </c>
      <c r="F366" s="236" t="n">
        <v>3687568.872</v>
      </c>
      <c r="G366" s="236" t="n">
        <v>3638061.797</v>
      </c>
      <c r="H366" s="236" t="n">
        <v>50392.996</v>
      </c>
    </row>
    <row r="367" customFormat="false" ht="12.75" hidden="false" customHeight="false" outlineLevel="0" collapsed="false">
      <c r="A367" s="114" t="s">
        <v>1038</v>
      </c>
      <c r="B367" s="235" t="s">
        <v>1039</v>
      </c>
      <c r="C367" s="236" t="n">
        <v>3593</v>
      </c>
      <c r="D367" s="236" t="n">
        <v>263294410.766</v>
      </c>
      <c r="E367" s="236" t="n">
        <v>46481199.57</v>
      </c>
      <c r="F367" s="236" t="n">
        <v>33802673.214</v>
      </c>
      <c r="G367" s="236" t="n">
        <v>38636488.358</v>
      </c>
      <c r="H367" s="236" t="n">
        <v>-4829441.27</v>
      </c>
    </row>
    <row r="368" customFormat="false" ht="12.75" hidden="false" customHeight="false" outlineLevel="0" collapsed="false">
      <c r="A368" s="114" t="s">
        <v>1040</v>
      </c>
      <c r="B368" s="235" t="s">
        <v>1041</v>
      </c>
      <c r="C368" s="236" t="n">
        <v>341</v>
      </c>
      <c r="D368" s="236" t="n">
        <v>185498477.353</v>
      </c>
      <c r="E368" s="236" t="n">
        <v>33684352.918</v>
      </c>
      <c r="F368" s="236" t="n">
        <v>22102843.505</v>
      </c>
      <c r="G368" s="236" t="n">
        <v>27947560.176</v>
      </c>
      <c r="H368" s="236" t="n">
        <v>-5844729.709</v>
      </c>
    </row>
    <row r="369" customFormat="false" ht="12.75" hidden="false" customHeight="false" outlineLevel="0" collapsed="false">
      <c r="A369" s="114" t="s">
        <v>1042</v>
      </c>
      <c r="B369" s="235" t="s">
        <v>1043</v>
      </c>
      <c r="C369" s="236" t="n">
        <v>215</v>
      </c>
      <c r="D369" s="236" t="n">
        <v>176127027.04</v>
      </c>
      <c r="E369" s="236" t="n">
        <v>31689447.55</v>
      </c>
      <c r="F369" s="236" t="n">
        <v>20878586.151</v>
      </c>
      <c r="G369" s="236" t="n">
        <v>26571641.479</v>
      </c>
      <c r="H369" s="236" t="n">
        <v>-5693068.284</v>
      </c>
    </row>
    <row r="370" customFormat="false" ht="12.75" hidden="false" customHeight="false" outlineLevel="0" collapsed="false">
      <c r="A370" s="114" t="s">
        <v>1044</v>
      </c>
      <c r="B370" s="235" t="s">
        <v>1045</v>
      </c>
      <c r="C370" s="236" t="n">
        <v>126</v>
      </c>
      <c r="D370" s="236" t="n">
        <v>9371450.313</v>
      </c>
      <c r="E370" s="236" t="n">
        <v>1994905.368</v>
      </c>
      <c r="F370" s="236" t="n">
        <v>1224257.354</v>
      </c>
      <c r="G370" s="236" t="n">
        <v>1375918.697</v>
      </c>
      <c r="H370" s="236" t="n">
        <v>-151661.425</v>
      </c>
    </row>
    <row r="371" customFormat="false" ht="12.75" hidden="false" customHeight="false" outlineLevel="0" collapsed="false">
      <c r="A371" s="114" t="s">
        <v>1046</v>
      </c>
      <c r="B371" s="235" t="s">
        <v>1047</v>
      </c>
      <c r="C371" s="236" t="n">
        <v>1565</v>
      </c>
      <c r="D371" s="236" t="n">
        <v>5976840.853</v>
      </c>
      <c r="E371" s="236" t="n">
        <v>596071.158</v>
      </c>
      <c r="F371" s="236" t="n">
        <v>927279.684</v>
      </c>
      <c r="G371" s="236" t="n">
        <v>777389.851</v>
      </c>
      <c r="H371" s="236" t="n">
        <v>151849.465</v>
      </c>
    </row>
    <row r="372" customFormat="false" ht="12.75" hidden="false" customHeight="false" outlineLevel="0" collapsed="false">
      <c r="A372" s="114" t="s">
        <v>1048</v>
      </c>
      <c r="B372" s="235" t="s">
        <v>1049</v>
      </c>
      <c r="C372" s="236" t="n">
        <v>1687</v>
      </c>
      <c r="D372" s="236" t="n">
        <v>71819092.56</v>
      </c>
      <c r="E372" s="236" t="n">
        <v>12200775.494</v>
      </c>
      <c r="F372" s="236" t="n">
        <v>10772550.025</v>
      </c>
      <c r="G372" s="236" t="n">
        <v>9911538.331</v>
      </c>
      <c r="H372" s="236" t="n">
        <v>863438.974</v>
      </c>
    </row>
    <row r="373" customFormat="false" ht="12.75" hidden="false" customHeight="false" outlineLevel="0" collapsed="false">
      <c r="A373" s="114" t="s">
        <v>1050</v>
      </c>
      <c r="B373" s="235" t="s">
        <v>1051</v>
      </c>
      <c r="C373" s="236" t="n">
        <v>296</v>
      </c>
      <c r="D373" s="236" t="n">
        <v>4700752.397</v>
      </c>
      <c r="E373" s="236" t="n">
        <v>1100831.156</v>
      </c>
      <c r="F373" s="236" t="n">
        <v>811343.768</v>
      </c>
      <c r="G373" s="236" t="n">
        <v>656280.497</v>
      </c>
      <c r="H373" s="236" t="n">
        <v>155624.667</v>
      </c>
    </row>
    <row r="374" customFormat="false" ht="12.75" hidden="false" customHeight="false" outlineLevel="0" collapsed="false">
      <c r="A374" s="114" t="s">
        <v>1052</v>
      </c>
      <c r="B374" s="235" t="s">
        <v>1053</v>
      </c>
      <c r="C374" s="236" t="n">
        <v>1391</v>
      </c>
      <c r="D374" s="236" t="n">
        <v>67118340.163</v>
      </c>
      <c r="E374" s="236" t="n">
        <v>11099944.338</v>
      </c>
      <c r="F374" s="236" t="n">
        <v>9961206.257</v>
      </c>
      <c r="G374" s="236" t="n">
        <v>9255257.834</v>
      </c>
      <c r="H374" s="236" t="n">
        <v>707814.307</v>
      </c>
    </row>
    <row r="375" customFormat="false" ht="12.75" hidden="false" customHeight="false" outlineLevel="0" collapsed="false">
      <c r="A375" s="114" t="s">
        <v>1054</v>
      </c>
      <c r="B375" s="235" t="s">
        <v>1055</v>
      </c>
      <c r="C375" s="236" t="n">
        <v>1742</v>
      </c>
      <c r="D375" s="236" t="n">
        <v>44157145.433</v>
      </c>
      <c r="E375" s="236" t="n">
        <v>6267633.323</v>
      </c>
      <c r="F375" s="236" t="n">
        <v>3644765.217</v>
      </c>
      <c r="G375" s="236" t="n">
        <v>4848647.568</v>
      </c>
      <c r="H375" s="236" t="n">
        <v>-1203171.739</v>
      </c>
    </row>
    <row r="376" customFormat="false" ht="12.75" hidden="false" customHeight="true" outlineLevel="0" collapsed="false">
      <c r="A376" s="114" t="s">
        <v>1056</v>
      </c>
      <c r="B376" s="235" t="s">
        <v>1057</v>
      </c>
      <c r="C376" s="238" t="s">
        <v>348</v>
      </c>
      <c r="D376" s="238" t="s">
        <v>348</v>
      </c>
      <c r="E376" s="238" t="s">
        <v>348</v>
      </c>
      <c r="F376" s="238" t="s">
        <v>348</v>
      </c>
      <c r="G376" s="238" t="s">
        <v>348</v>
      </c>
      <c r="H376" s="238" t="s">
        <v>348</v>
      </c>
    </row>
    <row r="377" customFormat="false" ht="12.75" hidden="false" customHeight="true" outlineLevel="0" collapsed="false">
      <c r="A377" s="114" t="s">
        <v>1058</v>
      </c>
      <c r="B377" s="235" t="s">
        <v>1059</v>
      </c>
      <c r="C377" s="238" t="s">
        <v>348</v>
      </c>
      <c r="D377" s="238" t="s">
        <v>348</v>
      </c>
      <c r="E377" s="238" t="s">
        <v>348</v>
      </c>
      <c r="F377" s="238" t="s">
        <v>348</v>
      </c>
      <c r="G377" s="238" t="s">
        <v>348</v>
      </c>
      <c r="H377" s="238" t="s">
        <v>348</v>
      </c>
    </row>
    <row r="378" customFormat="false" ht="12.75" hidden="false" customHeight="false" outlineLevel="0" collapsed="false">
      <c r="A378" s="114" t="s">
        <v>1060</v>
      </c>
      <c r="B378" s="235" t="s">
        <v>1061</v>
      </c>
      <c r="C378" s="236" t="n">
        <v>489</v>
      </c>
      <c r="D378" s="236" t="n">
        <v>831537.272</v>
      </c>
      <c r="E378" s="236" t="n">
        <v>86250.645</v>
      </c>
      <c r="F378" s="236" t="n">
        <v>97948.463</v>
      </c>
      <c r="G378" s="236" t="n">
        <v>109901.041</v>
      </c>
      <c r="H378" s="236" t="n">
        <v>-11930.668</v>
      </c>
    </row>
    <row r="379" customFormat="false" ht="12.75" hidden="false" customHeight="false" outlineLevel="0" collapsed="false">
      <c r="A379" s="114" t="s">
        <v>1062</v>
      </c>
      <c r="B379" s="235" t="s">
        <v>1063</v>
      </c>
      <c r="C379" s="236" t="n">
        <v>191</v>
      </c>
      <c r="D379" s="236" t="n">
        <v>4736859.186</v>
      </c>
      <c r="E379" s="236" t="n">
        <v>731707.394</v>
      </c>
      <c r="F379" s="236" t="n">
        <v>564747.462</v>
      </c>
      <c r="G379" s="236" t="n">
        <v>679693.253</v>
      </c>
      <c r="H379" s="236" t="n">
        <v>-114924.7</v>
      </c>
    </row>
    <row r="380" customFormat="false" ht="12.75" hidden="false" customHeight="false" outlineLevel="0" collapsed="false">
      <c r="A380" s="114" t="s">
        <v>1064</v>
      </c>
      <c r="B380" s="235" t="s">
        <v>1065</v>
      </c>
      <c r="C380" s="236" t="n">
        <v>83</v>
      </c>
      <c r="D380" s="236" t="n">
        <v>4362069.864</v>
      </c>
      <c r="E380" s="236" t="n">
        <v>709765.827</v>
      </c>
      <c r="F380" s="236" t="n">
        <v>498787.199</v>
      </c>
      <c r="G380" s="236" t="n">
        <v>635506.907</v>
      </c>
      <c r="H380" s="236" t="n">
        <v>-136698.548</v>
      </c>
    </row>
    <row r="381" customFormat="false" ht="12.75" hidden="false" customHeight="false" outlineLevel="0" collapsed="false">
      <c r="A381" s="114" t="s">
        <v>1066</v>
      </c>
      <c r="B381" s="235" t="s">
        <v>1067</v>
      </c>
      <c r="C381" s="236" t="n">
        <v>108</v>
      </c>
      <c r="D381" s="236" t="n">
        <v>374789.322</v>
      </c>
      <c r="E381" s="236" t="n">
        <v>21941.567</v>
      </c>
      <c r="F381" s="236" t="n">
        <v>65960.263</v>
      </c>
      <c r="G381" s="236" t="n">
        <v>44186.346</v>
      </c>
      <c r="H381" s="236" t="n">
        <v>21773.848</v>
      </c>
    </row>
    <row r="382" customFormat="false" ht="12.75" hidden="false" customHeight="false" outlineLevel="0" collapsed="false">
      <c r="A382" s="114" t="s">
        <v>1068</v>
      </c>
      <c r="B382" s="235" t="s">
        <v>1069</v>
      </c>
      <c r="C382" s="236" t="n">
        <v>206</v>
      </c>
      <c r="D382" s="236" t="n">
        <v>31249770.145</v>
      </c>
      <c r="E382" s="236" t="n">
        <v>4888809.204</v>
      </c>
      <c r="F382" s="236" t="n">
        <v>2286638.907</v>
      </c>
      <c r="G382" s="236" t="n">
        <v>3029712.98</v>
      </c>
      <c r="H382" s="236" t="n">
        <v>-742964.923</v>
      </c>
    </row>
    <row r="383" customFormat="false" ht="12.75" hidden="false" customHeight="true" outlineLevel="0" collapsed="false">
      <c r="A383" s="114" t="s">
        <v>1070</v>
      </c>
      <c r="B383" s="235" t="s">
        <v>1071</v>
      </c>
      <c r="C383" s="238" t="s">
        <v>348</v>
      </c>
      <c r="D383" s="238" t="s">
        <v>348</v>
      </c>
      <c r="E383" s="238" t="s">
        <v>348</v>
      </c>
      <c r="F383" s="238" t="s">
        <v>348</v>
      </c>
      <c r="G383" s="238" t="s">
        <v>348</v>
      </c>
      <c r="H383" s="238" t="s">
        <v>348</v>
      </c>
    </row>
    <row r="384" customFormat="false" ht="12.75" hidden="false" customHeight="false" outlineLevel="0" collapsed="false">
      <c r="A384" s="114" t="s">
        <v>1072</v>
      </c>
      <c r="B384" s="235" t="s">
        <v>1073</v>
      </c>
      <c r="C384" s="236" t="n">
        <v>639</v>
      </c>
      <c r="D384" s="236" t="n">
        <v>2049809.166</v>
      </c>
      <c r="E384" s="236" t="n">
        <v>214594.344</v>
      </c>
      <c r="F384" s="236" t="n">
        <v>356263.557</v>
      </c>
      <c r="G384" s="236" t="n">
        <v>282026.42</v>
      </c>
      <c r="H384" s="236" t="n">
        <v>74501.081</v>
      </c>
    </row>
    <row r="385" customFormat="false" ht="12.75" hidden="false" customHeight="false" outlineLevel="0" collapsed="false">
      <c r="A385" s="114" t="s">
        <v>1074</v>
      </c>
      <c r="B385" s="235" t="s">
        <v>1075</v>
      </c>
      <c r="C385" s="236" t="n">
        <v>118</v>
      </c>
      <c r="D385" s="236" t="n">
        <v>141498.343</v>
      </c>
      <c r="E385" s="236" t="n">
        <v>24167.587</v>
      </c>
      <c r="F385" s="236" t="n">
        <v>26036.178</v>
      </c>
      <c r="G385" s="236" t="n">
        <v>20234.868</v>
      </c>
      <c r="H385" s="236" t="n">
        <v>5801.271</v>
      </c>
    </row>
    <row r="386" customFormat="false" ht="12.75" hidden="false" customHeight="false" outlineLevel="0" collapsed="false">
      <c r="A386" s="114" t="s">
        <v>1076</v>
      </c>
      <c r="B386" s="235" t="s">
        <v>1077</v>
      </c>
      <c r="C386" s="236" t="n">
        <v>300</v>
      </c>
      <c r="D386" s="236" t="n">
        <v>1379940.654</v>
      </c>
      <c r="E386" s="236" t="n">
        <v>165223.542</v>
      </c>
      <c r="F386" s="236" t="n">
        <v>238460.057</v>
      </c>
      <c r="G386" s="236" t="n">
        <v>201218.92</v>
      </c>
      <c r="H386" s="236" t="n">
        <v>37391.509</v>
      </c>
    </row>
    <row r="387" customFormat="false" ht="12.75" hidden="false" customHeight="false" outlineLevel="0" collapsed="false">
      <c r="A387" s="114" t="s">
        <v>1078</v>
      </c>
      <c r="B387" s="235" t="s">
        <v>1079</v>
      </c>
      <c r="C387" s="236" t="n">
        <v>221</v>
      </c>
      <c r="D387" s="236" t="n">
        <v>528370.169</v>
      </c>
      <c r="E387" s="236" t="n">
        <v>25203.215</v>
      </c>
      <c r="F387" s="236" t="n">
        <v>91767.322</v>
      </c>
      <c r="G387" s="236" t="n">
        <v>60572.632</v>
      </c>
      <c r="H387" s="236" t="n">
        <v>31308.301</v>
      </c>
    </row>
    <row r="388" customFormat="false" ht="12.75" hidden="false" customHeight="false" outlineLevel="0" collapsed="false">
      <c r="A388" s="114" t="s">
        <v>1080</v>
      </c>
      <c r="B388" s="235" t="s">
        <v>1081</v>
      </c>
      <c r="C388" s="236" t="n">
        <v>10992</v>
      </c>
      <c r="D388" s="236" t="n">
        <v>18727283.41</v>
      </c>
      <c r="E388" s="236" t="n">
        <v>1874502.215</v>
      </c>
      <c r="F388" s="236" t="n">
        <v>3204281.166</v>
      </c>
      <c r="G388" s="236" t="n">
        <v>2437560.169</v>
      </c>
      <c r="H388" s="236" t="n">
        <v>767324.078</v>
      </c>
    </row>
    <row r="389" customFormat="false" ht="12.75" hidden="false" customHeight="false" outlineLevel="0" collapsed="false">
      <c r="A389" s="114" t="s">
        <v>1082</v>
      </c>
      <c r="B389" s="235" t="s">
        <v>1083</v>
      </c>
      <c r="C389" s="236" t="n">
        <v>792</v>
      </c>
      <c r="D389" s="236" t="n">
        <v>3670617.126</v>
      </c>
      <c r="E389" s="236" t="n">
        <v>224425.769</v>
      </c>
      <c r="F389" s="236" t="n">
        <v>601836.958</v>
      </c>
      <c r="G389" s="236" t="n">
        <v>473028.998</v>
      </c>
      <c r="H389" s="236" t="n">
        <v>128820.364</v>
      </c>
    </row>
    <row r="390" customFormat="false" ht="12.75" hidden="false" customHeight="false" outlineLevel="0" collapsed="false">
      <c r="A390" s="114" t="s">
        <v>1084</v>
      </c>
      <c r="B390" s="235" t="s">
        <v>1085</v>
      </c>
      <c r="C390" s="236" t="n">
        <v>721</v>
      </c>
      <c r="D390" s="236" t="n">
        <v>3627897.816</v>
      </c>
      <c r="E390" s="236" t="n">
        <v>345536.141</v>
      </c>
      <c r="F390" s="236" t="n">
        <v>529977.717</v>
      </c>
      <c r="G390" s="236" t="n">
        <v>469556.755</v>
      </c>
      <c r="H390" s="236" t="n">
        <v>60919.633</v>
      </c>
    </row>
    <row r="391" customFormat="false" ht="12.75" hidden="false" customHeight="false" outlineLevel="0" collapsed="false">
      <c r="A391" s="114" t="s">
        <v>1086</v>
      </c>
      <c r="B391" s="235" t="s">
        <v>1087</v>
      </c>
      <c r="C391" s="236" t="n">
        <v>122</v>
      </c>
      <c r="D391" s="236" t="n">
        <v>713306.016</v>
      </c>
      <c r="E391" s="236" t="n">
        <v>39088.295</v>
      </c>
      <c r="F391" s="236" t="n">
        <v>124033.667</v>
      </c>
      <c r="G391" s="236" t="n">
        <v>95272.408</v>
      </c>
      <c r="H391" s="236" t="n">
        <v>28761.202</v>
      </c>
    </row>
    <row r="392" customFormat="false" ht="12.75" hidden="false" customHeight="false" outlineLevel="0" collapsed="false">
      <c r="A392" s="114" t="s">
        <v>1088</v>
      </c>
      <c r="B392" s="235" t="s">
        <v>1089</v>
      </c>
      <c r="C392" s="236" t="n">
        <v>9357</v>
      </c>
      <c r="D392" s="236" t="n">
        <v>10715462.452</v>
      </c>
      <c r="E392" s="236" t="n">
        <v>1265452.01</v>
      </c>
      <c r="F392" s="236" t="n">
        <v>1948432.824</v>
      </c>
      <c r="G392" s="236" t="n">
        <v>1399702.008</v>
      </c>
      <c r="H392" s="236" t="n">
        <v>548822.879</v>
      </c>
    </row>
    <row r="393" customFormat="false" ht="12.75" hidden="false" customHeight="false" outlineLevel="0" collapsed="false">
      <c r="A393" s="114" t="s">
        <v>1090</v>
      </c>
      <c r="B393" s="235" t="s">
        <v>1091</v>
      </c>
      <c r="C393" s="236" t="n">
        <v>886</v>
      </c>
      <c r="D393" s="236" t="n">
        <v>2130752.441</v>
      </c>
      <c r="E393" s="236" t="n">
        <v>583255.813</v>
      </c>
      <c r="F393" s="236" t="n">
        <v>454151.57</v>
      </c>
      <c r="G393" s="236" t="n">
        <v>294643.569</v>
      </c>
      <c r="H393" s="236" t="n">
        <v>159508.328</v>
      </c>
    </row>
    <row r="394" customFormat="false" ht="12.75" hidden="false" customHeight="false" outlineLevel="0" collapsed="false">
      <c r="A394" s="114" t="s">
        <v>1092</v>
      </c>
      <c r="B394" s="235" t="s">
        <v>1093</v>
      </c>
      <c r="C394" s="236" t="n">
        <v>8471</v>
      </c>
      <c r="D394" s="236" t="n">
        <v>8584710.011</v>
      </c>
      <c r="E394" s="236" t="n">
        <v>682196.197</v>
      </c>
      <c r="F394" s="236" t="n">
        <v>1494281.254</v>
      </c>
      <c r="G394" s="236" t="n">
        <v>1105058.439</v>
      </c>
      <c r="H394" s="236" t="n">
        <v>389314.551</v>
      </c>
    </row>
    <row r="395" customFormat="false" ht="12.75" hidden="false" customHeight="false" outlineLevel="0" collapsed="false">
      <c r="A395" s="114" t="s">
        <v>1094</v>
      </c>
      <c r="B395" s="235" t="s">
        <v>1095</v>
      </c>
      <c r="C395" s="236" t="n">
        <v>21077</v>
      </c>
      <c r="D395" s="236" t="n">
        <v>30490975.481</v>
      </c>
      <c r="E395" s="236" t="n">
        <v>2740703.325</v>
      </c>
      <c r="F395" s="236" t="n">
        <v>3794122.774</v>
      </c>
      <c r="G395" s="236" t="n">
        <v>3352529.287</v>
      </c>
      <c r="H395" s="236" t="n">
        <v>443504.361</v>
      </c>
    </row>
    <row r="396" customFormat="false" ht="12.75" hidden="false" customHeight="false" outlineLevel="0" collapsed="false">
      <c r="A396" s="114" t="s">
        <v>1096</v>
      </c>
      <c r="B396" s="235" t="s">
        <v>1097</v>
      </c>
      <c r="C396" s="236" t="n">
        <v>4129</v>
      </c>
      <c r="D396" s="236" t="n">
        <v>2452836.653</v>
      </c>
      <c r="E396" s="236" t="n">
        <v>146549.264</v>
      </c>
      <c r="F396" s="236" t="n">
        <v>376223.699</v>
      </c>
      <c r="G396" s="236" t="n">
        <v>292643.056</v>
      </c>
      <c r="H396" s="236" t="n">
        <v>83627.662</v>
      </c>
    </row>
    <row r="397" customFormat="false" ht="12.75" hidden="false" customHeight="false" outlineLevel="0" collapsed="false">
      <c r="A397" s="114" t="s">
        <v>1098</v>
      </c>
      <c r="B397" s="235" t="s">
        <v>1099</v>
      </c>
      <c r="C397" s="236" t="n">
        <v>49</v>
      </c>
      <c r="D397" s="236" t="n">
        <v>127631.01</v>
      </c>
      <c r="E397" s="236" t="n">
        <v>7919.103</v>
      </c>
      <c r="F397" s="236" t="n">
        <v>15800.755</v>
      </c>
      <c r="G397" s="236" t="n">
        <v>13741.778</v>
      </c>
      <c r="H397" s="236" t="n">
        <v>2059.882</v>
      </c>
    </row>
    <row r="398" customFormat="false" ht="12.75" hidden="false" customHeight="false" outlineLevel="0" collapsed="false">
      <c r="A398" s="114" t="s">
        <v>1100</v>
      </c>
      <c r="B398" s="235" t="s">
        <v>1101</v>
      </c>
      <c r="C398" s="236" t="n">
        <v>3777</v>
      </c>
      <c r="D398" s="236" t="n">
        <v>2215616.698</v>
      </c>
      <c r="E398" s="236" t="n">
        <v>129704.776</v>
      </c>
      <c r="F398" s="236" t="n">
        <v>343862.725</v>
      </c>
      <c r="G398" s="236" t="n">
        <v>266223.456</v>
      </c>
      <c r="H398" s="236" t="n">
        <v>77685.606</v>
      </c>
    </row>
    <row r="399" customFormat="false" ht="12.75" hidden="false" customHeight="false" outlineLevel="0" collapsed="false">
      <c r="A399" s="114" t="s">
        <v>1102</v>
      </c>
      <c r="B399" s="235" t="s">
        <v>1103</v>
      </c>
      <c r="C399" s="236" t="n">
        <v>303</v>
      </c>
      <c r="D399" s="236" t="n">
        <v>109588.945</v>
      </c>
      <c r="E399" s="236" t="n">
        <v>8925.385</v>
      </c>
      <c r="F399" s="236" t="n">
        <v>16560.219</v>
      </c>
      <c r="G399" s="236" t="n">
        <v>12677.822</v>
      </c>
      <c r="H399" s="236" t="n">
        <v>3882.174</v>
      </c>
    </row>
    <row r="400" customFormat="false" ht="12.75" hidden="false" customHeight="false" outlineLevel="0" collapsed="false">
      <c r="A400" s="114" t="s">
        <v>1104</v>
      </c>
      <c r="B400" s="235" t="s">
        <v>1105</v>
      </c>
      <c r="C400" s="236" t="n">
        <v>1165</v>
      </c>
      <c r="D400" s="236" t="n">
        <v>531698.633</v>
      </c>
      <c r="E400" s="236" t="n">
        <v>24624.723</v>
      </c>
      <c r="F400" s="236" t="n">
        <v>63949.967</v>
      </c>
      <c r="G400" s="236" t="n">
        <v>48164.494</v>
      </c>
      <c r="H400" s="236" t="n">
        <v>15870.409</v>
      </c>
    </row>
    <row r="401" customFormat="false" ht="12.75" hidden="false" customHeight="false" outlineLevel="0" collapsed="false">
      <c r="A401" s="114" t="s">
        <v>1106</v>
      </c>
      <c r="B401" s="235" t="s">
        <v>1107</v>
      </c>
      <c r="C401" s="236" t="n">
        <v>453</v>
      </c>
      <c r="D401" s="236" t="n">
        <v>1019466.932</v>
      </c>
      <c r="E401" s="236" t="n">
        <v>118964.999</v>
      </c>
      <c r="F401" s="236" t="n">
        <v>168963.38</v>
      </c>
      <c r="G401" s="236" t="n">
        <v>135061.929</v>
      </c>
      <c r="H401" s="236" t="n">
        <v>33901.237</v>
      </c>
    </row>
    <row r="402" customFormat="false" ht="12.75" hidden="false" customHeight="false" outlineLevel="0" collapsed="false">
      <c r="A402" s="114" t="s">
        <v>1108</v>
      </c>
      <c r="B402" s="235" t="s">
        <v>1109</v>
      </c>
      <c r="C402" s="236" t="n">
        <v>692</v>
      </c>
      <c r="D402" s="236" t="n">
        <v>2234356.752</v>
      </c>
      <c r="E402" s="236" t="n">
        <v>237529.733</v>
      </c>
      <c r="F402" s="236" t="n">
        <v>330326.195</v>
      </c>
      <c r="G402" s="236" t="n">
        <v>262921.112</v>
      </c>
      <c r="H402" s="236" t="n">
        <v>67566.057</v>
      </c>
    </row>
    <row r="403" customFormat="false" ht="12.75" hidden="false" customHeight="false" outlineLevel="0" collapsed="false">
      <c r="A403" s="114" t="s">
        <v>1110</v>
      </c>
      <c r="B403" s="235" t="s">
        <v>1111</v>
      </c>
      <c r="C403" s="236" t="n">
        <v>12218</v>
      </c>
      <c r="D403" s="236" t="n">
        <v>19683829.556</v>
      </c>
      <c r="E403" s="236" t="n">
        <v>1626021.94</v>
      </c>
      <c r="F403" s="236" t="n">
        <v>2174660.128</v>
      </c>
      <c r="G403" s="236" t="n">
        <v>2036543.899</v>
      </c>
      <c r="H403" s="236" t="n">
        <v>138242.317</v>
      </c>
    </row>
    <row r="404" customFormat="false" ht="12.75" hidden="false" customHeight="false" outlineLevel="0" collapsed="false">
      <c r="A404" s="114" t="s">
        <v>1112</v>
      </c>
      <c r="B404" s="235" t="s">
        <v>1113</v>
      </c>
      <c r="C404" s="236" t="n">
        <v>2983</v>
      </c>
      <c r="D404" s="236" t="n">
        <v>13075236.41</v>
      </c>
      <c r="E404" s="236" t="n">
        <v>1328181.662</v>
      </c>
      <c r="F404" s="236" t="n">
        <v>1543644.998</v>
      </c>
      <c r="G404" s="236" t="n">
        <v>1472462.854</v>
      </c>
      <c r="H404" s="236" t="n">
        <v>71285.33</v>
      </c>
    </row>
    <row r="405" customFormat="false" ht="12.75" hidden="false" customHeight="false" outlineLevel="0" collapsed="false">
      <c r="A405" s="114" t="s">
        <v>1114</v>
      </c>
      <c r="B405" s="235" t="s">
        <v>1115</v>
      </c>
      <c r="C405" s="236" t="n">
        <v>1764</v>
      </c>
      <c r="D405" s="236" t="n">
        <v>2905307.424</v>
      </c>
      <c r="E405" s="236" t="n">
        <v>204828.047</v>
      </c>
      <c r="F405" s="236" t="n">
        <v>308735.619</v>
      </c>
      <c r="G405" s="236" t="n">
        <v>283714.166</v>
      </c>
      <c r="H405" s="236" t="n">
        <v>25036.639</v>
      </c>
    </row>
    <row r="406" customFormat="false" ht="12.75" hidden="false" customHeight="false" outlineLevel="0" collapsed="false">
      <c r="A406" s="114" t="s">
        <v>1116</v>
      </c>
      <c r="B406" s="235" t="s">
        <v>1117</v>
      </c>
      <c r="C406" s="236" t="n">
        <v>7471</v>
      </c>
      <c r="D406" s="236" t="n">
        <v>3703285.722</v>
      </c>
      <c r="E406" s="236" t="n">
        <v>93012.231</v>
      </c>
      <c r="F406" s="236" t="n">
        <v>322279.511</v>
      </c>
      <c r="G406" s="236" t="n">
        <v>280366.879</v>
      </c>
      <c r="H406" s="236" t="n">
        <v>41920.348</v>
      </c>
    </row>
    <row r="407" customFormat="false" ht="12.75" hidden="false" customHeight="false" outlineLevel="0" collapsed="false">
      <c r="A407" s="114" t="s">
        <v>1118</v>
      </c>
      <c r="B407" s="235" t="s">
        <v>1119</v>
      </c>
      <c r="C407" s="236" t="n">
        <v>2420</v>
      </c>
      <c r="D407" s="236" t="n">
        <v>4568786.955</v>
      </c>
      <c r="E407" s="236" t="n">
        <v>587012.666</v>
      </c>
      <c r="F407" s="236" t="n">
        <v>679999.405</v>
      </c>
      <c r="G407" s="236" t="n">
        <v>577194.797</v>
      </c>
      <c r="H407" s="236" t="n">
        <v>104296.679</v>
      </c>
    </row>
    <row r="408" customFormat="false" ht="12.75" hidden="false" customHeight="false" outlineLevel="0" collapsed="false">
      <c r="A408" s="114" t="s">
        <v>1120</v>
      </c>
      <c r="B408" s="235" t="s">
        <v>1121</v>
      </c>
      <c r="C408" s="236" t="n">
        <v>217</v>
      </c>
      <c r="D408" s="236" t="n">
        <v>736829.81</v>
      </c>
      <c r="E408" s="236" t="n">
        <v>68198.194</v>
      </c>
      <c r="F408" s="236" t="n">
        <v>96561.825</v>
      </c>
      <c r="G408" s="236" t="n">
        <v>83945.973</v>
      </c>
      <c r="H408" s="236" t="n">
        <v>12615.732</v>
      </c>
    </row>
    <row r="409" customFormat="false" ht="12.75" hidden="false" customHeight="false" outlineLevel="0" collapsed="false">
      <c r="A409" s="114" t="s">
        <v>1122</v>
      </c>
      <c r="B409" s="235" t="s">
        <v>1123</v>
      </c>
      <c r="C409" s="236" t="n">
        <v>2203</v>
      </c>
      <c r="D409" s="236" t="n">
        <v>3831957.145</v>
      </c>
      <c r="E409" s="236" t="n">
        <v>518814.472</v>
      </c>
      <c r="F409" s="236" t="n">
        <v>583437.58</v>
      </c>
      <c r="G409" s="236" t="n">
        <v>493248.824</v>
      </c>
      <c r="H409" s="236" t="n">
        <v>91680.947</v>
      </c>
    </row>
    <row r="410" customFormat="false" ht="12.75" hidden="false" customHeight="false" outlineLevel="0" collapsed="false">
      <c r="A410" s="114" t="s">
        <v>1124</v>
      </c>
      <c r="B410" s="235" t="s">
        <v>1125</v>
      </c>
      <c r="C410" s="236" t="n">
        <v>6589</v>
      </c>
      <c r="D410" s="236" t="n">
        <v>11276698.077</v>
      </c>
      <c r="E410" s="236" t="n">
        <v>309197.29</v>
      </c>
      <c r="F410" s="236" t="n">
        <v>2251194.84</v>
      </c>
      <c r="G410" s="236" t="n">
        <v>2305897.711</v>
      </c>
      <c r="H410" s="236" t="n">
        <v>-54582.824</v>
      </c>
    </row>
    <row r="411" customFormat="false" ht="12.75" hidden="false" customHeight="false" outlineLevel="0" collapsed="false">
      <c r="A411" s="114" t="s">
        <v>1126</v>
      </c>
      <c r="B411" s="235" t="s">
        <v>1127</v>
      </c>
      <c r="C411" s="236" t="n">
        <v>4080</v>
      </c>
      <c r="D411" s="236" t="n">
        <v>3378649.775</v>
      </c>
      <c r="E411" s="236" t="n">
        <v>120841.064</v>
      </c>
      <c r="F411" s="236" t="n">
        <v>550593.742</v>
      </c>
      <c r="G411" s="236" t="n">
        <v>383652.399</v>
      </c>
      <c r="H411" s="236" t="n">
        <v>166987.289</v>
      </c>
    </row>
    <row r="412" customFormat="false" ht="12.75" hidden="false" customHeight="false" outlineLevel="0" collapsed="false">
      <c r="A412" s="114" t="s">
        <v>1128</v>
      </c>
      <c r="B412" s="235" t="s">
        <v>1129</v>
      </c>
      <c r="C412" s="236" t="n">
        <v>195</v>
      </c>
      <c r="D412" s="236" t="n">
        <v>148835.969</v>
      </c>
      <c r="E412" s="236" t="n">
        <v>2452.728</v>
      </c>
      <c r="F412" s="236" t="n">
        <v>24852.896</v>
      </c>
      <c r="G412" s="236" t="n">
        <v>17972.137</v>
      </c>
      <c r="H412" s="236" t="n">
        <v>6880.694</v>
      </c>
    </row>
    <row r="413" customFormat="false" ht="12.75" hidden="false" customHeight="false" outlineLevel="0" collapsed="false">
      <c r="A413" s="114" t="s">
        <v>1130</v>
      </c>
      <c r="B413" s="235" t="s">
        <v>1131</v>
      </c>
      <c r="C413" s="236" t="n">
        <v>2514</v>
      </c>
      <c r="D413" s="236" t="n">
        <v>1990246.07</v>
      </c>
      <c r="E413" s="236" t="n">
        <v>75745.011</v>
      </c>
      <c r="F413" s="236" t="n">
        <v>365432.258</v>
      </c>
      <c r="G413" s="236" t="n">
        <v>250693.754</v>
      </c>
      <c r="H413" s="236" t="n">
        <v>114737.913</v>
      </c>
    </row>
    <row r="414" customFormat="false" ht="12.75" hidden="false" customHeight="false" outlineLevel="0" collapsed="false">
      <c r="A414" s="114" t="s">
        <v>1132</v>
      </c>
      <c r="B414" s="235" t="s">
        <v>1133</v>
      </c>
      <c r="C414" s="236" t="n">
        <v>142</v>
      </c>
      <c r="D414" s="236" t="n">
        <v>99657.755</v>
      </c>
      <c r="E414" s="236" t="n">
        <v>4344.723</v>
      </c>
      <c r="F414" s="236" t="n">
        <v>17649.449</v>
      </c>
      <c r="G414" s="236" t="n">
        <v>12522.512</v>
      </c>
      <c r="H414" s="236" t="n">
        <v>5126.883</v>
      </c>
    </row>
    <row r="415" customFormat="false" ht="12.75" hidden="false" customHeight="false" outlineLevel="0" collapsed="false">
      <c r="A415" s="114" t="s">
        <v>1134</v>
      </c>
      <c r="B415" s="235" t="s">
        <v>1135</v>
      </c>
      <c r="C415" s="236" t="n">
        <v>172</v>
      </c>
      <c r="D415" s="236" t="n">
        <v>176221.054</v>
      </c>
      <c r="E415" s="236" t="n">
        <v>1525.317</v>
      </c>
      <c r="F415" s="236" t="n">
        <v>31068.109</v>
      </c>
      <c r="G415" s="236" t="n">
        <v>18346.148</v>
      </c>
      <c r="H415" s="236" t="n">
        <v>12734.114</v>
      </c>
    </row>
    <row r="416" customFormat="false" ht="12.75" hidden="false" customHeight="false" outlineLevel="0" collapsed="false">
      <c r="A416" s="114" t="s">
        <v>1136</v>
      </c>
      <c r="B416" s="235" t="s">
        <v>1137</v>
      </c>
      <c r="C416" s="236" t="n">
        <v>238</v>
      </c>
      <c r="D416" s="236" t="n">
        <v>293302.803</v>
      </c>
      <c r="E416" s="236" t="n">
        <v>12612.284</v>
      </c>
      <c r="F416" s="236" t="n">
        <v>46575.587</v>
      </c>
      <c r="G416" s="236" t="n">
        <v>33375.574</v>
      </c>
      <c r="H416" s="236" t="n">
        <v>13234.882</v>
      </c>
    </row>
    <row r="417" customFormat="false" ht="12.75" hidden="false" customHeight="true" outlineLevel="0" collapsed="false">
      <c r="A417" s="114" t="s">
        <v>1138</v>
      </c>
      <c r="B417" s="235" t="s">
        <v>1139</v>
      </c>
      <c r="C417" s="238" t="s">
        <v>348</v>
      </c>
      <c r="D417" s="238" t="s">
        <v>348</v>
      </c>
      <c r="E417" s="238" t="s">
        <v>348</v>
      </c>
      <c r="F417" s="238" t="s">
        <v>348</v>
      </c>
      <c r="G417" s="238" t="s">
        <v>348</v>
      </c>
      <c r="H417" s="238" t="s">
        <v>348</v>
      </c>
    </row>
    <row r="418" customFormat="false" ht="12.75" hidden="false" customHeight="true" outlineLevel="0" collapsed="false">
      <c r="A418" s="114" t="s">
        <v>1140</v>
      </c>
      <c r="B418" s="235" t="s">
        <v>1141</v>
      </c>
      <c r="C418" s="238" t="s">
        <v>348</v>
      </c>
      <c r="D418" s="238" t="s">
        <v>348</v>
      </c>
      <c r="E418" s="238" t="s">
        <v>348</v>
      </c>
      <c r="F418" s="238" t="s">
        <v>348</v>
      </c>
      <c r="G418" s="238" t="s">
        <v>348</v>
      </c>
      <c r="H418" s="238" t="s">
        <v>348</v>
      </c>
    </row>
    <row r="419" customFormat="false" ht="12.75" hidden="false" customHeight="false" outlineLevel="0" collapsed="false">
      <c r="A419" s="114" t="s">
        <v>1142</v>
      </c>
      <c r="B419" s="235" t="s">
        <v>1143</v>
      </c>
      <c r="C419" s="236" t="n">
        <v>175</v>
      </c>
      <c r="D419" s="236" t="n">
        <v>98875.224</v>
      </c>
      <c r="E419" s="236" t="n">
        <v>8447.338</v>
      </c>
      <c r="F419" s="236" t="n">
        <v>15671.179</v>
      </c>
      <c r="G419" s="236" t="n">
        <v>10477.691</v>
      </c>
      <c r="H419" s="236" t="n">
        <v>5193.421</v>
      </c>
    </row>
    <row r="420" customFormat="false" ht="12.75" hidden="false" customHeight="false" outlineLevel="0" collapsed="false">
      <c r="A420" s="114" t="s">
        <v>1144</v>
      </c>
      <c r="B420" s="235" t="s">
        <v>1145</v>
      </c>
      <c r="C420" s="236" t="n">
        <v>2509</v>
      </c>
      <c r="D420" s="236" t="n">
        <v>7898048.302</v>
      </c>
      <c r="E420" s="236" t="n">
        <v>188356.226</v>
      </c>
      <c r="F420" s="236" t="n">
        <v>1700601.098</v>
      </c>
      <c r="G420" s="236" t="n">
        <v>1922245.312</v>
      </c>
      <c r="H420" s="236" t="n">
        <v>-221570.113</v>
      </c>
    </row>
    <row r="421" customFormat="false" ht="12.75" hidden="false" customHeight="false" outlineLevel="0" collapsed="false">
      <c r="A421" s="114" t="s">
        <v>1146</v>
      </c>
      <c r="B421" s="235" t="s">
        <v>1147</v>
      </c>
      <c r="C421" s="236" t="n">
        <v>30908</v>
      </c>
      <c r="D421" s="236" t="n">
        <v>285563978.47</v>
      </c>
      <c r="E421" s="236" t="n">
        <v>1719362.28</v>
      </c>
      <c r="F421" s="236" t="n">
        <v>59797931.419</v>
      </c>
      <c r="G421" s="236" t="n">
        <v>51524508.834</v>
      </c>
      <c r="H421" s="236" t="n">
        <v>8270031.551</v>
      </c>
    </row>
    <row r="422" customFormat="false" ht="12.75" hidden="false" customHeight="false" outlineLevel="0" collapsed="false">
      <c r="A422" s="114" t="s">
        <v>1148</v>
      </c>
      <c r="B422" s="235" t="s">
        <v>1149</v>
      </c>
      <c r="C422" s="236" t="n">
        <v>28795</v>
      </c>
      <c r="D422" s="236" t="n">
        <v>248266968.381</v>
      </c>
      <c r="E422" s="236" t="n">
        <v>1636420.913</v>
      </c>
      <c r="F422" s="236" t="n">
        <v>51146235.359</v>
      </c>
      <c r="G422" s="236" t="n">
        <v>44434501.681</v>
      </c>
      <c r="H422" s="236" t="n">
        <v>6708601.655</v>
      </c>
    </row>
    <row r="423" customFormat="false" ht="12.75" hidden="false" customHeight="false" outlineLevel="0" collapsed="false">
      <c r="A423" s="114" t="s">
        <v>1150</v>
      </c>
      <c r="B423" s="235" t="s">
        <v>1151</v>
      </c>
      <c r="C423" s="236" t="n">
        <v>27654</v>
      </c>
      <c r="D423" s="236" t="n">
        <v>171569247.852</v>
      </c>
      <c r="E423" s="236" t="n">
        <v>1475644.813</v>
      </c>
      <c r="F423" s="236" t="n">
        <v>35761249.772</v>
      </c>
      <c r="G423" s="236" t="n">
        <v>30439317.483</v>
      </c>
      <c r="H423" s="236" t="n">
        <v>5321161.251</v>
      </c>
    </row>
    <row r="424" customFormat="false" ht="12.75" hidden="false" customHeight="false" outlineLevel="0" collapsed="false">
      <c r="A424" s="114" t="s">
        <v>1152</v>
      </c>
      <c r="B424" s="235" t="s">
        <v>1153</v>
      </c>
      <c r="C424" s="236" t="n">
        <v>831</v>
      </c>
      <c r="D424" s="236" t="n">
        <v>484349.871</v>
      </c>
      <c r="E424" s="236" t="n">
        <v>6843.316</v>
      </c>
      <c r="F424" s="236" t="n">
        <v>89686.342</v>
      </c>
      <c r="G424" s="236" t="n">
        <v>94001.779</v>
      </c>
      <c r="H424" s="236" t="n">
        <v>-4295.159</v>
      </c>
    </row>
    <row r="425" customFormat="false" ht="12.75" hidden="false" customHeight="false" outlineLevel="0" collapsed="false">
      <c r="A425" s="114" t="s">
        <v>1154</v>
      </c>
      <c r="B425" s="235" t="s">
        <v>1155</v>
      </c>
      <c r="C425" s="236" t="n">
        <v>5741</v>
      </c>
      <c r="D425" s="236" t="n">
        <v>93289801.118</v>
      </c>
      <c r="E425" s="236" t="n">
        <v>208751.634</v>
      </c>
      <c r="F425" s="236" t="n">
        <v>20479638.989</v>
      </c>
      <c r="G425" s="236" t="n">
        <v>17173322.674</v>
      </c>
      <c r="H425" s="236" t="n">
        <v>3304928.706</v>
      </c>
    </row>
    <row r="426" customFormat="false" ht="12.75" hidden="false" customHeight="false" outlineLevel="0" collapsed="false">
      <c r="A426" s="114" t="s">
        <v>1156</v>
      </c>
      <c r="B426" s="235" t="s">
        <v>1157</v>
      </c>
      <c r="C426" s="236" t="n">
        <v>21082</v>
      </c>
      <c r="D426" s="236" t="n">
        <v>77795096.863</v>
      </c>
      <c r="E426" s="236" t="n">
        <v>1260049.863</v>
      </c>
      <c r="F426" s="236" t="n">
        <v>15191924.441</v>
      </c>
      <c r="G426" s="236" t="n">
        <v>13171993.03</v>
      </c>
      <c r="H426" s="236" t="n">
        <v>2020527.704</v>
      </c>
    </row>
    <row r="427" customFormat="false" ht="12.75" hidden="false" customHeight="false" outlineLevel="0" collapsed="false">
      <c r="A427" s="114" t="s">
        <v>1158</v>
      </c>
      <c r="B427" s="235" t="s">
        <v>1159</v>
      </c>
      <c r="C427" s="236" t="n">
        <v>123</v>
      </c>
      <c r="D427" s="236" t="n">
        <v>1310304.199</v>
      </c>
      <c r="E427" s="236" t="n">
        <v>652.26</v>
      </c>
      <c r="F427" s="236" t="n">
        <v>247535.769</v>
      </c>
      <c r="G427" s="236" t="n">
        <v>208098.234</v>
      </c>
      <c r="H427" s="236" t="n">
        <v>39437.475</v>
      </c>
    </row>
    <row r="428" customFormat="false" ht="12.75" hidden="false" customHeight="false" outlineLevel="0" collapsed="false">
      <c r="A428" s="114" t="s">
        <v>1160</v>
      </c>
      <c r="B428" s="235" t="s">
        <v>1161</v>
      </c>
      <c r="C428" s="236" t="n">
        <v>736</v>
      </c>
      <c r="D428" s="236" t="n">
        <v>37153520.894</v>
      </c>
      <c r="E428" s="236" t="n">
        <v>131326.297</v>
      </c>
      <c r="F428" s="236" t="n">
        <v>7414748.576</v>
      </c>
      <c r="G428" s="236" t="n">
        <v>6526613.939</v>
      </c>
      <c r="H428" s="236" t="n">
        <v>887047.158</v>
      </c>
    </row>
    <row r="429" customFormat="false" ht="12.75" hidden="false" customHeight="false" outlineLevel="0" collapsed="false">
      <c r="A429" s="114" t="s">
        <v>1162</v>
      </c>
      <c r="B429" s="235" t="s">
        <v>1163</v>
      </c>
      <c r="C429" s="236" t="n">
        <v>282</v>
      </c>
      <c r="D429" s="236" t="n">
        <v>38233895.436</v>
      </c>
      <c r="E429" s="236" t="n">
        <v>28797.543</v>
      </c>
      <c r="F429" s="236" t="n">
        <v>7722701.242</v>
      </c>
      <c r="G429" s="236" t="n">
        <v>7260472.025</v>
      </c>
      <c r="H429" s="236" t="n">
        <v>460955.771</v>
      </c>
    </row>
    <row r="430" customFormat="false" ht="12.75" hidden="false" customHeight="false" outlineLevel="0" collapsed="false">
      <c r="A430" s="114" t="s">
        <v>1164</v>
      </c>
      <c r="B430" s="235" t="s">
        <v>1165</v>
      </c>
      <c r="C430" s="236" t="n">
        <v>1145</v>
      </c>
      <c r="D430" s="236" t="n">
        <v>33461909.317</v>
      </c>
      <c r="E430" s="236" t="n">
        <v>26908.797</v>
      </c>
      <c r="F430" s="236" t="n">
        <v>7942754.623</v>
      </c>
      <c r="G430" s="236" t="n">
        <v>6519933.208</v>
      </c>
      <c r="H430" s="236" t="n">
        <v>1422508.068</v>
      </c>
    </row>
    <row r="431" customFormat="false" ht="12.75" hidden="false" customHeight="false" outlineLevel="0" collapsed="false">
      <c r="A431" s="114" t="s">
        <v>1166</v>
      </c>
      <c r="B431" s="235" t="s">
        <v>1167</v>
      </c>
      <c r="C431" s="236" t="n">
        <v>911</v>
      </c>
      <c r="D431" s="236" t="n">
        <v>5648622.987</v>
      </c>
      <c r="E431" s="236" t="n">
        <v>16180.635</v>
      </c>
      <c r="F431" s="236" t="n">
        <v>1143270.299</v>
      </c>
      <c r="G431" s="236" t="n">
        <v>875035.427</v>
      </c>
      <c r="H431" s="236" t="n">
        <v>268288.859</v>
      </c>
    </row>
    <row r="432" customFormat="false" ht="12.75" hidden="false" customHeight="true" outlineLevel="0" collapsed="false">
      <c r="A432" s="114" t="s">
        <v>1168</v>
      </c>
      <c r="B432" s="235" t="s">
        <v>1169</v>
      </c>
      <c r="C432" s="240" t="s">
        <v>348</v>
      </c>
      <c r="D432" s="240" t="s">
        <v>348</v>
      </c>
      <c r="E432" s="240" t="s">
        <v>348</v>
      </c>
      <c r="F432" s="240" t="s">
        <v>348</v>
      </c>
      <c r="G432" s="240" t="s">
        <v>348</v>
      </c>
      <c r="H432" s="240" t="s">
        <v>348</v>
      </c>
    </row>
    <row r="433" customFormat="false" ht="12.75" hidden="false" customHeight="false" outlineLevel="0" collapsed="false">
      <c r="A433" s="114" t="s">
        <v>1170</v>
      </c>
      <c r="B433" s="235" t="s">
        <v>1171</v>
      </c>
      <c r="C433" s="236" t="n">
        <v>558</v>
      </c>
      <c r="D433" s="236" t="n">
        <v>5132554.577</v>
      </c>
      <c r="E433" s="236" t="n">
        <v>14707.532</v>
      </c>
      <c r="F433" s="236" t="n">
        <v>1084406.241</v>
      </c>
      <c r="G433" s="236" t="n">
        <v>809954.038</v>
      </c>
      <c r="H433" s="236" t="n">
        <v>274483.669</v>
      </c>
    </row>
    <row r="434" customFormat="false" ht="12.75" hidden="false" customHeight="true" outlineLevel="0" collapsed="false">
      <c r="A434" s="114" t="s">
        <v>1172</v>
      </c>
      <c r="B434" s="235" t="s">
        <v>1173</v>
      </c>
      <c r="C434" s="238" t="s">
        <v>348</v>
      </c>
      <c r="D434" s="238" t="s">
        <v>348</v>
      </c>
      <c r="E434" s="238" t="s">
        <v>348</v>
      </c>
      <c r="F434" s="238" t="s">
        <v>348</v>
      </c>
      <c r="G434" s="238" t="s">
        <v>348</v>
      </c>
      <c r="H434" s="238" t="s">
        <v>348</v>
      </c>
    </row>
    <row r="435" customFormat="false" ht="12.75" hidden="false" customHeight="false" outlineLevel="0" collapsed="false">
      <c r="A435" s="114" t="s">
        <v>1174</v>
      </c>
      <c r="B435" s="235" t="s">
        <v>1175</v>
      </c>
      <c r="C435" s="236" t="n">
        <v>175</v>
      </c>
      <c r="D435" s="236" t="n">
        <v>17600759.387</v>
      </c>
      <c r="E435" s="236" t="n">
        <v>6639.742</v>
      </c>
      <c r="F435" s="236" t="n">
        <v>3784749.222</v>
      </c>
      <c r="G435" s="236" t="n">
        <v>2940812.939</v>
      </c>
      <c r="H435" s="236" t="n">
        <v>843640.135</v>
      </c>
    </row>
    <row r="436" customFormat="false" ht="12.75" hidden="false" customHeight="false" outlineLevel="0" collapsed="false">
      <c r="A436" s="114" t="s">
        <v>1176</v>
      </c>
      <c r="B436" s="235" t="s">
        <v>1177</v>
      </c>
      <c r="C436" s="236" t="n">
        <v>59</v>
      </c>
      <c r="D436" s="236" t="n">
        <v>10212526.943</v>
      </c>
      <c r="E436" s="236" t="n">
        <v>4088.42</v>
      </c>
      <c r="F436" s="236" t="n">
        <v>3014735.102</v>
      </c>
      <c r="G436" s="236" t="n">
        <v>2704084.842</v>
      </c>
      <c r="H436" s="236" t="n">
        <v>310579.074</v>
      </c>
    </row>
    <row r="437" customFormat="false" ht="12.75" hidden="false" customHeight="false" outlineLevel="0" collapsed="false">
      <c r="A437" s="114" t="s">
        <v>1178</v>
      </c>
      <c r="B437" s="235" t="s">
        <v>1179</v>
      </c>
      <c r="C437" s="236" t="n">
        <v>968</v>
      </c>
      <c r="D437" s="236" t="n">
        <v>3835100.772</v>
      </c>
      <c r="E437" s="236" t="n">
        <v>56032.57</v>
      </c>
      <c r="F437" s="236" t="n">
        <v>708941.437</v>
      </c>
      <c r="G437" s="236" t="n">
        <v>570073.945</v>
      </c>
      <c r="H437" s="236" t="n">
        <v>138921.828</v>
      </c>
    </row>
    <row r="438" customFormat="false" ht="12.75" hidden="false" customHeight="false" outlineLevel="0" collapsed="false">
      <c r="A438" s="114" t="s">
        <v>1180</v>
      </c>
      <c r="B438" s="235" t="s">
        <v>1181</v>
      </c>
      <c r="C438" s="236" t="n">
        <v>11765</v>
      </c>
      <c r="D438" s="236" t="n">
        <v>35631996.559</v>
      </c>
      <c r="E438" s="236" t="n">
        <v>768575.537</v>
      </c>
      <c r="F438" s="236" t="n">
        <v>5837814.04</v>
      </c>
      <c r="G438" s="236" t="n">
        <v>4728678.215</v>
      </c>
      <c r="H438" s="236" t="n">
        <v>1086604.1</v>
      </c>
    </row>
    <row r="439" customFormat="false" ht="12.75" hidden="false" customHeight="false" outlineLevel="0" collapsed="false">
      <c r="A439" s="114" t="s">
        <v>1182</v>
      </c>
      <c r="B439" s="235" t="s">
        <v>1183</v>
      </c>
      <c r="C439" s="236" t="n">
        <v>4059</v>
      </c>
      <c r="D439" s="236" t="n">
        <v>9682350.434</v>
      </c>
      <c r="E439" s="236" t="n">
        <v>41724.26</v>
      </c>
      <c r="F439" s="236" t="n">
        <v>1188662.636</v>
      </c>
      <c r="G439" s="236" t="n">
        <v>1194837.369</v>
      </c>
      <c r="H439" s="236" t="n">
        <v>-34192.489</v>
      </c>
    </row>
    <row r="440" customFormat="false" ht="12.75" hidden="false" customHeight="false" outlineLevel="0" collapsed="false">
      <c r="A440" s="114" t="s">
        <v>1184</v>
      </c>
      <c r="B440" s="235" t="s">
        <v>1185</v>
      </c>
      <c r="C440" s="236" t="n">
        <v>343</v>
      </c>
      <c r="D440" s="236" t="n">
        <v>680603.981</v>
      </c>
      <c r="E440" s="236" t="n">
        <v>1800.939</v>
      </c>
      <c r="F440" s="236" t="n">
        <v>81812.45</v>
      </c>
      <c r="G440" s="236" t="n">
        <v>78449.331</v>
      </c>
      <c r="H440" s="236" t="n">
        <v>2305.24</v>
      </c>
    </row>
    <row r="441" customFormat="false" ht="12.75" hidden="false" customHeight="false" outlineLevel="0" collapsed="false">
      <c r="A441" s="114" t="s">
        <v>1186</v>
      </c>
      <c r="B441" s="235" t="s">
        <v>1187</v>
      </c>
      <c r="C441" s="236" t="n">
        <v>3398</v>
      </c>
      <c r="D441" s="236" t="n">
        <v>8176702.084</v>
      </c>
      <c r="E441" s="236" t="n">
        <v>38598.23</v>
      </c>
      <c r="F441" s="236" t="n">
        <v>997000.275</v>
      </c>
      <c r="G441" s="236" t="n">
        <v>1005533.391</v>
      </c>
      <c r="H441" s="236" t="n">
        <v>-33392.919</v>
      </c>
    </row>
    <row r="442" customFormat="false" ht="12.75" hidden="false" customHeight="false" outlineLevel="0" collapsed="false">
      <c r="A442" s="114" t="s">
        <v>1188</v>
      </c>
      <c r="B442" s="235" t="s">
        <v>1189</v>
      </c>
      <c r="C442" s="236" t="n">
        <v>318</v>
      </c>
      <c r="D442" s="236" t="n">
        <v>825044.369</v>
      </c>
      <c r="E442" s="236" t="n">
        <v>1325.091</v>
      </c>
      <c r="F442" s="236" t="n">
        <v>109849.911</v>
      </c>
      <c r="G442" s="236" t="n">
        <v>110854.647</v>
      </c>
      <c r="H442" s="236" t="n">
        <v>-3104.81</v>
      </c>
    </row>
    <row r="443" customFormat="false" ht="12.75" hidden="false" customHeight="false" outlineLevel="0" collapsed="false">
      <c r="A443" s="114" t="s">
        <v>1190</v>
      </c>
      <c r="B443" s="235" t="s">
        <v>1191</v>
      </c>
      <c r="C443" s="236" t="n">
        <v>1012</v>
      </c>
      <c r="D443" s="236" t="n">
        <v>1623124.805</v>
      </c>
      <c r="E443" s="236" t="n">
        <v>6828.198</v>
      </c>
      <c r="F443" s="236" t="n">
        <v>300841.656</v>
      </c>
      <c r="G443" s="236" t="n">
        <v>191445.603</v>
      </c>
      <c r="H443" s="236" t="n">
        <v>109341.053</v>
      </c>
    </row>
    <row r="444" customFormat="false" ht="12.75" hidden="false" customHeight="false" outlineLevel="0" collapsed="false">
      <c r="A444" s="114" t="s">
        <v>1192</v>
      </c>
      <c r="B444" s="235" t="s">
        <v>1193</v>
      </c>
      <c r="C444" s="236" t="n">
        <v>555</v>
      </c>
      <c r="D444" s="236" t="n">
        <v>856155.026</v>
      </c>
      <c r="E444" s="236" t="n">
        <v>1166.487</v>
      </c>
      <c r="F444" s="236" t="n">
        <v>162724.104</v>
      </c>
      <c r="G444" s="236" t="n">
        <v>99468.214</v>
      </c>
      <c r="H444" s="236" t="n">
        <v>63205.188</v>
      </c>
    </row>
    <row r="445" customFormat="false" ht="12.75" hidden="false" customHeight="false" outlineLevel="0" collapsed="false">
      <c r="A445" s="114" t="s">
        <v>1194</v>
      </c>
      <c r="B445" s="235" t="s">
        <v>1195</v>
      </c>
      <c r="C445" s="236" t="n">
        <v>457</v>
      </c>
      <c r="D445" s="236" t="n">
        <v>766969.779</v>
      </c>
      <c r="E445" s="236" t="n">
        <v>5661.711</v>
      </c>
      <c r="F445" s="236" t="n">
        <v>138117.552</v>
      </c>
      <c r="G445" s="236" t="n">
        <v>91977.389</v>
      </c>
      <c r="H445" s="236" t="n">
        <v>46135.865</v>
      </c>
    </row>
    <row r="446" customFormat="false" ht="12.75" hidden="false" customHeight="false" outlineLevel="0" collapsed="false">
      <c r="A446" s="114" t="s">
        <v>1196</v>
      </c>
      <c r="B446" s="235" t="s">
        <v>1197</v>
      </c>
      <c r="C446" s="236" t="n">
        <v>6163</v>
      </c>
      <c r="D446" s="236" t="n">
        <v>23765018.801</v>
      </c>
      <c r="E446" s="236" t="n">
        <v>718790.897</v>
      </c>
      <c r="F446" s="236" t="n">
        <v>4251824.969</v>
      </c>
      <c r="G446" s="236" t="n">
        <v>3262435.164</v>
      </c>
      <c r="H446" s="236" t="n">
        <v>994902.565</v>
      </c>
    </row>
    <row r="447" customFormat="false" ht="12.75" hidden="false" customHeight="false" outlineLevel="0" collapsed="false">
      <c r="A447" s="114" t="s">
        <v>1198</v>
      </c>
      <c r="B447" s="235" t="s">
        <v>1199</v>
      </c>
      <c r="C447" s="236" t="n">
        <v>1711</v>
      </c>
      <c r="D447" s="236" t="n">
        <v>10140286.522</v>
      </c>
      <c r="E447" s="236" t="n">
        <v>77965.174</v>
      </c>
      <c r="F447" s="236" t="n">
        <v>1867345.326</v>
      </c>
      <c r="G447" s="236" t="n">
        <v>1322364.721</v>
      </c>
      <c r="H447" s="236" t="n">
        <v>545093.333</v>
      </c>
    </row>
    <row r="448" customFormat="false" ht="12.75" hidden="false" customHeight="false" outlineLevel="0" collapsed="false">
      <c r="A448" s="114" t="s">
        <v>1200</v>
      </c>
      <c r="B448" s="235" t="s">
        <v>1201</v>
      </c>
      <c r="C448" s="236" t="n">
        <v>1682</v>
      </c>
      <c r="D448" s="236" t="n">
        <v>10017745.078</v>
      </c>
      <c r="E448" s="236" t="n">
        <v>77855.963</v>
      </c>
      <c r="F448" s="236" t="n">
        <v>1844375.44</v>
      </c>
      <c r="G448" s="236" t="n">
        <v>1304554.909</v>
      </c>
      <c r="H448" s="236" t="n">
        <v>539933.251</v>
      </c>
    </row>
    <row r="449" customFormat="false" ht="12.75" hidden="false" customHeight="false" outlineLevel="0" collapsed="false">
      <c r="A449" s="114" t="s">
        <v>1202</v>
      </c>
      <c r="B449" s="235" t="s">
        <v>1203</v>
      </c>
      <c r="C449" s="236" t="n">
        <v>29</v>
      </c>
      <c r="D449" s="236" t="n">
        <v>122541.444</v>
      </c>
      <c r="E449" s="236" t="n">
        <v>109.211</v>
      </c>
      <c r="F449" s="236" t="n">
        <v>22969.886</v>
      </c>
      <c r="G449" s="236" t="n">
        <v>17809.812</v>
      </c>
      <c r="H449" s="236" t="n">
        <v>5160.082</v>
      </c>
    </row>
    <row r="450" customFormat="false" ht="12.75" hidden="false" customHeight="false" outlineLevel="0" collapsed="false">
      <c r="A450" s="114" t="s">
        <v>1204</v>
      </c>
      <c r="B450" s="235" t="s">
        <v>1205</v>
      </c>
      <c r="C450" s="236" t="n">
        <v>1865</v>
      </c>
      <c r="D450" s="236" t="n">
        <v>6012572.845</v>
      </c>
      <c r="E450" s="236" t="n">
        <v>46115.579</v>
      </c>
      <c r="F450" s="236" t="n">
        <v>1130410.124</v>
      </c>
      <c r="G450" s="236" t="n">
        <v>780508.881</v>
      </c>
      <c r="H450" s="236" t="n">
        <v>355008.146</v>
      </c>
    </row>
    <row r="451" customFormat="false" ht="12.75" hidden="false" customHeight="false" outlineLevel="0" collapsed="false">
      <c r="A451" s="114" t="s">
        <v>1206</v>
      </c>
      <c r="B451" s="235" t="s">
        <v>1207</v>
      </c>
      <c r="C451" s="236" t="n">
        <v>1776</v>
      </c>
      <c r="D451" s="236" t="n">
        <v>5564060.904</v>
      </c>
      <c r="E451" s="236" t="n">
        <v>42465.422</v>
      </c>
      <c r="F451" s="236" t="n">
        <v>1041524.698</v>
      </c>
      <c r="G451" s="236" t="n">
        <v>726006.756</v>
      </c>
      <c r="H451" s="236" t="n">
        <v>320624.885</v>
      </c>
    </row>
    <row r="452" customFormat="false" ht="12.75" hidden="false" customHeight="false" outlineLevel="0" collapsed="false">
      <c r="A452" s="114" t="s">
        <v>1208</v>
      </c>
      <c r="B452" s="235" t="s">
        <v>1209</v>
      </c>
      <c r="C452" s="236" t="n">
        <v>89</v>
      </c>
      <c r="D452" s="236" t="n">
        <v>448511.941</v>
      </c>
      <c r="E452" s="236" t="n">
        <v>3650.157</v>
      </c>
      <c r="F452" s="236" t="n">
        <v>88885.426</v>
      </c>
      <c r="G452" s="236" t="n">
        <v>54502.125</v>
      </c>
      <c r="H452" s="236" t="n">
        <v>34383.261</v>
      </c>
    </row>
    <row r="453" customFormat="false" ht="12.75" hidden="false" customHeight="false" outlineLevel="0" collapsed="false">
      <c r="A453" s="114" t="s">
        <v>1210</v>
      </c>
      <c r="B453" s="235" t="s">
        <v>1211</v>
      </c>
      <c r="C453" s="236" t="n">
        <v>2587</v>
      </c>
      <c r="D453" s="236" t="n">
        <v>7612159.434</v>
      </c>
      <c r="E453" s="236" t="n">
        <v>594710.144</v>
      </c>
      <c r="F453" s="236" t="n">
        <v>1254069.519</v>
      </c>
      <c r="G453" s="236" t="n">
        <v>1159561.562</v>
      </c>
      <c r="H453" s="236" t="n">
        <v>94801.086</v>
      </c>
    </row>
    <row r="454" customFormat="false" ht="12.75" hidden="false" customHeight="false" outlineLevel="0" collapsed="false">
      <c r="A454" s="114" t="s">
        <v>1212</v>
      </c>
      <c r="B454" s="235" t="s">
        <v>1213</v>
      </c>
      <c r="C454" s="236" t="n">
        <v>632</v>
      </c>
      <c r="D454" s="236" t="n">
        <v>1055772.148</v>
      </c>
      <c r="E454" s="236" t="n">
        <v>66334.354</v>
      </c>
      <c r="F454" s="236" t="n">
        <v>164694.718</v>
      </c>
      <c r="G454" s="236" t="n">
        <v>154822.125</v>
      </c>
      <c r="H454" s="236" t="n">
        <v>9684.272</v>
      </c>
    </row>
    <row r="455" customFormat="false" ht="12.75" hidden="false" customHeight="false" outlineLevel="0" collapsed="false">
      <c r="A455" s="114" t="s">
        <v>1214</v>
      </c>
      <c r="B455" s="235" t="s">
        <v>1215</v>
      </c>
      <c r="C455" s="236" t="n">
        <v>1955</v>
      </c>
      <c r="D455" s="236" t="n">
        <v>6556387.286</v>
      </c>
      <c r="E455" s="236" t="n">
        <v>528375.79</v>
      </c>
      <c r="F455" s="236" t="n">
        <v>1089374.801</v>
      </c>
      <c r="G455" s="236" t="n">
        <v>1004739.437</v>
      </c>
      <c r="H455" s="236" t="n">
        <v>85116.814</v>
      </c>
    </row>
    <row r="456" customFormat="false" ht="12.75" hidden="false" customHeight="false" outlineLevel="0" collapsed="false">
      <c r="A456" s="114" t="s">
        <v>1216</v>
      </c>
      <c r="B456" s="235" t="s">
        <v>1217</v>
      </c>
      <c r="C456" s="236" t="n">
        <v>531</v>
      </c>
      <c r="D456" s="236" t="n">
        <v>561502.519</v>
      </c>
      <c r="E456" s="236" t="n">
        <v>1232.182</v>
      </c>
      <c r="F456" s="236" t="n">
        <v>96484.779</v>
      </c>
      <c r="G456" s="236" t="n">
        <v>79960.079</v>
      </c>
      <c r="H456" s="236" t="n">
        <v>16552.971</v>
      </c>
    </row>
    <row r="457" customFormat="false" ht="12.75" hidden="false" customHeight="false" outlineLevel="0" collapsed="false">
      <c r="A457" s="114" t="s">
        <v>1218</v>
      </c>
      <c r="B457" s="235" t="s">
        <v>1219</v>
      </c>
      <c r="C457" s="236" t="n">
        <v>349181</v>
      </c>
      <c r="D457" s="236" t="n">
        <v>218951078.933</v>
      </c>
      <c r="E457" s="236" t="n">
        <v>2252768.568</v>
      </c>
      <c r="F457" s="236" t="n">
        <v>39336655.359</v>
      </c>
      <c r="G457" s="236" t="n">
        <v>26786196.651</v>
      </c>
      <c r="H457" s="236" t="n">
        <v>12553016.328</v>
      </c>
    </row>
    <row r="458" customFormat="false" ht="12.75" hidden="false" customHeight="false" outlineLevel="0" collapsed="false">
      <c r="A458" s="114" t="s">
        <v>1220</v>
      </c>
      <c r="B458" s="235" t="s">
        <v>1221</v>
      </c>
      <c r="C458" s="236" t="n">
        <v>30690</v>
      </c>
      <c r="D458" s="236" t="n">
        <v>64825666.651</v>
      </c>
      <c r="E458" s="236" t="n">
        <v>352459.667</v>
      </c>
      <c r="F458" s="236" t="n">
        <v>12586174.195</v>
      </c>
      <c r="G458" s="236" t="n">
        <v>8378015.494</v>
      </c>
      <c r="H458" s="236" t="n">
        <v>4208467.294</v>
      </c>
    </row>
    <row r="459" customFormat="false" ht="12.75" hidden="false" customHeight="false" outlineLevel="0" collapsed="false">
      <c r="A459" s="114" t="s">
        <v>1222</v>
      </c>
      <c r="B459" s="235" t="s">
        <v>1223</v>
      </c>
      <c r="C459" s="236" t="n">
        <v>5024</v>
      </c>
      <c r="D459" s="236" t="n">
        <v>9690924.203</v>
      </c>
      <c r="E459" s="236" t="n">
        <v>34010.304</v>
      </c>
      <c r="F459" s="236" t="n">
        <v>1602015.52</v>
      </c>
      <c r="G459" s="236" t="n">
        <v>1036040.828</v>
      </c>
      <c r="H459" s="236" t="n">
        <v>566949.849</v>
      </c>
    </row>
    <row r="460" customFormat="false" ht="12.75" hidden="false" customHeight="false" outlineLevel="0" collapsed="false">
      <c r="A460" s="114" t="s">
        <v>1224</v>
      </c>
      <c r="B460" s="235" t="s">
        <v>1225</v>
      </c>
      <c r="C460" s="236" t="n">
        <v>636</v>
      </c>
      <c r="D460" s="236" t="n">
        <v>529321.251</v>
      </c>
      <c r="E460" s="236" t="n">
        <v>6787.385</v>
      </c>
      <c r="F460" s="236" t="n">
        <v>82011.762</v>
      </c>
      <c r="G460" s="236" t="n">
        <v>63862.219</v>
      </c>
      <c r="H460" s="236" t="n">
        <v>18196.057</v>
      </c>
    </row>
    <row r="461" customFormat="false" ht="12.75" hidden="false" customHeight="false" outlineLevel="0" collapsed="false">
      <c r="A461" s="114" t="s">
        <v>1226</v>
      </c>
      <c r="B461" s="235" t="s">
        <v>1227</v>
      </c>
      <c r="C461" s="236" t="n">
        <v>821</v>
      </c>
      <c r="D461" s="236" t="n">
        <v>1763395.962</v>
      </c>
      <c r="E461" s="236" t="n">
        <v>14347.224</v>
      </c>
      <c r="F461" s="236" t="n">
        <v>403486.864</v>
      </c>
      <c r="G461" s="236" t="n">
        <v>337774.813</v>
      </c>
      <c r="H461" s="236" t="n">
        <v>65754.762</v>
      </c>
    </row>
    <row r="462" customFormat="false" ht="12.75" hidden="false" customHeight="false" outlineLevel="0" collapsed="false">
      <c r="A462" s="114" t="s">
        <v>1228</v>
      </c>
      <c r="B462" s="235" t="s">
        <v>1229</v>
      </c>
      <c r="C462" s="236" t="n">
        <v>3567</v>
      </c>
      <c r="D462" s="236" t="n">
        <v>7398206.99</v>
      </c>
      <c r="E462" s="236" t="n">
        <v>12875.695</v>
      </c>
      <c r="F462" s="236" t="n">
        <v>1116516.894</v>
      </c>
      <c r="G462" s="236" t="n">
        <v>634403.796</v>
      </c>
      <c r="H462" s="236" t="n">
        <v>482999.03</v>
      </c>
    </row>
    <row r="463" customFormat="false" ht="12.75" hidden="false" customHeight="false" outlineLevel="0" collapsed="false">
      <c r="A463" s="114" t="s">
        <v>1230</v>
      </c>
      <c r="B463" s="235" t="s">
        <v>1231</v>
      </c>
      <c r="C463" s="236" t="n">
        <v>25666</v>
      </c>
      <c r="D463" s="236" t="n">
        <v>55134742.448</v>
      </c>
      <c r="E463" s="236" t="n">
        <v>318449.363</v>
      </c>
      <c r="F463" s="236" t="n">
        <v>10984158.675</v>
      </c>
      <c r="G463" s="236" t="n">
        <v>7341974.666</v>
      </c>
      <c r="H463" s="236" t="n">
        <v>3641517.445</v>
      </c>
    </row>
    <row r="464" customFormat="false" ht="12.75" hidden="false" customHeight="false" outlineLevel="0" collapsed="false">
      <c r="A464" s="114" t="s">
        <v>1232</v>
      </c>
      <c r="B464" s="235" t="s">
        <v>1233</v>
      </c>
      <c r="C464" s="236" t="n">
        <v>24736</v>
      </c>
      <c r="D464" s="236" t="n">
        <v>53459200.591</v>
      </c>
      <c r="E464" s="236" t="n">
        <v>279513.511</v>
      </c>
      <c r="F464" s="236" t="n">
        <v>10647955.135</v>
      </c>
      <c r="G464" s="236" t="n">
        <v>7111581.513</v>
      </c>
      <c r="H464" s="236" t="n">
        <v>3535744.033</v>
      </c>
    </row>
    <row r="465" customFormat="false" ht="12.75" hidden="false" customHeight="false" outlineLevel="0" collapsed="false">
      <c r="A465" s="114" t="s">
        <v>1234</v>
      </c>
      <c r="B465" s="235" t="s">
        <v>1235</v>
      </c>
      <c r="C465" s="236" t="n">
        <v>930</v>
      </c>
      <c r="D465" s="236" t="n">
        <v>1675541.857</v>
      </c>
      <c r="E465" s="236" t="n">
        <v>38935.852</v>
      </c>
      <c r="F465" s="236" t="n">
        <v>336203.54</v>
      </c>
      <c r="G465" s="236" t="n">
        <v>230393.153</v>
      </c>
      <c r="H465" s="236" t="n">
        <v>105773.412</v>
      </c>
    </row>
    <row r="466" customFormat="false" ht="12.75" hidden="false" customHeight="false" outlineLevel="0" collapsed="false">
      <c r="A466" s="114" t="s">
        <v>1236</v>
      </c>
      <c r="B466" s="235" t="s">
        <v>1237</v>
      </c>
      <c r="C466" s="236" t="n">
        <v>8090</v>
      </c>
      <c r="D466" s="236" t="n">
        <v>20573747.843</v>
      </c>
      <c r="E466" s="236" t="n">
        <v>126275.862</v>
      </c>
      <c r="F466" s="236" t="n">
        <v>3757038.259</v>
      </c>
      <c r="G466" s="236" t="n">
        <v>2841566.098</v>
      </c>
      <c r="H466" s="236" t="n">
        <v>916481.365</v>
      </c>
    </row>
    <row r="467" customFormat="false" ht="12.75" hidden="false" customHeight="false" outlineLevel="0" collapsed="false">
      <c r="A467" s="114" t="s">
        <v>1238</v>
      </c>
      <c r="B467" s="235" t="s">
        <v>1239</v>
      </c>
      <c r="C467" s="236" t="n">
        <v>5163</v>
      </c>
      <c r="D467" s="236" t="n">
        <v>14533798.157</v>
      </c>
      <c r="E467" s="236" t="n">
        <v>74249.095</v>
      </c>
      <c r="F467" s="236" t="n">
        <v>2664473.797</v>
      </c>
      <c r="G467" s="236" t="n">
        <v>2044608.07</v>
      </c>
      <c r="H467" s="236" t="n">
        <v>620084.734</v>
      </c>
    </row>
    <row r="468" customFormat="false" ht="12.75" hidden="false" customHeight="false" outlineLevel="0" collapsed="false">
      <c r="A468" s="114" t="s">
        <v>1240</v>
      </c>
      <c r="B468" s="235" t="s">
        <v>1241</v>
      </c>
      <c r="C468" s="236" t="n">
        <v>4464</v>
      </c>
      <c r="D468" s="236" t="n">
        <v>11967645.438</v>
      </c>
      <c r="E468" s="236" t="n">
        <v>48840.103</v>
      </c>
      <c r="F468" s="236" t="n">
        <v>2260972.301</v>
      </c>
      <c r="G468" s="236" t="n">
        <v>1673188.485</v>
      </c>
      <c r="H468" s="236" t="n">
        <v>587981.437</v>
      </c>
    </row>
    <row r="469" customFormat="false" ht="12.75" hidden="false" customHeight="false" outlineLevel="0" collapsed="false">
      <c r="A469" s="114" t="s">
        <v>1242</v>
      </c>
      <c r="B469" s="235" t="s">
        <v>1243</v>
      </c>
      <c r="C469" s="236" t="n">
        <v>487</v>
      </c>
      <c r="D469" s="236" t="n">
        <v>1543764.932</v>
      </c>
      <c r="E469" s="236" t="n">
        <v>11019.104</v>
      </c>
      <c r="F469" s="236" t="n">
        <v>217947.039</v>
      </c>
      <c r="G469" s="236" t="n">
        <v>222323.431</v>
      </c>
      <c r="H469" s="236" t="n">
        <v>-4354.929</v>
      </c>
    </row>
    <row r="470" customFormat="false" ht="12.75" hidden="false" customHeight="false" outlineLevel="0" collapsed="false">
      <c r="A470" s="114" t="s">
        <v>1244</v>
      </c>
      <c r="B470" s="235" t="s">
        <v>1245</v>
      </c>
      <c r="C470" s="236" t="n">
        <v>212</v>
      </c>
      <c r="D470" s="236" t="n">
        <v>1022387.787</v>
      </c>
      <c r="E470" s="236" t="n">
        <v>14389.888</v>
      </c>
      <c r="F470" s="236" t="n">
        <v>185554.457</v>
      </c>
      <c r="G470" s="236" t="n">
        <v>149096.154</v>
      </c>
      <c r="H470" s="236" t="n">
        <v>36458.226</v>
      </c>
    </row>
    <row r="471" customFormat="false" ht="12.75" hidden="false" customHeight="false" outlineLevel="0" collapsed="false">
      <c r="A471" s="114" t="s">
        <v>1246</v>
      </c>
      <c r="B471" s="235" t="s">
        <v>1247</v>
      </c>
      <c r="C471" s="236" t="n">
        <v>1647</v>
      </c>
      <c r="D471" s="236" t="n">
        <v>3220236.447</v>
      </c>
      <c r="E471" s="236" t="n">
        <v>16027.376</v>
      </c>
      <c r="F471" s="236" t="n">
        <v>564714.287</v>
      </c>
      <c r="G471" s="236" t="n">
        <v>383487.259</v>
      </c>
      <c r="H471" s="236" t="n">
        <v>181222.691</v>
      </c>
    </row>
    <row r="472" customFormat="false" ht="12.75" hidden="false" customHeight="false" outlineLevel="0" collapsed="false">
      <c r="A472" s="114" t="s">
        <v>1248</v>
      </c>
      <c r="B472" s="235" t="s">
        <v>1249</v>
      </c>
      <c r="C472" s="236" t="n">
        <v>1426</v>
      </c>
      <c r="D472" s="236" t="n">
        <v>2968944.392</v>
      </c>
      <c r="E472" s="236" t="n">
        <v>11924.085</v>
      </c>
      <c r="F472" s="236" t="n">
        <v>520603.907</v>
      </c>
      <c r="G472" s="236" t="n">
        <v>355749.19</v>
      </c>
      <c r="H472" s="236" t="n">
        <v>164850.44</v>
      </c>
    </row>
    <row r="473" customFormat="false" ht="12.75" hidden="false" customHeight="false" outlineLevel="0" collapsed="false">
      <c r="A473" s="114" t="s">
        <v>1250</v>
      </c>
      <c r="B473" s="235" t="s">
        <v>1251</v>
      </c>
      <c r="C473" s="236" t="n">
        <v>221</v>
      </c>
      <c r="D473" s="236" t="n">
        <v>251292.055</v>
      </c>
      <c r="E473" s="236" t="n">
        <v>4103.291</v>
      </c>
      <c r="F473" s="236" t="n">
        <v>44110.38</v>
      </c>
      <c r="G473" s="236" t="n">
        <v>27738.069</v>
      </c>
      <c r="H473" s="236" t="n">
        <v>16372.251</v>
      </c>
    </row>
    <row r="474" customFormat="false" ht="12.75" hidden="false" customHeight="false" outlineLevel="0" collapsed="false">
      <c r="A474" s="114" t="s">
        <v>1252</v>
      </c>
      <c r="B474" s="235" t="s">
        <v>1253</v>
      </c>
      <c r="C474" s="236" t="n">
        <v>1280</v>
      </c>
      <c r="D474" s="236" t="n">
        <v>2819713.239</v>
      </c>
      <c r="E474" s="236" t="n">
        <v>35999.391</v>
      </c>
      <c r="F474" s="236" t="n">
        <v>527850.175</v>
      </c>
      <c r="G474" s="236" t="n">
        <v>413470.769</v>
      </c>
      <c r="H474" s="236" t="n">
        <v>115173.94</v>
      </c>
    </row>
    <row r="475" customFormat="false" ht="12.75" hidden="false" customHeight="false" outlineLevel="0" collapsed="false">
      <c r="A475" s="114" t="s">
        <v>1254</v>
      </c>
      <c r="B475" s="235" t="s">
        <v>1255</v>
      </c>
      <c r="C475" s="236" t="n">
        <v>367</v>
      </c>
      <c r="D475" s="236" t="n">
        <v>1547227.642</v>
      </c>
      <c r="E475" s="236" t="n">
        <v>29234.206</v>
      </c>
      <c r="F475" s="236" t="n">
        <v>282705.701</v>
      </c>
      <c r="G475" s="236" t="n">
        <v>248011.031</v>
      </c>
      <c r="H475" s="236" t="n">
        <v>34692.117</v>
      </c>
    </row>
    <row r="476" customFormat="false" ht="12.75" hidden="false" customHeight="false" outlineLevel="0" collapsed="false">
      <c r="A476" s="114" t="s">
        <v>1256</v>
      </c>
      <c r="B476" s="235" t="s">
        <v>1257</v>
      </c>
      <c r="C476" s="236" t="n">
        <v>913</v>
      </c>
      <c r="D476" s="236" t="n">
        <v>1272485.597</v>
      </c>
      <c r="E476" s="236" t="n">
        <v>6765.185</v>
      </c>
      <c r="F476" s="236" t="n">
        <v>245144.474</v>
      </c>
      <c r="G476" s="236" t="n">
        <v>165459.738</v>
      </c>
      <c r="H476" s="236" t="n">
        <v>80481.823</v>
      </c>
    </row>
    <row r="477" customFormat="false" ht="12.75" hidden="false" customHeight="false" outlineLevel="0" collapsed="false">
      <c r="A477" s="114" t="s">
        <v>1258</v>
      </c>
      <c r="B477" s="235" t="s">
        <v>1259</v>
      </c>
      <c r="C477" s="236" t="n">
        <v>310401</v>
      </c>
      <c r="D477" s="236" t="n">
        <v>133551664.439</v>
      </c>
      <c r="E477" s="236" t="n">
        <v>1774033.039</v>
      </c>
      <c r="F477" s="236" t="n">
        <v>22993442.905</v>
      </c>
      <c r="G477" s="236" t="n">
        <v>15566615.059</v>
      </c>
      <c r="H477" s="236" t="n">
        <v>7428067.669</v>
      </c>
    </row>
    <row r="478" customFormat="false" ht="12.75" hidden="false" customHeight="false" outlineLevel="0" collapsed="false">
      <c r="A478" s="114" t="s">
        <v>1260</v>
      </c>
      <c r="B478" s="235" t="s">
        <v>1261</v>
      </c>
      <c r="C478" s="236" t="n">
        <v>8335</v>
      </c>
      <c r="D478" s="236" t="n">
        <v>4370206.315</v>
      </c>
      <c r="E478" s="236" t="n">
        <v>24056.318</v>
      </c>
      <c r="F478" s="236" t="n">
        <v>666819.795</v>
      </c>
      <c r="G478" s="236" t="n">
        <v>532470.793</v>
      </c>
      <c r="H478" s="236" t="n">
        <v>135020.395</v>
      </c>
    </row>
    <row r="479" customFormat="false" ht="12.75" hidden="false" customHeight="false" outlineLevel="0" collapsed="false">
      <c r="A479" s="114" t="s">
        <v>1262</v>
      </c>
      <c r="B479" s="235" t="s">
        <v>1263</v>
      </c>
      <c r="C479" s="236" t="n">
        <v>3416</v>
      </c>
      <c r="D479" s="236" t="n">
        <v>1730702.078</v>
      </c>
      <c r="E479" s="236" t="n">
        <v>8226.934</v>
      </c>
      <c r="F479" s="236" t="n">
        <v>263971.549</v>
      </c>
      <c r="G479" s="236" t="n">
        <v>216208.945</v>
      </c>
      <c r="H479" s="236" t="n">
        <v>48265.437</v>
      </c>
    </row>
    <row r="480" customFormat="false" ht="12.75" hidden="false" customHeight="false" outlineLevel="0" collapsed="false">
      <c r="A480" s="114" t="s">
        <v>1264</v>
      </c>
      <c r="B480" s="235" t="s">
        <v>1265</v>
      </c>
      <c r="C480" s="236" t="n">
        <v>4688</v>
      </c>
      <c r="D480" s="236" t="n">
        <v>2474817.166</v>
      </c>
      <c r="E480" s="236" t="n">
        <v>14288.914</v>
      </c>
      <c r="F480" s="236" t="n">
        <v>378741.513</v>
      </c>
      <c r="G480" s="236" t="n">
        <v>296461.774</v>
      </c>
      <c r="H480" s="236" t="n">
        <v>82448.489</v>
      </c>
    </row>
    <row r="481" customFormat="false" ht="12.75" hidden="false" customHeight="false" outlineLevel="0" collapsed="false">
      <c r="A481" s="114" t="s">
        <v>1266</v>
      </c>
      <c r="B481" s="235" t="s">
        <v>1267</v>
      </c>
      <c r="C481" s="236" t="n">
        <v>231</v>
      </c>
      <c r="D481" s="236" t="n">
        <v>164687.071</v>
      </c>
      <c r="E481" s="236" t="n">
        <v>1540.47</v>
      </c>
      <c r="F481" s="236" t="n">
        <v>24106.733</v>
      </c>
      <c r="G481" s="236" t="n">
        <v>19800.074</v>
      </c>
      <c r="H481" s="236" t="n">
        <v>4306.469</v>
      </c>
    </row>
    <row r="482" customFormat="false" ht="12.75" hidden="false" customHeight="false" outlineLevel="0" collapsed="false">
      <c r="A482" s="114" t="s">
        <v>1268</v>
      </c>
      <c r="B482" s="235" t="s">
        <v>1269</v>
      </c>
      <c r="C482" s="236" t="n">
        <v>112918</v>
      </c>
      <c r="D482" s="236" t="n">
        <v>64057827.654</v>
      </c>
      <c r="E482" s="236" t="n">
        <v>889906.495</v>
      </c>
      <c r="F482" s="236" t="n">
        <v>11144744.462</v>
      </c>
      <c r="G482" s="236" t="n">
        <v>7711737.743</v>
      </c>
      <c r="H482" s="236" t="n">
        <v>3434503</v>
      </c>
    </row>
    <row r="483" customFormat="false" ht="12.75" hidden="false" customHeight="false" outlineLevel="0" collapsed="false">
      <c r="A483" s="114" t="s">
        <v>1270</v>
      </c>
      <c r="B483" s="235" t="s">
        <v>1271</v>
      </c>
      <c r="C483" s="236" t="n">
        <v>33362</v>
      </c>
      <c r="D483" s="236" t="n">
        <v>21892246.57</v>
      </c>
      <c r="E483" s="236" t="n">
        <v>211959.415</v>
      </c>
      <c r="F483" s="236" t="n">
        <v>3748798.322</v>
      </c>
      <c r="G483" s="236" t="n">
        <v>2605340.557</v>
      </c>
      <c r="H483" s="236" t="n">
        <v>1144074.521</v>
      </c>
    </row>
    <row r="484" customFormat="false" ht="12.75" hidden="false" customHeight="false" outlineLevel="0" collapsed="false">
      <c r="A484" s="114" t="s">
        <v>1272</v>
      </c>
      <c r="B484" s="235" t="s">
        <v>1273</v>
      </c>
      <c r="C484" s="236" t="n">
        <v>47925</v>
      </c>
      <c r="D484" s="236" t="n">
        <v>30607472.183</v>
      </c>
      <c r="E484" s="236" t="n">
        <v>358516.042</v>
      </c>
      <c r="F484" s="236" t="n">
        <v>5529347.355</v>
      </c>
      <c r="G484" s="236" t="n">
        <v>3745494.479</v>
      </c>
      <c r="H484" s="236" t="n">
        <v>1784178.276</v>
      </c>
    </row>
    <row r="485" customFormat="false" ht="12.75" hidden="false" customHeight="false" outlineLevel="0" collapsed="false">
      <c r="A485" s="114" t="s">
        <v>1274</v>
      </c>
      <c r="B485" s="235" t="s">
        <v>1275</v>
      </c>
      <c r="C485" s="236" t="n">
        <v>31631</v>
      </c>
      <c r="D485" s="236" t="n">
        <v>11558108.901</v>
      </c>
      <c r="E485" s="236" t="n">
        <v>319431.038</v>
      </c>
      <c r="F485" s="236" t="n">
        <v>1866598.785</v>
      </c>
      <c r="G485" s="236" t="n">
        <v>1360902.707</v>
      </c>
      <c r="H485" s="236" t="n">
        <v>506250.203</v>
      </c>
    </row>
    <row r="486" customFormat="false" ht="12.75" hidden="false" customHeight="false" outlineLevel="0" collapsed="false">
      <c r="A486" s="114" t="s">
        <v>1276</v>
      </c>
      <c r="B486" s="235" t="s">
        <v>1277</v>
      </c>
      <c r="C486" s="236" t="n">
        <v>16977</v>
      </c>
      <c r="D486" s="236" t="n">
        <v>5389880.424</v>
      </c>
      <c r="E486" s="236" t="n">
        <v>189212.017</v>
      </c>
      <c r="F486" s="236" t="n">
        <v>882144.974</v>
      </c>
      <c r="G486" s="236" t="n">
        <v>642283.43</v>
      </c>
      <c r="H486" s="236" t="n">
        <v>239846.41</v>
      </c>
    </row>
    <row r="487" customFormat="false" ht="12.75" hidden="false" customHeight="false" outlineLevel="0" collapsed="false">
      <c r="A487" s="114" t="s">
        <v>1278</v>
      </c>
      <c r="B487" s="235" t="s">
        <v>1279</v>
      </c>
      <c r="C487" s="236" t="n">
        <v>14654</v>
      </c>
      <c r="D487" s="236" t="n">
        <v>6168228.477</v>
      </c>
      <c r="E487" s="236" t="n">
        <v>130219.021</v>
      </c>
      <c r="F487" s="236" t="n">
        <v>984453.811</v>
      </c>
      <c r="G487" s="236" t="n">
        <v>718619.277</v>
      </c>
      <c r="H487" s="236" t="n">
        <v>266403.793</v>
      </c>
    </row>
    <row r="488" customFormat="false" ht="12.75" hidden="false" customHeight="false" outlineLevel="0" collapsed="false">
      <c r="A488" s="114" t="s">
        <v>1280</v>
      </c>
      <c r="B488" s="235" t="s">
        <v>1281</v>
      </c>
      <c r="C488" s="236" t="n">
        <v>132691</v>
      </c>
      <c r="D488" s="236" t="n">
        <v>36309343.026</v>
      </c>
      <c r="E488" s="236" t="n">
        <v>505269.458</v>
      </c>
      <c r="F488" s="236" t="n">
        <v>6191901</v>
      </c>
      <c r="G488" s="236" t="n">
        <v>3911685.958</v>
      </c>
      <c r="H488" s="236" t="n">
        <v>2281050.012</v>
      </c>
    </row>
    <row r="489" customFormat="false" ht="12.75" hidden="false" customHeight="false" outlineLevel="0" collapsed="false">
      <c r="A489" s="114" t="s">
        <v>1282</v>
      </c>
      <c r="B489" s="235" t="s">
        <v>1283</v>
      </c>
      <c r="C489" s="236" t="n">
        <v>8524</v>
      </c>
      <c r="D489" s="236" t="n">
        <v>2861887.876</v>
      </c>
      <c r="E489" s="236" t="n">
        <v>8672.977</v>
      </c>
      <c r="F489" s="236" t="n">
        <v>467931.642</v>
      </c>
      <c r="G489" s="236" t="n">
        <v>279566.592</v>
      </c>
      <c r="H489" s="236" t="n">
        <v>188303.5</v>
      </c>
    </row>
    <row r="490" customFormat="false" ht="12.75" hidden="false" customHeight="false" outlineLevel="0" collapsed="false">
      <c r="A490" s="114" t="s">
        <v>1284</v>
      </c>
      <c r="B490" s="235" t="s">
        <v>1285</v>
      </c>
      <c r="C490" s="236" t="n">
        <v>25807</v>
      </c>
      <c r="D490" s="236" t="n">
        <v>8427823.119</v>
      </c>
      <c r="E490" s="236" t="n">
        <v>141756.95</v>
      </c>
      <c r="F490" s="236" t="n">
        <v>1461144.34</v>
      </c>
      <c r="G490" s="236" t="n">
        <v>999116.675</v>
      </c>
      <c r="H490" s="236" t="n">
        <v>462181.873</v>
      </c>
    </row>
    <row r="491" customFormat="false" ht="12.75" hidden="false" customHeight="false" outlineLevel="0" collapsed="false">
      <c r="A491" s="114" t="s">
        <v>1286</v>
      </c>
      <c r="B491" s="235" t="s">
        <v>1287</v>
      </c>
      <c r="C491" s="236" t="n">
        <v>39859</v>
      </c>
      <c r="D491" s="236" t="n">
        <v>8239299.582</v>
      </c>
      <c r="E491" s="236" t="n">
        <v>159782.099</v>
      </c>
      <c r="F491" s="236" t="n">
        <v>1331120.026</v>
      </c>
      <c r="G491" s="236" t="n">
        <v>918551.594</v>
      </c>
      <c r="H491" s="236" t="n">
        <v>412809.073</v>
      </c>
    </row>
    <row r="492" customFormat="false" ht="12.75" hidden="false" customHeight="false" outlineLevel="0" collapsed="false">
      <c r="A492" s="114" t="s">
        <v>1288</v>
      </c>
      <c r="B492" s="235" t="s">
        <v>1289</v>
      </c>
      <c r="C492" s="236" t="n">
        <v>34492</v>
      </c>
      <c r="D492" s="236" t="n">
        <v>10770229.755</v>
      </c>
      <c r="E492" s="236" t="n">
        <v>51923.394</v>
      </c>
      <c r="F492" s="236" t="n">
        <v>1923819.209</v>
      </c>
      <c r="G492" s="236" t="n">
        <v>1017524.907</v>
      </c>
      <c r="H492" s="236" t="n">
        <v>906343.355</v>
      </c>
    </row>
    <row r="493" customFormat="false" ht="12.75" hidden="false" customHeight="false" outlineLevel="0" collapsed="false">
      <c r="A493" s="114" t="s">
        <v>1290</v>
      </c>
      <c r="B493" s="235" t="s">
        <v>1291</v>
      </c>
      <c r="C493" s="236" t="n">
        <v>31108</v>
      </c>
      <c r="D493" s="236" t="n">
        <v>9355890.521</v>
      </c>
      <c r="E493" s="236" t="n">
        <v>25517.682</v>
      </c>
      <c r="F493" s="236" t="n">
        <v>1672932.991</v>
      </c>
      <c r="G493" s="236" t="n">
        <v>853281.401</v>
      </c>
      <c r="H493" s="236" t="n">
        <v>819713.587</v>
      </c>
    </row>
    <row r="494" customFormat="false" ht="12.75" hidden="false" customHeight="false" outlineLevel="0" collapsed="false">
      <c r="A494" s="114" t="s">
        <v>1292</v>
      </c>
      <c r="B494" s="235" t="s">
        <v>1293</v>
      </c>
      <c r="C494" s="236" t="n">
        <v>3384</v>
      </c>
      <c r="D494" s="236" t="n">
        <v>1414339.234</v>
      </c>
      <c r="E494" s="236" t="n">
        <v>26405.712</v>
      </c>
      <c r="F494" s="236" t="n">
        <v>250886.218</v>
      </c>
      <c r="G494" s="236" t="n">
        <v>164243.506</v>
      </c>
      <c r="H494" s="236" t="n">
        <v>86629.768</v>
      </c>
    </row>
    <row r="495" customFormat="false" ht="12.75" hidden="false" customHeight="false" outlineLevel="0" collapsed="false">
      <c r="A495" s="114" t="s">
        <v>1294</v>
      </c>
      <c r="B495" s="235" t="s">
        <v>1295</v>
      </c>
      <c r="C495" s="236" t="n">
        <v>24009</v>
      </c>
      <c r="D495" s="236" t="n">
        <v>6010102.694</v>
      </c>
      <c r="E495" s="236" t="n">
        <v>143134.038</v>
      </c>
      <c r="F495" s="236" t="n">
        <v>1007885.783</v>
      </c>
      <c r="G495" s="236" t="n">
        <v>696926.19</v>
      </c>
      <c r="H495" s="236" t="n">
        <v>311412.211</v>
      </c>
    </row>
    <row r="496" customFormat="false" ht="12.75" hidden="false" customHeight="false" outlineLevel="0" collapsed="false">
      <c r="A496" s="114" t="s">
        <v>1296</v>
      </c>
      <c r="B496" s="235" t="s">
        <v>1297</v>
      </c>
      <c r="C496" s="236" t="n">
        <v>56457</v>
      </c>
      <c r="D496" s="236" t="n">
        <v>28814287.444</v>
      </c>
      <c r="E496" s="236" t="n">
        <v>354800.768</v>
      </c>
      <c r="F496" s="236" t="n">
        <v>4989977.648</v>
      </c>
      <c r="G496" s="236" t="n">
        <v>3410720.565</v>
      </c>
      <c r="H496" s="236" t="n">
        <v>1577494.262</v>
      </c>
    </row>
    <row r="497" customFormat="false" ht="12.75" hidden="false" customHeight="false" outlineLevel="0" collapsed="false">
      <c r="A497" s="114" t="s">
        <v>1298</v>
      </c>
      <c r="B497" s="235" t="s">
        <v>1299</v>
      </c>
      <c r="C497" s="236" t="n">
        <v>26518</v>
      </c>
      <c r="D497" s="236" t="n">
        <v>12712226.205</v>
      </c>
      <c r="E497" s="236" t="n">
        <v>84042.137</v>
      </c>
      <c r="F497" s="236" t="n">
        <v>2236697.287</v>
      </c>
      <c r="G497" s="236" t="n">
        <v>1477161.739</v>
      </c>
      <c r="H497" s="236" t="n">
        <v>759513.028</v>
      </c>
    </row>
    <row r="498" customFormat="false" ht="12.75" hidden="false" customHeight="false" outlineLevel="0" collapsed="false">
      <c r="A498" s="114" t="s">
        <v>1300</v>
      </c>
      <c r="B498" s="235" t="s">
        <v>1301</v>
      </c>
      <c r="C498" s="236" t="n">
        <v>13705</v>
      </c>
      <c r="D498" s="236" t="n">
        <v>7142729.562</v>
      </c>
      <c r="E498" s="236" t="n">
        <v>26042.135</v>
      </c>
      <c r="F498" s="236" t="n">
        <v>1229118.792</v>
      </c>
      <c r="G498" s="236" t="n">
        <v>802786.245</v>
      </c>
      <c r="H498" s="236" t="n">
        <v>426299.601</v>
      </c>
    </row>
    <row r="499" customFormat="false" ht="12.75" hidden="false" customHeight="false" outlineLevel="0" collapsed="false">
      <c r="A499" s="114" t="s">
        <v>1302</v>
      </c>
      <c r="B499" s="235" t="s">
        <v>1303</v>
      </c>
      <c r="C499" s="236" t="n">
        <v>12813</v>
      </c>
      <c r="D499" s="236" t="n">
        <v>5569496.643</v>
      </c>
      <c r="E499" s="236" t="n">
        <v>58000.002</v>
      </c>
      <c r="F499" s="236" t="n">
        <v>1007578.495</v>
      </c>
      <c r="G499" s="236" t="n">
        <v>674375.494</v>
      </c>
      <c r="H499" s="236" t="n">
        <v>333213.427</v>
      </c>
    </row>
    <row r="500" customFormat="false" ht="12.75" hidden="false" customHeight="false" outlineLevel="0" collapsed="false">
      <c r="A500" s="114" t="s">
        <v>1304</v>
      </c>
      <c r="B500" s="235" t="s">
        <v>1305</v>
      </c>
      <c r="C500" s="236" t="n">
        <v>29939</v>
      </c>
      <c r="D500" s="236" t="n">
        <v>16102061.239</v>
      </c>
      <c r="E500" s="236" t="n">
        <v>270758.631</v>
      </c>
      <c r="F500" s="236" t="n">
        <v>2753280.361</v>
      </c>
      <c r="G500" s="236" t="n">
        <v>1933558.826</v>
      </c>
      <c r="H500" s="236" t="n">
        <v>817981.234</v>
      </c>
    </row>
    <row r="501" customFormat="false" ht="12.75" hidden="false" customHeight="false" outlineLevel="0" collapsed="false">
      <c r="A501" s="114" t="s">
        <v>1306</v>
      </c>
      <c r="B501" s="235" t="s">
        <v>1307</v>
      </c>
      <c r="C501" s="236" t="n">
        <v>3365</v>
      </c>
      <c r="D501" s="236" t="n">
        <v>1788685.21</v>
      </c>
      <c r="E501" s="236" t="n">
        <v>9101.858</v>
      </c>
      <c r="F501" s="236" t="n">
        <v>333476.704</v>
      </c>
      <c r="G501" s="236" t="n">
        <v>170086.887</v>
      </c>
      <c r="H501" s="236" t="n">
        <v>163451.738</v>
      </c>
    </row>
    <row r="502" customFormat="false" ht="12.75" hidden="false" customHeight="false" outlineLevel="0" collapsed="false">
      <c r="A502" s="114" t="s">
        <v>1308</v>
      </c>
      <c r="B502" s="235" t="s">
        <v>1309</v>
      </c>
      <c r="C502" s="236" t="n">
        <v>1338</v>
      </c>
      <c r="D502" s="236" t="n">
        <v>1317305.816</v>
      </c>
      <c r="E502" s="236" t="n">
        <v>102907.424</v>
      </c>
      <c r="F502" s="236" t="n">
        <v>224210.903</v>
      </c>
      <c r="G502" s="236" t="n">
        <v>186898.644</v>
      </c>
      <c r="H502" s="236" t="n">
        <v>37311.788</v>
      </c>
    </row>
    <row r="503" customFormat="false" ht="12.75" hidden="false" customHeight="false" outlineLevel="0" collapsed="false">
      <c r="A503" s="114" t="s">
        <v>1310</v>
      </c>
      <c r="B503" s="235" t="s">
        <v>1311</v>
      </c>
      <c r="C503" s="236" t="n">
        <v>25236</v>
      </c>
      <c r="D503" s="236" t="n">
        <v>12996070.213</v>
      </c>
      <c r="E503" s="236" t="n">
        <v>158749.349</v>
      </c>
      <c r="F503" s="236" t="n">
        <v>2195592.754</v>
      </c>
      <c r="G503" s="236" t="n">
        <v>1576573.295</v>
      </c>
      <c r="H503" s="236" t="n">
        <v>617217.708</v>
      </c>
    </row>
    <row r="504" customFormat="false" ht="12.75" hidden="false" customHeight="false" outlineLevel="0" collapsed="false">
      <c r="A504" s="114" t="s">
        <v>1312</v>
      </c>
      <c r="B504" s="235" t="s">
        <v>1313</v>
      </c>
      <c r="C504" s="236" t="n">
        <v>653543</v>
      </c>
      <c r="D504" s="236" t="n">
        <v>1524802298.479</v>
      </c>
      <c r="E504" s="236" t="n">
        <v>159896553.562</v>
      </c>
      <c r="F504" s="236" t="n">
        <v>252694092.173</v>
      </c>
      <c r="G504" s="236" t="n">
        <v>214489272.771</v>
      </c>
      <c r="H504" s="236" t="n">
        <v>38338829.474</v>
      </c>
    </row>
    <row r="505" customFormat="false" ht="12.75" hidden="false" customHeight="false" outlineLevel="0" collapsed="false">
      <c r="A505" s="114" t="s">
        <v>1314</v>
      </c>
      <c r="B505" s="235" t="s">
        <v>1315</v>
      </c>
      <c r="C505" s="236" t="n">
        <v>102052</v>
      </c>
      <c r="D505" s="236" t="n">
        <v>186751267.27</v>
      </c>
      <c r="E505" s="236" t="n">
        <v>24792503.123</v>
      </c>
      <c r="F505" s="236" t="n">
        <v>37580323.61</v>
      </c>
      <c r="G505" s="236" t="n">
        <v>29441578.395</v>
      </c>
      <c r="H505" s="236" t="n">
        <v>8142389.355</v>
      </c>
    </row>
    <row r="506" customFormat="false" ht="12.75" hidden="false" customHeight="false" outlineLevel="0" collapsed="false">
      <c r="A506" s="114" t="s">
        <v>1316</v>
      </c>
      <c r="B506" s="235" t="s">
        <v>1317</v>
      </c>
      <c r="C506" s="236" t="n">
        <v>41705</v>
      </c>
      <c r="D506" s="236" t="n">
        <v>130220174.41</v>
      </c>
      <c r="E506" s="236" t="n">
        <v>18881767.431</v>
      </c>
      <c r="F506" s="236" t="n">
        <v>26900160.545</v>
      </c>
      <c r="G506" s="236" t="n">
        <v>21220501.823</v>
      </c>
      <c r="H506" s="236" t="n">
        <v>5682253.315</v>
      </c>
    </row>
    <row r="507" customFormat="false" ht="12.75" hidden="false" customHeight="false" outlineLevel="0" collapsed="false">
      <c r="A507" s="114" t="s">
        <v>1318</v>
      </c>
      <c r="B507" s="235" t="s">
        <v>1319</v>
      </c>
      <c r="C507" s="236" t="n">
        <v>40408</v>
      </c>
      <c r="D507" s="236" t="n">
        <v>127090995.904</v>
      </c>
      <c r="E507" s="236" t="n">
        <v>17990703.622</v>
      </c>
      <c r="F507" s="236" t="n">
        <v>26236120.554</v>
      </c>
      <c r="G507" s="236" t="n">
        <v>20704659.272</v>
      </c>
      <c r="H507" s="236" t="n">
        <v>5533793.497</v>
      </c>
    </row>
    <row r="508" customFormat="false" ht="12.75" hidden="false" customHeight="false" outlineLevel="0" collapsed="false">
      <c r="A508" s="114" t="s">
        <v>1320</v>
      </c>
      <c r="B508" s="235" t="s">
        <v>1321</v>
      </c>
      <c r="C508" s="236" t="n">
        <v>1297</v>
      </c>
      <c r="D508" s="236" t="n">
        <v>3129178.506</v>
      </c>
      <c r="E508" s="236" t="n">
        <v>891063.809</v>
      </c>
      <c r="F508" s="236" t="n">
        <v>664039.991</v>
      </c>
      <c r="G508" s="236" t="n">
        <v>515842.551</v>
      </c>
      <c r="H508" s="236" t="n">
        <v>148459.818</v>
      </c>
    </row>
    <row r="509" customFormat="false" ht="12.75" hidden="false" customHeight="false" outlineLevel="0" collapsed="false">
      <c r="A509" s="114" t="s">
        <v>1322</v>
      </c>
      <c r="B509" s="235" t="s">
        <v>1323</v>
      </c>
      <c r="C509" s="236" t="n">
        <v>36337</v>
      </c>
      <c r="D509" s="236" t="n">
        <v>17780843.609</v>
      </c>
      <c r="E509" s="236" t="n">
        <v>251734.311</v>
      </c>
      <c r="F509" s="236" t="n">
        <v>3318748.701</v>
      </c>
      <c r="G509" s="236" t="n">
        <v>2301455.437</v>
      </c>
      <c r="H509" s="236" t="n">
        <v>1016935.047</v>
      </c>
    </row>
    <row r="510" customFormat="false" ht="12.75" hidden="false" customHeight="false" outlineLevel="0" collapsed="false">
      <c r="A510" s="114" t="s">
        <v>1324</v>
      </c>
      <c r="B510" s="235" t="s">
        <v>1325</v>
      </c>
      <c r="C510" s="236" t="n">
        <v>4067</v>
      </c>
      <c r="D510" s="236" t="n">
        <v>1631114.715</v>
      </c>
      <c r="E510" s="236" t="n">
        <v>11475.656</v>
      </c>
      <c r="F510" s="236" t="n">
        <v>305802.925</v>
      </c>
      <c r="G510" s="236" t="n">
        <v>158855.708</v>
      </c>
      <c r="H510" s="236" t="n">
        <v>146977.136</v>
      </c>
    </row>
    <row r="511" customFormat="false" ht="12.75" hidden="false" customHeight="false" outlineLevel="0" collapsed="false">
      <c r="A511" s="114" t="s">
        <v>1326</v>
      </c>
      <c r="B511" s="235" t="s">
        <v>1327</v>
      </c>
      <c r="C511" s="236" t="n">
        <v>2350</v>
      </c>
      <c r="D511" s="236" t="n">
        <v>889668.915</v>
      </c>
      <c r="E511" s="236" t="n">
        <v>6464.82</v>
      </c>
      <c r="F511" s="236" t="n">
        <v>161765.846</v>
      </c>
      <c r="G511" s="236" t="n">
        <v>107582.191</v>
      </c>
      <c r="H511" s="236" t="n">
        <v>54190.969</v>
      </c>
    </row>
    <row r="512" customFormat="false" ht="12.75" hidden="false" customHeight="false" outlineLevel="0" collapsed="false">
      <c r="A512" s="114" t="s">
        <v>1328</v>
      </c>
      <c r="B512" s="235" t="s">
        <v>1329</v>
      </c>
      <c r="C512" s="236" t="n">
        <v>29187</v>
      </c>
      <c r="D512" s="236" t="n">
        <v>14379061.418</v>
      </c>
      <c r="E512" s="236" t="n">
        <v>207971.576</v>
      </c>
      <c r="F512" s="236" t="n">
        <v>2703474.787</v>
      </c>
      <c r="G512" s="236" t="n">
        <v>1926159.596</v>
      </c>
      <c r="H512" s="236" t="n">
        <v>776919.582</v>
      </c>
    </row>
    <row r="513" customFormat="false" ht="12.75" hidden="false" customHeight="false" outlineLevel="0" collapsed="false">
      <c r="A513" s="114" t="s">
        <v>1330</v>
      </c>
      <c r="B513" s="235" t="s">
        <v>1331</v>
      </c>
      <c r="C513" s="236" t="n">
        <v>733</v>
      </c>
      <c r="D513" s="236" t="n">
        <v>880998.561</v>
      </c>
      <c r="E513" s="236" t="n">
        <v>25822.259</v>
      </c>
      <c r="F513" s="236" t="n">
        <v>147705.143</v>
      </c>
      <c r="G513" s="236" t="n">
        <v>108857.942</v>
      </c>
      <c r="H513" s="236" t="n">
        <v>38847.36</v>
      </c>
    </row>
    <row r="514" customFormat="false" ht="12.75" hidden="false" customHeight="false" outlineLevel="0" collapsed="false">
      <c r="A514" s="114" t="s">
        <v>1332</v>
      </c>
      <c r="B514" s="235" t="s">
        <v>1333</v>
      </c>
      <c r="C514" s="236" t="n">
        <v>18751</v>
      </c>
      <c r="D514" s="236" t="n">
        <v>34612684.217</v>
      </c>
      <c r="E514" s="236" t="n">
        <v>4914380.594</v>
      </c>
      <c r="F514" s="236" t="n">
        <v>6541042.219</v>
      </c>
      <c r="G514" s="236" t="n">
        <v>5298428.243</v>
      </c>
      <c r="H514" s="236" t="n">
        <v>1243163.635</v>
      </c>
    </row>
    <row r="515" customFormat="false" ht="12.75" hidden="false" customHeight="false" outlineLevel="0" collapsed="false">
      <c r="A515" s="114" t="s">
        <v>1334</v>
      </c>
      <c r="B515" s="235" t="s">
        <v>1335</v>
      </c>
      <c r="C515" s="236" t="n">
        <v>4470</v>
      </c>
      <c r="D515" s="236" t="n">
        <v>25133684.015</v>
      </c>
      <c r="E515" s="236" t="n">
        <v>4212585.347</v>
      </c>
      <c r="F515" s="236" t="n">
        <v>4764046.504</v>
      </c>
      <c r="G515" s="236" t="n">
        <v>3905228.542</v>
      </c>
      <c r="H515" s="236" t="n">
        <v>859028.627</v>
      </c>
    </row>
    <row r="516" customFormat="false" ht="12.75" hidden="false" customHeight="false" outlineLevel="0" collapsed="false">
      <c r="A516" s="114" t="s">
        <v>1336</v>
      </c>
      <c r="B516" s="235" t="s">
        <v>1337</v>
      </c>
      <c r="C516" s="236" t="n">
        <v>14281</v>
      </c>
      <c r="D516" s="236" t="n">
        <v>9479000.202</v>
      </c>
      <c r="E516" s="236" t="n">
        <v>701795.247</v>
      </c>
      <c r="F516" s="236" t="n">
        <v>1776995.715</v>
      </c>
      <c r="G516" s="236" t="n">
        <v>1393199.701</v>
      </c>
      <c r="H516" s="236" t="n">
        <v>384135.008</v>
      </c>
    </row>
    <row r="517" customFormat="false" ht="12.75" hidden="false" customHeight="false" outlineLevel="0" collapsed="false">
      <c r="A517" s="114" t="s">
        <v>1338</v>
      </c>
      <c r="B517" s="235" t="s">
        <v>1339</v>
      </c>
      <c r="C517" s="236" t="n">
        <v>5259</v>
      </c>
      <c r="D517" s="236" t="n">
        <v>4137565.034</v>
      </c>
      <c r="E517" s="236" t="n">
        <v>744620.787</v>
      </c>
      <c r="F517" s="236" t="n">
        <v>820372.145</v>
      </c>
      <c r="G517" s="236" t="n">
        <v>621192.892</v>
      </c>
      <c r="H517" s="236" t="n">
        <v>200037.358</v>
      </c>
    </row>
    <row r="518" customFormat="false" ht="12.75" hidden="false" customHeight="false" outlineLevel="0" collapsed="false">
      <c r="A518" s="114" t="s">
        <v>1340</v>
      </c>
      <c r="B518" s="235" t="s">
        <v>1341</v>
      </c>
      <c r="C518" s="236" t="n">
        <v>170114</v>
      </c>
      <c r="D518" s="236" t="n">
        <v>848700274.042</v>
      </c>
      <c r="E518" s="236" t="n">
        <v>114348663.807</v>
      </c>
      <c r="F518" s="236" t="n">
        <v>137512345.8</v>
      </c>
      <c r="G518" s="236" t="n">
        <v>120473576.61</v>
      </c>
      <c r="H518" s="236" t="n">
        <v>17120249.893</v>
      </c>
    </row>
    <row r="519" customFormat="false" ht="12.75" hidden="false" customHeight="false" outlineLevel="0" collapsed="false">
      <c r="A519" s="114" t="s">
        <v>1342</v>
      </c>
      <c r="B519" s="235" t="s">
        <v>1343</v>
      </c>
      <c r="C519" s="236" t="n">
        <v>68724</v>
      </c>
      <c r="D519" s="236" t="n">
        <v>24743123.205</v>
      </c>
      <c r="E519" s="236" t="n">
        <v>2449781.072</v>
      </c>
      <c r="F519" s="236" t="n">
        <v>4236752.047</v>
      </c>
      <c r="G519" s="236" t="n">
        <v>3207611.724</v>
      </c>
      <c r="H519" s="236" t="n">
        <v>1043022.092</v>
      </c>
    </row>
    <row r="520" customFormat="false" ht="12.75" hidden="false" customHeight="false" outlineLevel="0" collapsed="false">
      <c r="A520" s="114" t="s">
        <v>1344</v>
      </c>
      <c r="B520" s="235" t="s">
        <v>1345</v>
      </c>
      <c r="C520" s="236" t="n">
        <v>1595</v>
      </c>
      <c r="D520" s="236" t="n">
        <v>649045.22</v>
      </c>
      <c r="E520" s="236" t="n">
        <v>58653.834</v>
      </c>
      <c r="F520" s="236" t="n">
        <v>80623.59</v>
      </c>
      <c r="G520" s="236" t="n">
        <v>70329.587</v>
      </c>
      <c r="H520" s="236" t="n">
        <v>23083.336</v>
      </c>
    </row>
    <row r="521" customFormat="false" ht="12.75" hidden="false" customHeight="false" outlineLevel="0" collapsed="false">
      <c r="A521" s="114" t="s">
        <v>1346</v>
      </c>
      <c r="B521" s="235" t="s">
        <v>1347</v>
      </c>
      <c r="C521" s="236" t="n">
        <v>1564</v>
      </c>
      <c r="D521" s="236" t="n">
        <v>1872341.155</v>
      </c>
      <c r="E521" s="236" t="n">
        <v>159563.852</v>
      </c>
      <c r="F521" s="236" t="n">
        <v>344330.596</v>
      </c>
      <c r="G521" s="236" t="n">
        <v>324031.59</v>
      </c>
      <c r="H521" s="236" t="n">
        <v>20341.288</v>
      </c>
    </row>
    <row r="522" customFormat="false" ht="12.75" hidden="false" customHeight="false" outlineLevel="0" collapsed="false">
      <c r="A522" s="114" t="s">
        <v>1348</v>
      </c>
      <c r="B522" s="235" t="s">
        <v>1349</v>
      </c>
      <c r="C522" s="236" t="n">
        <v>5079</v>
      </c>
      <c r="D522" s="236" t="n">
        <v>1475477.764</v>
      </c>
      <c r="E522" s="236" t="n">
        <v>178967.571</v>
      </c>
      <c r="F522" s="236" t="n">
        <v>274967.673</v>
      </c>
      <c r="G522" s="236" t="n">
        <v>203848.16</v>
      </c>
      <c r="H522" s="236" t="n">
        <v>71120.909</v>
      </c>
    </row>
    <row r="523" customFormat="false" ht="12.75" hidden="false" customHeight="false" outlineLevel="0" collapsed="false">
      <c r="A523" s="114" t="s">
        <v>1350</v>
      </c>
      <c r="B523" s="235" t="s">
        <v>1351</v>
      </c>
      <c r="C523" s="236" t="n">
        <v>484</v>
      </c>
      <c r="D523" s="236" t="n">
        <v>154304.875</v>
      </c>
      <c r="E523" s="236" t="n">
        <v>19342.683</v>
      </c>
      <c r="F523" s="236" t="n">
        <v>29380.465</v>
      </c>
      <c r="G523" s="236" t="n">
        <v>21054.559</v>
      </c>
      <c r="H523" s="236" t="n">
        <v>8325.668</v>
      </c>
    </row>
    <row r="524" customFormat="false" ht="12.75" hidden="false" customHeight="false" outlineLevel="0" collapsed="false">
      <c r="A524" s="114" t="s">
        <v>1352</v>
      </c>
      <c r="B524" s="235" t="s">
        <v>1353</v>
      </c>
      <c r="C524" s="236" t="n">
        <v>4595</v>
      </c>
      <c r="D524" s="236" t="n">
        <v>1321172.889</v>
      </c>
      <c r="E524" s="236" t="n">
        <v>159624.888</v>
      </c>
      <c r="F524" s="236" t="n">
        <v>245587.208</v>
      </c>
      <c r="G524" s="236" t="n">
        <v>182793.601</v>
      </c>
      <c r="H524" s="236" t="n">
        <v>62795.241</v>
      </c>
    </row>
    <row r="525" customFormat="false" ht="12.75" hidden="false" customHeight="false" outlineLevel="0" collapsed="false">
      <c r="A525" s="114" t="s">
        <v>1354</v>
      </c>
      <c r="B525" s="235" t="s">
        <v>1355</v>
      </c>
      <c r="C525" s="236" t="n">
        <v>11548</v>
      </c>
      <c r="D525" s="236" t="n">
        <v>5139874.704</v>
      </c>
      <c r="E525" s="236" t="n">
        <v>469173.776</v>
      </c>
      <c r="F525" s="236" t="n">
        <v>875155.922</v>
      </c>
      <c r="G525" s="236" t="n">
        <v>668546.229</v>
      </c>
      <c r="H525" s="236" t="n">
        <v>206920.281</v>
      </c>
    </row>
    <row r="526" customFormat="false" ht="12.75" hidden="false" customHeight="false" outlineLevel="0" collapsed="false">
      <c r="A526" s="114" t="s">
        <v>1356</v>
      </c>
      <c r="B526" s="235" t="s">
        <v>1357</v>
      </c>
      <c r="C526" s="236" t="n">
        <v>7944</v>
      </c>
      <c r="D526" s="236" t="n">
        <v>2883304.188</v>
      </c>
      <c r="E526" s="236" t="n">
        <v>226027.663</v>
      </c>
      <c r="F526" s="236" t="n">
        <v>555413.523</v>
      </c>
      <c r="G526" s="236" t="n">
        <v>398646.028</v>
      </c>
      <c r="H526" s="236" t="n">
        <v>156965.177</v>
      </c>
    </row>
    <row r="527" customFormat="false" ht="12.75" hidden="false" customHeight="false" outlineLevel="0" collapsed="false">
      <c r="A527" s="114" t="s">
        <v>1358</v>
      </c>
      <c r="B527" s="235" t="s">
        <v>1359</v>
      </c>
      <c r="C527" s="236" t="n">
        <v>5989</v>
      </c>
      <c r="D527" s="236" t="n">
        <v>2436556.863</v>
      </c>
      <c r="E527" s="236" t="n">
        <v>353532.446</v>
      </c>
      <c r="F527" s="236" t="n">
        <v>441009.131</v>
      </c>
      <c r="G527" s="236" t="n">
        <v>326478.394</v>
      </c>
      <c r="H527" s="236" t="n">
        <v>114810.82</v>
      </c>
    </row>
    <row r="528" customFormat="false" ht="12.75" hidden="false" customHeight="false" outlineLevel="0" collapsed="false">
      <c r="A528" s="114" t="s">
        <v>1360</v>
      </c>
      <c r="B528" s="235" t="s">
        <v>1361</v>
      </c>
      <c r="C528" s="236" t="n">
        <v>4545</v>
      </c>
      <c r="D528" s="236" t="n">
        <v>1652035.548</v>
      </c>
      <c r="E528" s="236" t="n">
        <v>295564.209</v>
      </c>
      <c r="F528" s="236" t="n">
        <v>267842.879</v>
      </c>
      <c r="G528" s="236" t="n">
        <v>207141.508</v>
      </c>
      <c r="H528" s="236" t="n">
        <v>60748.76</v>
      </c>
    </row>
    <row r="529" customFormat="false" ht="12.75" hidden="false" customHeight="false" outlineLevel="0" collapsed="false">
      <c r="A529" s="114" t="s">
        <v>1362</v>
      </c>
      <c r="B529" s="235" t="s">
        <v>1363</v>
      </c>
      <c r="C529" s="236" t="n">
        <v>17537</v>
      </c>
      <c r="D529" s="236" t="n">
        <v>5382658.625</v>
      </c>
      <c r="E529" s="236" t="n">
        <v>420253.829</v>
      </c>
      <c r="F529" s="236" t="n">
        <v>868204.832</v>
      </c>
      <c r="G529" s="236" t="n">
        <v>620521.496</v>
      </c>
      <c r="H529" s="236" t="n">
        <v>247848.578</v>
      </c>
    </row>
    <row r="530" customFormat="false" ht="12.75" hidden="false" customHeight="false" outlineLevel="0" collapsed="false">
      <c r="A530" s="114" t="s">
        <v>1364</v>
      </c>
      <c r="B530" s="235" t="s">
        <v>1365</v>
      </c>
      <c r="C530" s="236" t="n">
        <v>197</v>
      </c>
      <c r="D530" s="236" t="n">
        <v>69047.425</v>
      </c>
      <c r="E530" s="236" t="n">
        <v>3820.369</v>
      </c>
      <c r="F530" s="236" t="n">
        <v>13028.898</v>
      </c>
      <c r="G530" s="236" t="n">
        <v>10239.988</v>
      </c>
      <c r="H530" s="236" t="n">
        <v>2788.812</v>
      </c>
    </row>
    <row r="531" customFormat="false" ht="12.75" hidden="false" customHeight="false" outlineLevel="0" collapsed="false">
      <c r="A531" s="114" t="s">
        <v>1366</v>
      </c>
      <c r="B531" s="235" t="s">
        <v>1367</v>
      </c>
      <c r="C531" s="236" t="n">
        <v>154</v>
      </c>
      <c r="D531" s="236" t="n">
        <v>103623.993</v>
      </c>
      <c r="E531" s="236" t="n">
        <v>17382.927</v>
      </c>
      <c r="F531" s="236" t="n">
        <v>11649.266</v>
      </c>
      <c r="G531" s="236" t="n">
        <v>6616.596</v>
      </c>
      <c r="H531" s="236" t="n">
        <v>5032.59</v>
      </c>
    </row>
    <row r="532" customFormat="false" ht="12.75" hidden="false" customHeight="false" outlineLevel="0" collapsed="false">
      <c r="A532" s="114" t="s">
        <v>1368</v>
      </c>
      <c r="B532" s="235" t="s">
        <v>1369</v>
      </c>
      <c r="C532" s="236" t="n">
        <v>101</v>
      </c>
      <c r="D532" s="236" t="n">
        <v>29440.584</v>
      </c>
      <c r="E532" s="236" t="n">
        <v>2699.913</v>
      </c>
      <c r="F532" s="236" t="n">
        <v>5354.672</v>
      </c>
      <c r="G532" s="236" t="n">
        <v>4124.985</v>
      </c>
      <c r="H532" s="236" t="n">
        <v>1229.643</v>
      </c>
    </row>
    <row r="533" customFormat="false" ht="12.75" hidden="false" customHeight="false" outlineLevel="0" collapsed="false">
      <c r="A533" s="114" t="s">
        <v>1370</v>
      </c>
      <c r="B533" s="235" t="s">
        <v>1371</v>
      </c>
      <c r="C533" s="236" t="n">
        <v>643</v>
      </c>
      <c r="D533" s="236" t="n">
        <v>451463.603</v>
      </c>
      <c r="E533" s="236" t="n">
        <v>26797.572</v>
      </c>
      <c r="F533" s="236" t="n">
        <v>77916.766</v>
      </c>
      <c r="G533" s="236" t="n">
        <v>56044.744</v>
      </c>
      <c r="H533" s="236" t="n">
        <v>21872.446</v>
      </c>
    </row>
    <row r="534" customFormat="false" ht="12.75" hidden="false" customHeight="false" outlineLevel="0" collapsed="false">
      <c r="A534" s="114" t="s">
        <v>1372</v>
      </c>
      <c r="B534" s="235" t="s">
        <v>1373</v>
      </c>
      <c r="C534" s="236" t="n">
        <v>230</v>
      </c>
      <c r="D534" s="236" t="n">
        <v>60574.011</v>
      </c>
      <c r="E534" s="236" t="n">
        <v>2916.577</v>
      </c>
      <c r="F534" s="236" t="n">
        <v>10232.961</v>
      </c>
      <c r="G534" s="236" t="n">
        <v>6896.519</v>
      </c>
      <c r="H534" s="236" t="n">
        <v>3336.32</v>
      </c>
    </row>
    <row r="535" customFormat="false" ht="12.75" hidden="false" customHeight="false" outlineLevel="0" collapsed="false">
      <c r="A535" s="114" t="s">
        <v>1374</v>
      </c>
      <c r="B535" s="235" t="s">
        <v>1375</v>
      </c>
      <c r="C535" s="236" t="n">
        <v>854</v>
      </c>
      <c r="D535" s="236" t="n">
        <v>314079.026</v>
      </c>
      <c r="E535" s="236" t="n">
        <v>15509.784</v>
      </c>
      <c r="F535" s="236" t="n">
        <v>43456.703</v>
      </c>
      <c r="G535" s="236" t="n">
        <v>30021.746</v>
      </c>
      <c r="H535" s="236" t="n">
        <v>13434.442</v>
      </c>
    </row>
    <row r="536" customFormat="false" ht="12.75" hidden="false" customHeight="false" outlineLevel="0" collapsed="false">
      <c r="A536" s="114" t="s">
        <v>1376</v>
      </c>
      <c r="B536" s="235" t="s">
        <v>1377</v>
      </c>
      <c r="C536" s="236" t="n">
        <v>361</v>
      </c>
      <c r="D536" s="236" t="n">
        <v>243177.505</v>
      </c>
      <c r="E536" s="236" t="n">
        <v>2561.65</v>
      </c>
      <c r="F536" s="236" t="n">
        <v>25596.378</v>
      </c>
      <c r="G536" s="236" t="n">
        <v>14438.811</v>
      </c>
      <c r="H536" s="236" t="n">
        <v>11157.462</v>
      </c>
    </row>
    <row r="537" customFormat="false" ht="12.75" hidden="false" customHeight="false" outlineLevel="0" collapsed="false">
      <c r="A537" s="114" t="s">
        <v>1378</v>
      </c>
      <c r="B537" s="235" t="s">
        <v>1379</v>
      </c>
      <c r="C537" s="236" t="n">
        <v>14997</v>
      </c>
      <c r="D537" s="236" t="n">
        <v>4111252.478</v>
      </c>
      <c r="E537" s="236" t="n">
        <v>348565.037</v>
      </c>
      <c r="F537" s="236" t="n">
        <v>680969.188</v>
      </c>
      <c r="G537" s="236" t="n">
        <v>492138.107</v>
      </c>
      <c r="H537" s="236" t="n">
        <v>188996.863</v>
      </c>
    </row>
    <row r="538" customFormat="false" ht="12.75" hidden="false" customHeight="false" outlineLevel="0" collapsed="false">
      <c r="A538" s="114" t="s">
        <v>1380</v>
      </c>
      <c r="B538" s="235" t="s">
        <v>1381</v>
      </c>
      <c r="C538" s="236" t="n">
        <v>12923</v>
      </c>
      <c r="D538" s="236" t="n">
        <v>3251829.138</v>
      </c>
      <c r="E538" s="236" t="n">
        <v>288043.892</v>
      </c>
      <c r="F538" s="236" t="n">
        <v>529203.901</v>
      </c>
      <c r="G538" s="236" t="n">
        <v>388068.732</v>
      </c>
      <c r="H538" s="236" t="n">
        <v>141182.943</v>
      </c>
    </row>
    <row r="539" customFormat="false" ht="12.75" hidden="false" customHeight="false" outlineLevel="0" collapsed="false">
      <c r="A539" s="114" t="s">
        <v>1382</v>
      </c>
      <c r="B539" s="235" t="s">
        <v>1383</v>
      </c>
      <c r="C539" s="236" t="n">
        <v>7819</v>
      </c>
      <c r="D539" s="236" t="n">
        <v>45205532.932</v>
      </c>
      <c r="E539" s="236" t="n">
        <v>4476757.079</v>
      </c>
      <c r="F539" s="236" t="n">
        <v>4590590.4</v>
      </c>
      <c r="G539" s="236" t="n">
        <v>4645290.4</v>
      </c>
      <c r="H539" s="236" t="n">
        <v>-54732.35</v>
      </c>
    </row>
    <row r="540" customFormat="false" ht="12.75" hidden="false" customHeight="false" outlineLevel="0" collapsed="false">
      <c r="A540" s="114" t="s">
        <v>1384</v>
      </c>
      <c r="B540" s="235" t="s">
        <v>1385</v>
      </c>
      <c r="C540" s="236" t="n">
        <v>2575</v>
      </c>
      <c r="D540" s="236" t="n">
        <v>27936515.371</v>
      </c>
      <c r="E540" s="236" t="n">
        <v>2527605.505</v>
      </c>
      <c r="F540" s="236" t="n">
        <v>3073897.561</v>
      </c>
      <c r="G540" s="236" t="n">
        <v>3004371.776</v>
      </c>
      <c r="H540" s="236" t="n">
        <v>69558.468</v>
      </c>
    </row>
    <row r="541" customFormat="false" ht="12.75" hidden="false" customHeight="false" outlineLevel="0" collapsed="false">
      <c r="A541" s="114" t="s">
        <v>1386</v>
      </c>
      <c r="B541" s="235" t="s">
        <v>1387</v>
      </c>
      <c r="C541" s="236" t="n">
        <v>2339</v>
      </c>
      <c r="D541" s="236" t="n">
        <v>5223591.903</v>
      </c>
      <c r="E541" s="236" t="n">
        <v>1283387.009</v>
      </c>
      <c r="F541" s="236" t="n">
        <v>570126.127</v>
      </c>
      <c r="G541" s="236" t="n">
        <v>491186.359</v>
      </c>
      <c r="H541" s="236" t="n">
        <v>78978.429</v>
      </c>
    </row>
    <row r="542" customFormat="false" ht="12.75" hidden="false" customHeight="false" outlineLevel="0" collapsed="false">
      <c r="A542" s="114" t="s">
        <v>1388</v>
      </c>
      <c r="B542" s="235" t="s">
        <v>1389</v>
      </c>
      <c r="C542" s="236" t="n">
        <v>2693</v>
      </c>
      <c r="D542" s="236" t="n">
        <v>11725534.678</v>
      </c>
      <c r="E542" s="236" t="n">
        <v>606349.411</v>
      </c>
      <c r="F542" s="236" t="n">
        <v>901808.582</v>
      </c>
      <c r="G542" s="236" t="n">
        <v>1105862.296</v>
      </c>
      <c r="H542" s="236" t="n">
        <v>-204157.32</v>
      </c>
    </row>
    <row r="543" customFormat="false" ht="12.75" hidden="false" customHeight="false" outlineLevel="0" collapsed="false">
      <c r="A543" s="114" t="s">
        <v>1390</v>
      </c>
      <c r="B543" s="235" t="s">
        <v>1391</v>
      </c>
      <c r="C543" s="236" t="n">
        <v>212</v>
      </c>
      <c r="D543" s="236" t="n">
        <v>319890.98</v>
      </c>
      <c r="E543" s="236" t="n">
        <v>59415.154</v>
      </c>
      <c r="F543" s="236" t="n">
        <v>44758.13</v>
      </c>
      <c r="G543" s="236" t="n">
        <v>43869.969</v>
      </c>
      <c r="H543" s="236" t="n">
        <v>888.073</v>
      </c>
    </row>
    <row r="544" customFormat="false" ht="12.75" hidden="false" customHeight="false" outlineLevel="0" collapsed="false">
      <c r="A544" s="114" t="s">
        <v>1392</v>
      </c>
      <c r="B544" s="235" t="s">
        <v>1393</v>
      </c>
      <c r="C544" s="236" t="n">
        <v>15110</v>
      </c>
      <c r="D544" s="236" t="n">
        <v>193960030.633</v>
      </c>
      <c r="E544" s="236" t="n">
        <v>21724809.165</v>
      </c>
      <c r="F544" s="236" t="n">
        <v>23027993.135</v>
      </c>
      <c r="G544" s="236" t="n">
        <v>21740473.251</v>
      </c>
      <c r="H544" s="236" t="n">
        <v>1291626.995</v>
      </c>
    </row>
    <row r="545" customFormat="false" ht="12.75" hidden="false" customHeight="false" outlineLevel="0" collapsed="false">
      <c r="A545" s="114" t="s">
        <v>1394</v>
      </c>
      <c r="B545" s="235" t="s">
        <v>1395</v>
      </c>
      <c r="C545" s="236" t="n">
        <v>2330</v>
      </c>
      <c r="D545" s="236" t="n">
        <v>18947313.009</v>
      </c>
      <c r="E545" s="236" t="n">
        <v>5560310.181</v>
      </c>
      <c r="F545" s="236" t="n">
        <v>1754466.16</v>
      </c>
      <c r="G545" s="236" t="n">
        <v>1578822.87</v>
      </c>
      <c r="H545" s="236" t="n">
        <v>175765.53</v>
      </c>
    </row>
    <row r="546" customFormat="false" ht="12.75" hidden="false" customHeight="false" outlineLevel="0" collapsed="false">
      <c r="A546" s="114" t="s">
        <v>1396</v>
      </c>
      <c r="B546" s="235" t="s">
        <v>1397</v>
      </c>
      <c r="C546" s="236" t="n">
        <v>1855</v>
      </c>
      <c r="D546" s="236" t="n">
        <v>16262870.287</v>
      </c>
      <c r="E546" s="236" t="n">
        <v>2657371.714</v>
      </c>
      <c r="F546" s="236" t="n">
        <v>1289231.788</v>
      </c>
      <c r="G546" s="236" t="n">
        <v>1305215.85</v>
      </c>
      <c r="H546" s="236" t="n">
        <v>-15698.85</v>
      </c>
    </row>
    <row r="547" customFormat="false" ht="12.75" hidden="false" customHeight="false" outlineLevel="0" collapsed="false">
      <c r="A547" s="114" t="s">
        <v>1398</v>
      </c>
      <c r="B547" s="235" t="s">
        <v>1399</v>
      </c>
      <c r="C547" s="236" t="n">
        <v>719</v>
      </c>
      <c r="D547" s="236" t="n">
        <v>9514347.077</v>
      </c>
      <c r="E547" s="236" t="n">
        <v>2103022.153</v>
      </c>
      <c r="F547" s="236" t="n">
        <v>795231.495</v>
      </c>
      <c r="G547" s="236" t="n">
        <v>797447.872</v>
      </c>
      <c r="H547" s="236" t="n">
        <v>-974.58</v>
      </c>
    </row>
    <row r="548" customFormat="false" ht="12.75" hidden="false" customHeight="false" outlineLevel="0" collapsed="false">
      <c r="A548" s="114" t="s">
        <v>1400</v>
      </c>
      <c r="B548" s="235" t="s">
        <v>1401</v>
      </c>
      <c r="C548" s="236" t="n">
        <v>4482</v>
      </c>
      <c r="D548" s="236" t="n">
        <v>20634392.538</v>
      </c>
      <c r="E548" s="236" t="n">
        <v>2002658.349</v>
      </c>
      <c r="F548" s="236" t="n">
        <v>3996923.953</v>
      </c>
      <c r="G548" s="236" t="n">
        <v>3377626.985</v>
      </c>
      <c r="H548" s="236" t="n">
        <v>619428.889</v>
      </c>
    </row>
    <row r="549" customFormat="false" ht="12.75" hidden="false" customHeight="false" outlineLevel="0" collapsed="false">
      <c r="A549" s="114" t="s">
        <v>1402</v>
      </c>
      <c r="B549" s="235" t="s">
        <v>1403</v>
      </c>
      <c r="C549" s="236" t="n">
        <v>414</v>
      </c>
      <c r="D549" s="236" t="n">
        <v>10133195.545</v>
      </c>
      <c r="E549" s="236" t="n">
        <v>643826.424</v>
      </c>
      <c r="F549" s="236" t="n">
        <v>1357395.525</v>
      </c>
      <c r="G549" s="236" t="n">
        <v>1361093.976</v>
      </c>
      <c r="H549" s="236" t="n">
        <v>-3698.614</v>
      </c>
    </row>
    <row r="550" customFormat="false" ht="12.75" hidden="false" customHeight="false" outlineLevel="0" collapsed="false">
      <c r="A550" s="114" t="s">
        <v>1404</v>
      </c>
      <c r="B550" s="235" t="s">
        <v>1405</v>
      </c>
      <c r="C550" s="236" t="n">
        <v>659</v>
      </c>
      <c r="D550" s="236" t="n">
        <v>5690451.322</v>
      </c>
      <c r="E550" s="236" t="n">
        <v>749118.945</v>
      </c>
      <c r="F550" s="236" t="n">
        <v>458328.734</v>
      </c>
      <c r="G550" s="236" t="n">
        <v>461836.077</v>
      </c>
      <c r="H550" s="236" t="n">
        <v>-3419.529</v>
      </c>
    </row>
    <row r="551" customFormat="false" ht="12.75" hidden="false" customHeight="false" outlineLevel="0" collapsed="false">
      <c r="A551" s="114" t="s">
        <v>1406</v>
      </c>
      <c r="B551" s="235" t="s">
        <v>1407</v>
      </c>
      <c r="C551" s="236" t="n">
        <v>414</v>
      </c>
      <c r="D551" s="236" t="n">
        <v>3752756.232</v>
      </c>
      <c r="E551" s="236" t="n">
        <v>410004.178</v>
      </c>
      <c r="F551" s="236" t="n">
        <v>303729.026</v>
      </c>
      <c r="G551" s="236" t="n">
        <v>360103.233</v>
      </c>
      <c r="H551" s="236" t="n">
        <v>-55470.061</v>
      </c>
    </row>
    <row r="552" customFormat="false" ht="12.75" hidden="false" customHeight="false" outlineLevel="0" collapsed="false">
      <c r="A552" s="114" t="s">
        <v>1408</v>
      </c>
      <c r="B552" s="235" t="s">
        <v>1409</v>
      </c>
      <c r="C552" s="236" t="n">
        <v>1977</v>
      </c>
      <c r="D552" s="236" t="n">
        <v>21280216.628</v>
      </c>
      <c r="E552" s="236" t="n">
        <v>2898563.248</v>
      </c>
      <c r="F552" s="236" t="n">
        <v>2295117.382</v>
      </c>
      <c r="G552" s="236" t="n">
        <v>2263421.512</v>
      </c>
      <c r="H552" s="236" t="n">
        <v>31767.02</v>
      </c>
    </row>
    <row r="553" customFormat="false" ht="12.75" hidden="false" customHeight="false" outlineLevel="0" collapsed="false">
      <c r="A553" s="114" t="s">
        <v>1410</v>
      </c>
      <c r="B553" s="235" t="s">
        <v>1411</v>
      </c>
      <c r="C553" s="236" t="n">
        <v>407</v>
      </c>
      <c r="D553" s="236" t="n">
        <v>2036791.115</v>
      </c>
      <c r="E553" s="236" t="n">
        <v>615402.307</v>
      </c>
      <c r="F553" s="236" t="n">
        <v>167419.544</v>
      </c>
      <c r="G553" s="236" t="n">
        <v>149196.993</v>
      </c>
      <c r="H553" s="236" t="n">
        <v>18222.763</v>
      </c>
    </row>
    <row r="554" customFormat="false" ht="12.75" hidden="false" customHeight="false" outlineLevel="0" collapsed="false">
      <c r="A554" s="114" t="s">
        <v>1412</v>
      </c>
      <c r="B554" s="235" t="s">
        <v>1413</v>
      </c>
      <c r="C554" s="236" t="n">
        <v>96</v>
      </c>
      <c r="D554" s="236" t="n">
        <v>799576.124</v>
      </c>
      <c r="E554" s="236" t="n">
        <v>85313.122</v>
      </c>
      <c r="F554" s="236" t="n">
        <v>67911.661</v>
      </c>
      <c r="G554" s="236" t="n">
        <v>70018.428</v>
      </c>
      <c r="H554" s="236" t="n">
        <v>-2106.287</v>
      </c>
    </row>
    <row r="555" customFormat="false" ht="12.75" hidden="false" customHeight="false" outlineLevel="0" collapsed="false">
      <c r="A555" s="114" t="s">
        <v>1414</v>
      </c>
      <c r="B555" s="235" t="s">
        <v>1415</v>
      </c>
      <c r="C555" s="236" t="n">
        <v>1474</v>
      </c>
      <c r="D555" s="236" t="n">
        <v>18443849.389</v>
      </c>
      <c r="E555" s="236" t="n">
        <v>2197847.819</v>
      </c>
      <c r="F555" s="236" t="n">
        <v>2059786.177</v>
      </c>
      <c r="G555" s="236" t="n">
        <v>2044206.091</v>
      </c>
      <c r="H555" s="236" t="n">
        <v>15650.544</v>
      </c>
    </row>
    <row r="556" customFormat="false" ht="12.75" hidden="false" customHeight="false" outlineLevel="0" collapsed="false">
      <c r="A556" s="114" t="s">
        <v>1416</v>
      </c>
      <c r="B556" s="235" t="s">
        <v>1417</v>
      </c>
      <c r="C556" s="236" t="n">
        <v>2260</v>
      </c>
      <c r="D556" s="236" t="n">
        <v>87744487.995</v>
      </c>
      <c r="E556" s="236" t="n">
        <v>4699933.973</v>
      </c>
      <c r="F556" s="236" t="n">
        <v>10777569.072</v>
      </c>
      <c r="G556" s="236" t="n">
        <v>10234904.876</v>
      </c>
      <c r="H556" s="236" t="n">
        <v>543927.19</v>
      </c>
    </row>
    <row r="557" customFormat="false" ht="12.75" hidden="false" customHeight="false" outlineLevel="0" collapsed="false">
      <c r="A557" s="114" t="s">
        <v>1418</v>
      </c>
      <c r="B557" s="235" t="s">
        <v>1419</v>
      </c>
      <c r="C557" s="236" t="n">
        <v>222</v>
      </c>
      <c r="D557" s="236" t="n">
        <v>2398037.309</v>
      </c>
      <c r="E557" s="236" t="n">
        <v>484614.206</v>
      </c>
      <c r="F557" s="236" t="n">
        <v>218412.457</v>
      </c>
      <c r="G557" s="236" t="n">
        <v>184960.674</v>
      </c>
      <c r="H557" s="236" t="n">
        <v>33451.695</v>
      </c>
    </row>
    <row r="558" customFormat="false" ht="12.75" hidden="false" customHeight="false" outlineLevel="0" collapsed="false">
      <c r="A558" s="114" t="s">
        <v>1420</v>
      </c>
      <c r="B558" s="235" t="s">
        <v>1421</v>
      </c>
      <c r="C558" s="236" t="n">
        <v>2038</v>
      </c>
      <c r="D558" s="236" t="n">
        <v>85346450.686</v>
      </c>
      <c r="E558" s="236" t="n">
        <v>4215319.767</v>
      </c>
      <c r="F558" s="236" t="n">
        <v>10559156.615</v>
      </c>
      <c r="G558" s="236" t="n">
        <v>10049944.202</v>
      </c>
      <c r="H558" s="236" t="n">
        <v>510475.495</v>
      </c>
    </row>
    <row r="559" customFormat="false" ht="12.75" hidden="false" customHeight="false" outlineLevel="0" collapsed="false">
      <c r="A559" s="114" t="s">
        <v>1422</v>
      </c>
      <c r="B559" s="235" t="s">
        <v>1423</v>
      </c>
      <c r="C559" s="236" t="n">
        <v>25492</v>
      </c>
      <c r="D559" s="236" t="n">
        <v>187507416.684</v>
      </c>
      <c r="E559" s="236" t="n">
        <v>33406008.713</v>
      </c>
      <c r="F559" s="236" t="n">
        <v>33247784.174</v>
      </c>
      <c r="G559" s="236" t="n">
        <v>28191557.952</v>
      </c>
      <c r="H559" s="236" t="n">
        <v>5078359.149</v>
      </c>
    </row>
    <row r="560" customFormat="false" ht="12.75" hidden="false" customHeight="false" outlineLevel="0" collapsed="false">
      <c r="A560" s="114" t="s">
        <v>1424</v>
      </c>
      <c r="B560" s="235" t="s">
        <v>1425</v>
      </c>
      <c r="C560" s="236" t="n">
        <v>2927</v>
      </c>
      <c r="D560" s="236" t="n">
        <v>8306884.224</v>
      </c>
      <c r="E560" s="236" t="n">
        <v>1542048.521</v>
      </c>
      <c r="F560" s="236" t="n">
        <v>1430062.902</v>
      </c>
      <c r="G560" s="236" t="n">
        <v>1344363.137</v>
      </c>
      <c r="H560" s="236" t="n">
        <v>85569.678</v>
      </c>
    </row>
    <row r="561" customFormat="false" ht="12.75" hidden="false" customHeight="false" outlineLevel="0" collapsed="false">
      <c r="A561" s="114" t="s">
        <v>1426</v>
      </c>
      <c r="B561" s="235" t="s">
        <v>1427</v>
      </c>
      <c r="C561" s="236" t="n">
        <v>2114</v>
      </c>
      <c r="D561" s="236" t="n">
        <v>17108264.598</v>
      </c>
      <c r="E561" s="236" t="n">
        <v>2535752.16</v>
      </c>
      <c r="F561" s="236" t="n">
        <v>2872245.456</v>
      </c>
      <c r="G561" s="236" t="n">
        <v>2466201.543</v>
      </c>
      <c r="H561" s="236" t="n">
        <v>406057.886</v>
      </c>
    </row>
    <row r="562" customFormat="false" ht="12.75" hidden="false" customHeight="false" outlineLevel="0" collapsed="false">
      <c r="A562" s="114" t="s">
        <v>1428</v>
      </c>
      <c r="B562" s="235" t="s">
        <v>1429</v>
      </c>
      <c r="C562" s="236" t="n">
        <v>1973</v>
      </c>
      <c r="D562" s="236" t="n">
        <v>15919729.766</v>
      </c>
      <c r="E562" s="236" t="n">
        <v>2310641.737</v>
      </c>
      <c r="F562" s="236" t="n">
        <v>2658542.133</v>
      </c>
      <c r="G562" s="236" t="n">
        <v>2292382.766</v>
      </c>
      <c r="H562" s="236" t="n">
        <v>366173.394</v>
      </c>
    </row>
    <row r="563" customFormat="false" ht="12.75" hidden="false" customHeight="false" outlineLevel="0" collapsed="false">
      <c r="A563" s="114" t="s">
        <v>1430</v>
      </c>
      <c r="B563" s="235" t="s">
        <v>1431</v>
      </c>
      <c r="C563" s="236" t="n">
        <v>141</v>
      </c>
      <c r="D563" s="236" t="n">
        <v>1188534.832</v>
      </c>
      <c r="E563" s="236" t="n">
        <v>225110.423</v>
      </c>
      <c r="F563" s="236" t="n">
        <v>213703.323</v>
      </c>
      <c r="G563" s="236" t="n">
        <v>173818.777</v>
      </c>
      <c r="H563" s="236" t="n">
        <v>39884.492</v>
      </c>
    </row>
    <row r="564" customFormat="false" ht="12.75" hidden="false" customHeight="false" outlineLevel="0" collapsed="false">
      <c r="A564" s="114" t="s">
        <v>1432</v>
      </c>
      <c r="B564" s="235" t="s">
        <v>1433</v>
      </c>
      <c r="C564" s="236" t="n">
        <v>4252</v>
      </c>
      <c r="D564" s="236" t="n">
        <v>52726221.112</v>
      </c>
      <c r="E564" s="236" t="n">
        <v>10092161.219</v>
      </c>
      <c r="F564" s="236" t="n">
        <v>9221394.145</v>
      </c>
      <c r="G564" s="236" t="n">
        <v>8122112.399</v>
      </c>
      <c r="H564" s="236" t="n">
        <v>1099953.556</v>
      </c>
    </row>
    <row r="565" customFormat="false" ht="12.75" hidden="false" customHeight="false" outlineLevel="0" collapsed="false">
      <c r="A565" s="114" t="s">
        <v>1434</v>
      </c>
      <c r="B565" s="235" t="s">
        <v>1435</v>
      </c>
      <c r="C565" s="236" t="n">
        <v>650</v>
      </c>
      <c r="D565" s="236" t="n">
        <v>6121876.893</v>
      </c>
      <c r="E565" s="236" t="n">
        <v>973928.158</v>
      </c>
      <c r="F565" s="236" t="n">
        <v>882640.8</v>
      </c>
      <c r="G565" s="236" t="n">
        <v>848528.848</v>
      </c>
      <c r="H565" s="236" t="n">
        <v>34291.027</v>
      </c>
    </row>
    <row r="566" customFormat="false" ht="12.75" hidden="false" customHeight="false" outlineLevel="0" collapsed="false">
      <c r="A566" s="114" t="s">
        <v>1436</v>
      </c>
      <c r="B566" s="235" t="s">
        <v>1437</v>
      </c>
      <c r="C566" s="236" t="n">
        <v>496</v>
      </c>
      <c r="D566" s="236" t="n">
        <v>5376869.573</v>
      </c>
      <c r="E566" s="236" t="n">
        <v>1399308.242</v>
      </c>
      <c r="F566" s="236" t="n">
        <v>1035672.593</v>
      </c>
      <c r="G566" s="236" t="n">
        <v>846513.236</v>
      </c>
      <c r="H566" s="236" t="n">
        <v>189164.103</v>
      </c>
    </row>
    <row r="567" customFormat="false" ht="12.75" hidden="false" customHeight="false" outlineLevel="0" collapsed="false">
      <c r="A567" s="114" t="s">
        <v>1438</v>
      </c>
      <c r="B567" s="235" t="s">
        <v>1439</v>
      </c>
      <c r="C567" s="236" t="n">
        <v>3106</v>
      </c>
      <c r="D567" s="236" t="n">
        <v>41227474.646</v>
      </c>
      <c r="E567" s="236" t="n">
        <v>7718924.819</v>
      </c>
      <c r="F567" s="236" t="n">
        <v>7303080.752</v>
      </c>
      <c r="G567" s="236" t="n">
        <v>6427070.315</v>
      </c>
      <c r="H567" s="236" t="n">
        <v>876498.426</v>
      </c>
    </row>
    <row r="568" customFormat="false" ht="12.75" hidden="false" customHeight="false" outlineLevel="0" collapsed="false">
      <c r="A568" s="114" t="s">
        <v>1440</v>
      </c>
      <c r="B568" s="235" t="s">
        <v>1441</v>
      </c>
      <c r="C568" s="236" t="n">
        <v>1203</v>
      </c>
      <c r="D568" s="236" t="n">
        <v>3228057.588</v>
      </c>
      <c r="E568" s="236" t="n">
        <v>498824.028</v>
      </c>
      <c r="F568" s="236" t="n">
        <v>636584.656</v>
      </c>
      <c r="G568" s="236" t="n">
        <v>494766.059</v>
      </c>
      <c r="H568" s="236" t="n">
        <v>141832.129</v>
      </c>
    </row>
    <row r="569" customFormat="false" ht="12.75" hidden="false" customHeight="false" outlineLevel="0" collapsed="false">
      <c r="A569" s="114" t="s">
        <v>1442</v>
      </c>
      <c r="B569" s="235" t="s">
        <v>1443</v>
      </c>
      <c r="C569" s="236" t="n">
        <v>477</v>
      </c>
      <c r="D569" s="236" t="n">
        <v>1601792.733</v>
      </c>
      <c r="E569" s="236" t="n">
        <v>250669.709</v>
      </c>
      <c r="F569" s="236" t="n">
        <v>299731.424</v>
      </c>
      <c r="G569" s="236" t="n">
        <v>244470.719</v>
      </c>
      <c r="H569" s="236" t="n">
        <v>55274.579</v>
      </c>
    </row>
    <row r="570" customFormat="false" ht="12.75" hidden="false" customHeight="false" outlineLevel="0" collapsed="false">
      <c r="A570" s="114" t="s">
        <v>1444</v>
      </c>
      <c r="B570" s="235" t="s">
        <v>1445</v>
      </c>
      <c r="C570" s="236" t="n">
        <v>726</v>
      </c>
      <c r="D570" s="236" t="n">
        <v>1626264.855</v>
      </c>
      <c r="E570" s="236" t="n">
        <v>248154.319</v>
      </c>
      <c r="F570" s="236" t="n">
        <v>336853.232</v>
      </c>
      <c r="G570" s="236" t="n">
        <v>250295.34</v>
      </c>
      <c r="H570" s="236" t="n">
        <v>86557.55</v>
      </c>
    </row>
    <row r="571" customFormat="false" ht="12.75" hidden="false" customHeight="false" outlineLevel="0" collapsed="false">
      <c r="A571" s="114" t="s">
        <v>1446</v>
      </c>
      <c r="B571" s="235" t="s">
        <v>1447</v>
      </c>
      <c r="C571" s="236" t="n">
        <v>898</v>
      </c>
      <c r="D571" s="236" t="n">
        <v>11018977.452</v>
      </c>
      <c r="E571" s="236" t="n">
        <v>2413663.345</v>
      </c>
      <c r="F571" s="236" t="n">
        <v>1743233.09</v>
      </c>
      <c r="G571" s="236" t="n">
        <v>1529712.757</v>
      </c>
      <c r="H571" s="236" t="n">
        <v>213523.715</v>
      </c>
    </row>
    <row r="572" customFormat="false" ht="12.75" hidden="false" customHeight="false" outlineLevel="0" collapsed="false">
      <c r="A572" s="114" t="s">
        <v>1448</v>
      </c>
      <c r="B572" s="235" t="s">
        <v>1449</v>
      </c>
      <c r="C572" s="236" t="n">
        <v>4369</v>
      </c>
      <c r="D572" s="236" t="n">
        <v>56897456.288</v>
      </c>
      <c r="E572" s="236" t="n">
        <v>10000424.949</v>
      </c>
      <c r="F572" s="236" t="n">
        <v>10500979.307</v>
      </c>
      <c r="G572" s="236" t="n">
        <v>8799835.491</v>
      </c>
      <c r="H572" s="236" t="n">
        <v>1722433.241</v>
      </c>
    </row>
    <row r="573" customFormat="false" ht="12.75" hidden="false" customHeight="false" outlineLevel="0" collapsed="false">
      <c r="A573" s="114" t="s">
        <v>1450</v>
      </c>
      <c r="B573" s="235" t="s">
        <v>1451</v>
      </c>
      <c r="C573" s="236" t="n">
        <v>1392</v>
      </c>
      <c r="D573" s="236" t="n">
        <v>41356509.398</v>
      </c>
      <c r="E573" s="236" t="n">
        <v>7432195.435</v>
      </c>
      <c r="F573" s="236" t="n">
        <v>8001900.318</v>
      </c>
      <c r="G573" s="236" t="n">
        <v>6708772.528</v>
      </c>
      <c r="H573" s="236" t="n">
        <v>1314391.104</v>
      </c>
    </row>
    <row r="574" customFormat="false" ht="12.75" hidden="false" customHeight="false" outlineLevel="0" collapsed="false">
      <c r="A574" s="114" t="s">
        <v>1452</v>
      </c>
      <c r="B574" s="235" t="s">
        <v>1453</v>
      </c>
      <c r="C574" s="236" t="n">
        <v>2977</v>
      </c>
      <c r="D574" s="236" t="n">
        <v>15540946.89</v>
      </c>
      <c r="E574" s="236" t="n">
        <v>2568229.514</v>
      </c>
      <c r="F574" s="236" t="n">
        <v>2499078.989</v>
      </c>
      <c r="G574" s="236" t="n">
        <v>2091062.963</v>
      </c>
      <c r="H574" s="236" t="n">
        <v>408042.137</v>
      </c>
    </row>
    <row r="575" customFormat="false" ht="12.75" hidden="false" customHeight="false" outlineLevel="0" collapsed="false">
      <c r="A575" s="114" t="s">
        <v>1454</v>
      </c>
      <c r="B575" s="235" t="s">
        <v>1455</v>
      </c>
      <c r="C575" s="236" t="n">
        <v>1957</v>
      </c>
      <c r="D575" s="236" t="n">
        <v>5276951.228</v>
      </c>
      <c r="E575" s="236" t="n">
        <v>648205.151</v>
      </c>
      <c r="F575" s="236" t="n">
        <v>994478.929</v>
      </c>
      <c r="G575" s="236" t="n">
        <v>757466.366</v>
      </c>
      <c r="H575" s="236" t="n">
        <v>237064.721</v>
      </c>
    </row>
    <row r="576" customFormat="false" ht="12.75" hidden="false" customHeight="false" outlineLevel="0" collapsed="false">
      <c r="A576" s="114" t="s">
        <v>1456</v>
      </c>
      <c r="B576" s="235" t="s">
        <v>1457</v>
      </c>
      <c r="C576" s="236" t="n">
        <v>1374</v>
      </c>
      <c r="D576" s="236" t="n">
        <v>2764585.549</v>
      </c>
      <c r="E576" s="236" t="n">
        <v>469903.772</v>
      </c>
      <c r="F576" s="236" t="n">
        <v>462121.555</v>
      </c>
      <c r="G576" s="236" t="n">
        <v>398867.519</v>
      </c>
      <c r="H576" s="236" t="n">
        <v>63253.228</v>
      </c>
    </row>
    <row r="577" customFormat="false" ht="12.75" hidden="false" customHeight="false" outlineLevel="0" collapsed="false">
      <c r="A577" s="114" t="s">
        <v>1458</v>
      </c>
      <c r="B577" s="235" t="s">
        <v>1459</v>
      </c>
      <c r="C577" s="236" t="n">
        <v>6398</v>
      </c>
      <c r="D577" s="236" t="n">
        <v>30180018.645</v>
      </c>
      <c r="E577" s="236" t="n">
        <v>5205025.568</v>
      </c>
      <c r="F577" s="236" t="n">
        <v>5386684.134</v>
      </c>
      <c r="G577" s="236" t="n">
        <v>4278232.681</v>
      </c>
      <c r="H577" s="236" t="n">
        <v>1108670.995</v>
      </c>
    </row>
    <row r="578" customFormat="false" ht="12.75" hidden="false" customHeight="false" outlineLevel="0" collapsed="false">
      <c r="A578" s="114" t="s">
        <v>1460</v>
      </c>
      <c r="B578" s="235" t="s">
        <v>1461</v>
      </c>
      <c r="C578" s="236" t="n">
        <v>660</v>
      </c>
      <c r="D578" s="236" t="n">
        <v>2239479.973</v>
      </c>
      <c r="E578" s="236" t="n">
        <v>515422.667</v>
      </c>
      <c r="F578" s="236" t="n">
        <v>451057.579</v>
      </c>
      <c r="G578" s="236" t="n">
        <v>343588.31</v>
      </c>
      <c r="H578" s="236" t="n">
        <v>107469.075</v>
      </c>
    </row>
    <row r="579" customFormat="false" ht="12.75" hidden="false" customHeight="false" outlineLevel="0" collapsed="false">
      <c r="A579" s="114" t="s">
        <v>1462</v>
      </c>
      <c r="B579" s="235" t="s">
        <v>1463</v>
      </c>
      <c r="C579" s="236" t="n">
        <v>1228</v>
      </c>
      <c r="D579" s="236" t="n">
        <v>3875998.973</v>
      </c>
      <c r="E579" s="236" t="n">
        <v>626855.753</v>
      </c>
      <c r="F579" s="236" t="n">
        <v>728882.309</v>
      </c>
      <c r="G579" s="236" t="n">
        <v>591318.036</v>
      </c>
      <c r="H579" s="236" t="n">
        <v>137673.495</v>
      </c>
    </row>
    <row r="580" customFormat="false" ht="12.75" hidden="false" customHeight="false" outlineLevel="0" collapsed="false">
      <c r="A580" s="114" t="s">
        <v>1464</v>
      </c>
      <c r="B580" s="235" t="s">
        <v>1465</v>
      </c>
      <c r="C580" s="236" t="n">
        <v>1191</v>
      </c>
      <c r="D580" s="236" t="n">
        <v>2449328.091</v>
      </c>
      <c r="E580" s="236" t="n">
        <v>220819.39</v>
      </c>
      <c r="F580" s="236" t="n">
        <v>397304.652</v>
      </c>
      <c r="G580" s="236" t="n">
        <v>323029.142</v>
      </c>
      <c r="H580" s="236" t="n">
        <v>74358.603</v>
      </c>
    </row>
    <row r="581" customFormat="false" ht="12.75" hidden="false" customHeight="false" outlineLevel="0" collapsed="false">
      <c r="A581" s="114" t="s">
        <v>1466</v>
      </c>
      <c r="B581" s="235" t="s">
        <v>1467</v>
      </c>
      <c r="C581" s="236" t="n">
        <v>2481</v>
      </c>
      <c r="D581" s="236" t="n">
        <v>19600840.922</v>
      </c>
      <c r="E581" s="236" t="n">
        <v>3567399.863</v>
      </c>
      <c r="F581" s="236" t="n">
        <v>3431772.145</v>
      </c>
      <c r="G581" s="236" t="n">
        <v>2724105.652</v>
      </c>
      <c r="H581" s="236" t="n">
        <v>707690.719</v>
      </c>
    </row>
    <row r="582" customFormat="false" ht="12.75" hidden="false" customHeight="false" outlineLevel="0" collapsed="false">
      <c r="A582" s="114" t="s">
        <v>1468</v>
      </c>
      <c r="B582" s="235" t="s">
        <v>1469</v>
      </c>
      <c r="C582" s="236" t="n">
        <v>838</v>
      </c>
      <c r="D582" s="236" t="n">
        <v>2014370.686</v>
      </c>
      <c r="E582" s="236" t="n">
        <v>274527.895</v>
      </c>
      <c r="F582" s="236" t="n">
        <v>377667.449</v>
      </c>
      <c r="G582" s="236" t="n">
        <v>296191.541</v>
      </c>
      <c r="H582" s="236" t="n">
        <v>81479.103</v>
      </c>
    </row>
    <row r="583" customFormat="false" ht="12.75" hidden="false" customHeight="false" outlineLevel="0" collapsed="false">
      <c r="A583" s="114" t="s">
        <v>1470</v>
      </c>
      <c r="B583" s="235" t="s">
        <v>1471</v>
      </c>
      <c r="C583" s="236" t="n">
        <v>3709</v>
      </c>
      <c r="D583" s="236" t="n">
        <v>49531827.591</v>
      </c>
      <c r="E583" s="236" t="n">
        <v>10505063.1</v>
      </c>
      <c r="F583" s="236" t="n">
        <v>8980657</v>
      </c>
      <c r="G583" s="236" t="n">
        <v>8147745.017</v>
      </c>
      <c r="H583" s="236" t="n">
        <v>836393.823</v>
      </c>
    </row>
    <row r="584" customFormat="false" ht="12.75" hidden="false" customHeight="false" outlineLevel="0" collapsed="false">
      <c r="A584" s="114" t="s">
        <v>1472</v>
      </c>
      <c r="B584" s="235" t="s">
        <v>1473</v>
      </c>
      <c r="C584" s="236" t="n">
        <v>2179</v>
      </c>
      <c r="D584" s="236" t="n">
        <v>40109715.308</v>
      </c>
      <c r="E584" s="236" t="n">
        <v>9296360.195</v>
      </c>
      <c r="F584" s="236" t="n">
        <v>7453911.332</v>
      </c>
      <c r="G584" s="236" t="n">
        <v>6618418.912</v>
      </c>
      <c r="H584" s="236" t="n">
        <v>838731.806</v>
      </c>
    </row>
    <row r="585" customFormat="false" ht="12.75" hidden="false" customHeight="false" outlineLevel="0" collapsed="false">
      <c r="A585" s="114" t="s">
        <v>1474</v>
      </c>
      <c r="B585" s="235" t="s">
        <v>1475</v>
      </c>
      <c r="C585" s="236" t="n">
        <v>1530</v>
      </c>
      <c r="D585" s="236" t="n">
        <v>9422112.283</v>
      </c>
      <c r="E585" s="236" t="n">
        <v>1208702.905</v>
      </c>
      <c r="F585" s="236" t="n">
        <v>1526745.668</v>
      </c>
      <c r="G585" s="236" t="n">
        <v>1529326.105</v>
      </c>
      <c r="H585" s="236" t="n">
        <v>-2337.983</v>
      </c>
    </row>
    <row r="586" customFormat="false" ht="12.75" hidden="false" customHeight="false" outlineLevel="0" collapsed="false">
      <c r="A586" s="114" t="s">
        <v>1476</v>
      </c>
      <c r="B586" s="235" t="s">
        <v>1477</v>
      </c>
      <c r="C586" s="236" t="n">
        <v>16930</v>
      </c>
      <c r="D586" s="236" t="n">
        <v>59600624.921</v>
      </c>
      <c r="E586" s="236" t="n">
        <v>9846322.419</v>
      </c>
      <c r="F586" s="236" t="n">
        <v>10479363.955</v>
      </c>
      <c r="G586" s="236" t="n">
        <v>8841423.25</v>
      </c>
      <c r="H586" s="236" t="n">
        <v>1640240.748</v>
      </c>
    </row>
    <row r="587" customFormat="false" ht="12.75" hidden="false" customHeight="false" outlineLevel="0" collapsed="false">
      <c r="A587" s="114" t="s">
        <v>1478</v>
      </c>
      <c r="B587" s="235" t="s">
        <v>1479</v>
      </c>
      <c r="C587" s="236" t="n">
        <v>2669</v>
      </c>
      <c r="D587" s="236" t="n">
        <v>8578716.026</v>
      </c>
      <c r="E587" s="236" t="n">
        <v>1076103.3</v>
      </c>
      <c r="F587" s="236" t="n">
        <v>1541335.648</v>
      </c>
      <c r="G587" s="236" t="n">
        <v>1329567.534</v>
      </c>
      <c r="H587" s="236" t="n">
        <v>213113.269</v>
      </c>
    </row>
    <row r="588" customFormat="false" ht="12.75" hidden="false" customHeight="false" outlineLevel="0" collapsed="false">
      <c r="A588" s="114" t="s">
        <v>1480</v>
      </c>
      <c r="B588" s="235" t="s">
        <v>1481</v>
      </c>
      <c r="C588" s="236" t="n">
        <v>1589</v>
      </c>
      <c r="D588" s="236" t="n">
        <v>4544434.518</v>
      </c>
      <c r="E588" s="236" t="n">
        <v>593610.203</v>
      </c>
      <c r="F588" s="236" t="n">
        <v>763404.359</v>
      </c>
      <c r="G588" s="236" t="n">
        <v>700922.849</v>
      </c>
      <c r="H588" s="236" t="n">
        <v>62515.148</v>
      </c>
    </row>
    <row r="589" customFormat="false" ht="12.75" hidden="false" customHeight="false" outlineLevel="0" collapsed="false">
      <c r="A589" s="114" t="s">
        <v>1482</v>
      </c>
      <c r="B589" s="235" t="s">
        <v>1483</v>
      </c>
      <c r="C589" s="236" t="n">
        <v>1305</v>
      </c>
      <c r="D589" s="236" t="n">
        <v>6064743.384</v>
      </c>
      <c r="E589" s="236" t="n">
        <v>816185.422</v>
      </c>
      <c r="F589" s="236" t="n">
        <v>1039575.319</v>
      </c>
      <c r="G589" s="236" t="n">
        <v>913368.022</v>
      </c>
      <c r="H589" s="236" t="n">
        <v>126204.602</v>
      </c>
    </row>
    <row r="590" customFormat="false" ht="12.75" hidden="false" customHeight="false" outlineLevel="0" collapsed="false">
      <c r="A590" s="114" t="s">
        <v>1484</v>
      </c>
      <c r="B590" s="235" t="s">
        <v>1485</v>
      </c>
      <c r="C590" s="236" t="n">
        <v>222</v>
      </c>
      <c r="D590" s="236" t="n">
        <v>287440.513</v>
      </c>
      <c r="E590" s="236" t="n">
        <v>38531.78</v>
      </c>
      <c r="F590" s="236" t="n">
        <v>36619.205</v>
      </c>
      <c r="G590" s="236" t="n">
        <v>34670.203</v>
      </c>
      <c r="H590" s="236" t="n">
        <v>1954.382</v>
      </c>
    </row>
    <row r="591" customFormat="false" ht="12.75" hidden="false" customHeight="false" outlineLevel="0" collapsed="false">
      <c r="A591" s="114" t="s">
        <v>1486</v>
      </c>
      <c r="B591" s="235" t="s">
        <v>1487</v>
      </c>
      <c r="C591" s="236" t="n">
        <v>337</v>
      </c>
      <c r="D591" s="236" t="n">
        <v>747725.968</v>
      </c>
      <c r="E591" s="236" t="n">
        <v>48896.215</v>
      </c>
      <c r="F591" s="236" t="n">
        <v>126931.024</v>
      </c>
      <c r="G591" s="236" t="n">
        <v>107693.487</v>
      </c>
      <c r="H591" s="236" t="n">
        <v>19264.405</v>
      </c>
    </row>
    <row r="592" customFormat="false" ht="12.75" hidden="false" customHeight="false" outlineLevel="0" collapsed="false">
      <c r="A592" s="114" t="s">
        <v>1488</v>
      </c>
      <c r="B592" s="235" t="s">
        <v>1489</v>
      </c>
      <c r="C592" s="236" t="n">
        <v>1429</v>
      </c>
      <c r="D592" s="236" t="n">
        <v>5660355.757</v>
      </c>
      <c r="E592" s="236" t="n">
        <v>1066679.269</v>
      </c>
      <c r="F592" s="236" t="n">
        <v>1163474.726</v>
      </c>
      <c r="G592" s="236" t="n">
        <v>817308.989</v>
      </c>
      <c r="H592" s="236" t="n">
        <v>346165.128</v>
      </c>
    </row>
    <row r="593" customFormat="false" ht="12.75" hidden="false" customHeight="false" outlineLevel="0" collapsed="false">
      <c r="A593" s="114" t="s">
        <v>1490</v>
      </c>
      <c r="B593" s="235" t="s">
        <v>1491</v>
      </c>
      <c r="C593" s="236" t="n">
        <v>9379</v>
      </c>
      <c r="D593" s="236" t="n">
        <v>33717208.755</v>
      </c>
      <c r="E593" s="236" t="n">
        <v>6206316.23</v>
      </c>
      <c r="F593" s="236" t="n">
        <v>5808023.674</v>
      </c>
      <c r="G593" s="236" t="n">
        <v>4937892.166</v>
      </c>
      <c r="H593" s="236" t="n">
        <v>871023.814</v>
      </c>
    </row>
    <row r="594" customFormat="false" ht="12.75" hidden="false" customHeight="false" outlineLevel="0" collapsed="false">
      <c r="A594" s="114" t="s">
        <v>1492</v>
      </c>
      <c r="B594" s="235" t="s">
        <v>1493</v>
      </c>
      <c r="C594" s="236" t="n">
        <v>25315</v>
      </c>
      <c r="D594" s="236" t="n">
        <v>265776156.241</v>
      </c>
      <c r="E594" s="236" t="n">
        <v>28966566.259</v>
      </c>
      <c r="F594" s="236" t="n">
        <v>49338356.656</v>
      </c>
      <c r="G594" s="236" t="n">
        <v>42696789.738</v>
      </c>
      <c r="H594" s="236" t="n">
        <v>6674909.746</v>
      </c>
    </row>
    <row r="595" customFormat="false" ht="12.75" hidden="false" customHeight="false" outlineLevel="0" collapsed="false">
      <c r="A595" s="114" t="s">
        <v>1494</v>
      </c>
      <c r="B595" s="235" t="s">
        <v>1495</v>
      </c>
      <c r="C595" s="236" t="n">
        <v>1640</v>
      </c>
      <c r="D595" s="236" t="n">
        <v>108081781.271</v>
      </c>
      <c r="E595" s="236" t="n">
        <v>6038880.311</v>
      </c>
      <c r="F595" s="236" t="n">
        <v>20701531.952</v>
      </c>
      <c r="G595" s="236" t="n">
        <v>17823695.871</v>
      </c>
      <c r="H595" s="236" t="n">
        <v>2906148.862</v>
      </c>
    </row>
    <row r="596" customFormat="false" ht="12.75" hidden="false" customHeight="false" outlineLevel="0" collapsed="false">
      <c r="A596" s="114" t="s">
        <v>1496</v>
      </c>
      <c r="B596" s="235" t="s">
        <v>1497</v>
      </c>
      <c r="C596" s="236" t="n">
        <v>114</v>
      </c>
      <c r="D596" s="236" t="n">
        <v>394114.432</v>
      </c>
      <c r="E596" s="236" t="n">
        <v>44360.84</v>
      </c>
      <c r="F596" s="236" t="n">
        <v>51172.48</v>
      </c>
      <c r="G596" s="236" t="n">
        <v>41079.369</v>
      </c>
      <c r="H596" s="236" t="n">
        <v>10093.05</v>
      </c>
    </row>
    <row r="597" customFormat="false" ht="12.75" hidden="false" customHeight="false" outlineLevel="0" collapsed="false">
      <c r="A597" s="114" t="s">
        <v>1498</v>
      </c>
      <c r="B597" s="235" t="s">
        <v>1499</v>
      </c>
      <c r="C597" s="236" t="n">
        <v>1526</v>
      </c>
      <c r="D597" s="236" t="n">
        <v>107687666.839</v>
      </c>
      <c r="E597" s="236" t="n">
        <v>5994519.471</v>
      </c>
      <c r="F597" s="236" t="n">
        <v>20650359.472</v>
      </c>
      <c r="G597" s="236" t="n">
        <v>17782616.502</v>
      </c>
      <c r="H597" s="236" t="n">
        <v>2896055.812</v>
      </c>
    </row>
    <row r="598" customFormat="false" ht="12.75" hidden="false" customHeight="false" outlineLevel="0" collapsed="false">
      <c r="A598" s="114" t="s">
        <v>1500</v>
      </c>
      <c r="B598" s="235" t="s">
        <v>1501</v>
      </c>
      <c r="C598" s="236" t="n">
        <v>2427</v>
      </c>
      <c r="D598" s="236" t="n">
        <v>32529797.317</v>
      </c>
      <c r="E598" s="236" t="n">
        <v>8508915.84</v>
      </c>
      <c r="F598" s="236" t="n">
        <v>6820722.743</v>
      </c>
      <c r="G598" s="236" t="n">
        <v>5574409</v>
      </c>
      <c r="H598" s="236" t="n">
        <v>1248922.276</v>
      </c>
    </row>
    <row r="599" customFormat="false" ht="12.75" hidden="false" customHeight="false" outlineLevel="0" collapsed="false">
      <c r="A599" s="114" t="s">
        <v>1502</v>
      </c>
      <c r="B599" s="235" t="s">
        <v>1503</v>
      </c>
      <c r="C599" s="236" t="n">
        <v>10629</v>
      </c>
      <c r="D599" s="236" t="n">
        <v>49974053.864</v>
      </c>
      <c r="E599" s="236" t="n">
        <v>3109075.482</v>
      </c>
      <c r="F599" s="236" t="n">
        <v>9318612.05</v>
      </c>
      <c r="G599" s="236" t="n">
        <v>7902140.23</v>
      </c>
      <c r="H599" s="236" t="n">
        <v>1417020.602</v>
      </c>
    </row>
    <row r="600" customFormat="false" ht="12.75" hidden="false" customHeight="false" outlineLevel="0" collapsed="false">
      <c r="A600" s="114" t="s">
        <v>1504</v>
      </c>
      <c r="B600" s="235" t="s">
        <v>1505</v>
      </c>
      <c r="C600" s="236" t="n">
        <v>1370</v>
      </c>
      <c r="D600" s="236" t="n">
        <v>7388736.564</v>
      </c>
      <c r="E600" s="236" t="n">
        <v>428247.011</v>
      </c>
      <c r="F600" s="236" t="n">
        <v>1406513.253</v>
      </c>
      <c r="G600" s="236" t="n">
        <v>1237910.328</v>
      </c>
      <c r="H600" s="236" t="n">
        <v>168581.889</v>
      </c>
    </row>
    <row r="601" customFormat="false" ht="12.75" hidden="false" customHeight="false" outlineLevel="0" collapsed="false">
      <c r="A601" s="114" t="s">
        <v>1506</v>
      </c>
      <c r="B601" s="235" t="s">
        <v>1507</v>
      </c>
      <c r="C601" s="236" t="n">
        <v>1303</v>
      </c>
      <c r="D601" s="236" t="n">
        <v>4201961.338</v>
      </c>
      <c r="E601" s="236" t="n">
        <v>435530.14</v>
      </c>
      <c r="F601" s="236" t="n">
        <v>737688.766</v>
      </c>
      <c r="G601" s="236" t="n">
        <v>641398.014</v>
      </c>
      <c r="H601" s="236" t="n">
        <v>96342.905</v>
      </c>
    </row>
    <row r="602" customFormat="false" ht="12.75" hidden="false" customHeight="false" outlineLevel="0" collapsed="false">
      <c r="A602" s="114" t="s">
        <v>1508</v>
      </c>
      <c r="B602" s="235" t="s">
        <v>1509</v>
      </c>
      <c r="C602" s="236" t="n">
        <v>1517</v>
      </c>
      <c r="D602" s="236" t="n">
        <v>3594593.725</v>
      </c>
      <c r="E602" s="236" t="n">
        <v>496517.841</v>
      </c>
      <c r="F602" s="236" t="n">
        <v>688745.513</v>
      </c>
      <c r="G602" s="236" t="n">
        <v>546195.66</v>
      </c>
      <c r="H602" s="236" t="n">
        <v>142549.358</v>
      </c>
    </row>
    <row r="603" customFormat="false" ht="12.75" hidden="false" customHeight="false" outlineLevel="0" collapsed="false">
      <c r="A603" s="114" t="s">
        <v>1510</v>
      </c>
      <c r="B603" s="235" t="s">
        <v>1511</v>
      </c>
      <c r="C603" s="236" t="n">
        <v>5217</v>
      </c>
      <c r="D603" s="236" t="n">
        <v>28789608.906</v>
      </c>
      <c r="E603" s="236" t="n">
        <v>1218248.486</v>
      </c>
      <c r="F603" s="236" t="n">
        <v>5311706.946</v>
      </c>
      <c r="G603" s="236" t="n">
        <v>4568891.978</v>
      </c>
      <c r="H603" s="236" t="n">
        <v>743369.874</v>
      </c>
    </row>
    <row r="604" customFormat="false" ht="12.75" hidden="false" customHeight="false" outlineLevel="0" collapsed="false">
      <c r="A604" s="114" t="s">
        <v>1512</v>
      </c>
      <c r="B604" s="235" t="s">
        <v>1513</v>
      </c>
      <c r="C604" s="236" t="n">
        <v>218</v>
      </c>
      <c r="D604" s="236" t="n">
        <v>627082.246</v>
      </c>
      <c r="E604" s="236" t="n">
        <v>109508.902</v>
      </c>
      <c r="F604" s="236" t="n">
        <v>124199.698</v>
      </c>
      <c r="G604" s="236" t="n">
        <v>90893.61</v>
      </c>
      <c r="H604" s="236" t="n">
        <v>33305.971</v>
      </c>
    </row>
    <row r="605" customFormat="false" ht="12.75" hidden="false" customHeight="false" outlineLevel="0" collapsed="false">
      <c r="A605" s="114" t="s">
        <v>1514</v>
      </c>
      <c r="B605" s="235" t="s">
        <v>1515</v>
      </c>
      <c r="C605" s="236" t="n">
        <v>486</v>
      </c>
      <c r="D605" s="236" t="n">
        <v>1823260.335</v>
      </c>
      <c r="E605" s="236" t="n">
        <v>112831.942</v>
      </c>
      <c r="F605" s="236" t="n">
        <v>346372.171</v>
      </c>
      <c r="G605" s="236" t="n">
        <v>261690.577</v>
      </c>
      <c r="H605" s="236" t="n">
        <v>84681.362</v>
      </c>
    </row>
    <row r="606" customFormat="false" ht="12.75" hidden="false" customHeight="false" outlineLevel="0" collapsed="false">
      <c r="A606" s="114" t="s">
        <v>1516</v>
      </c>
      <c r="B606" s="235" t="s">
        <v>1517</v>
      </c>
      <c r="C606" s="236" t="n">
        <v>409</v>
      </c>
      <c r="D606" s="236" t="n">
        <v>3327808.138</v>
      </c>
      <c r="E606" s="236" t="n">
        <v>255492.174</v>
      </c>
      <c r="F606" s="236" t="n">
        <v>656205.482</v>
      </c>
      <c r="G606" s="236" t="n">
        <v>521737.356</v>
      </c>
      <c r="H606" s="236" t="n">
        <v>134470.045</v>
      </c>
    </row>
    <row r="607" customFormat="false" ht="12.75" hidden="false" customHeight="false" outlineLevel="0" collapsed="false">
      <c r="A607" s="114" t="s">
        <v>1518</v>
      </c>
      <c r="B607" s="235" t="s">
        <v>1519</v>
      </c>
      <c r="C607" s="236" t="n">
        <v>109</v>
      </c>
      <c r="D607" s="236" t="n">
        <v>221002.612</v>
      </c>
      <c r="E607" s="236" t="n">
        <v>52698.986</v>
      </c>
      <c r="F607" s="236" t="n">
        <v>47180.221</v>
      </c>
      <c r="G607" s="236" t="n">
        <v>33422.707</v>
      </c>
      <c r="H607" s="236" t="n">
        <v>13719.198</v>
      </c>
    </row>
    <row r="608" customFormat="false" ht="12.75" hidden="false" customHeight="false" outlineLevel="0" collapsed="false">
      <c r="A608" s="114" t="s">
        <v>1520</v>
      </c>
      <c r="B608" s="235" t="s">
        <v>1521</v>
      </c>
      <c r="C608" s="236" t="n">
        <v>4546</v>
      </c>
      <c r="D608" s="236" t="n">
        <v>29620756.13</v>
      </c>
      <c r="E608" s="236" t="n">
        <v>2690902.495</v>
      </c>
      <c r="F608" s="236" t="n">
        <v>5387836.735</v>
      </c>
      <c r="G608" s="236" t="n">
        <v>4429449.272</v>
      </c>
      <c r="H608" s="236" t="n">
        <v>958425.672</v>
      </c>
    </row>
    <row r="609" customFormat="false" ht="12.75" hidden="false" customHeight="false" outlineLevel="0" collapsed="false">
      <c r="A609" s="114" t="s">
        <v>1522</v>
      </c>
      <c r="B609" s="235" t="s">
        <v>1523</v>
      </c>
      <c r="C609" s="236" t="n">
        <v>3438</v>
      </c>
      <c r="D609" s="236" t="n">
        <v>21149762.594</v>
      </c>
      <c r="E609" s="236" t="n">
        <v>1733064.937</v>
      </c>
      <c r="F609" s="236" t="n">
        <v>3746535.054</v>
      </c>
      <c r="G609" s="236" t="n">
        <v>3131614.05</v>
      </c>
      <c r="H609" s="236" t="n">
        <v>615058.469</v>
      </c>
    </row>
    <row r="610" customFormat="false" ht="12.75" hidden="false" customHeight="false" outlineLevel="0" collapsed="false">
      <c r="A610" s="114" t="s">
        <v>1524</v>
      </c>
      <c r="B610" s="235" t="s">
        <v>1525</v>
      </c>
      <c r="C610" s="236" t="n">
        <v>664</v>
      </c>
      <c r="D610" s="236" t="n">
        <v>6158305.343</v>
      </c>
      <c r="E610" s="236" t="n">
        <v>439268.358</v>
      </c>
      <c r="F610" s="236" t="n">
        <v>1156633.028</v>
      </c>
      <c r="G610" s="236" t="n">
        <v>942461.057</v>
      </c>
      <c r="H610" s="236" t="n">
        <v>213870.071</v>
      </c>
    </row>
    <row r="611" customFormat="false" ht="12.75" hidden="false" customHeight="false" outlineLevel="0" collapsed="false">
      <c r="A611" s="114" t="s">
        <v>1526</v>
      </c>
      <c r="B611" s="235" t="s">
        <v>1527</v>
      </c>
      <c r="C611" s="236" t="n">
        <v>444</v>
      </c>
      <c r="D611" s="236" t="n">
        <v>2312688.193</v>
      </c>
      <c r="E611" s="236" t="n">
        <v>518569.2</v>
      </c>
      <c r="F611" s="236" t="n">
        <v>484668.653</v>
      </c>
      <c r="G611" s="236" t="n">
        <v>355374.165</v>
      </c>
      <c r="H611" s="236" t="n">
        <v>129497.132</v>
      </c>
    </row>
    <row r="612" customFormat="false" ht="12.75" hidden="false" customHeight="false" outlineLevel="0" collapsed="false">
      <c r="A612" s="114" t="s">
        <v>1528</v>
      </c>
      <c r="B612" s="235" t="s">
        <v>1529</v>
      </c>
      <c r="C612" s="236" t="n">
        <v>2109</v>
      </c>
      <c r="D612" s="236" t="n">
        <v>32107760.962</v>
      </c>
      <c r="E612" s="236" t="n">
        <v>6851126.52</v>
      </c>
      <c r="F612" s="236" t="n">
        <v>5126095.08</v>
      </c>
      <c r="G612" s="236" t="n">
        <v>4966684.131</v>
      </c>
      <c r="H612" s="236" t="n">
        <v>160834.529</v>
      </c>
    </row>
    <row r="613" customFormat="false" ht="12.75" hidden="false" customHeight="false" outlineLevel="0" collapsed="false">
      <c r="A613" s="114" t="s">
        <v>1530</v>
      </c>
      <c r="B613" s="235" t="s">
        <v>1531</v>
      </c>
      <c r="C613" s="236" t="n">
        <v>678</v>
      </c>
      <c r="D613" s="236" t="n">
        <v>4384564.32</v>
      </c>
      <c r="E613" s="236" t="n">
        <v>1049875.702</v>
      </c>
      <c r="F613" s="236" t="n">
        <v>603214.503</v>
      </c>
      <c r="G613" s="236" t="n">
        <v>615145.811</v>
      </c>
      <c r="H613" s="236" t="n">
        <v>-11869.941</v>
      </c>
    </row>
    <row r="614" customFormat="false" ht="12.75" hidden="false" customHeight="false" outlineLevel="0" collapsed="false">
      <c r="A614" s="114" t="s">
        <v>1532</v>
      </c>
      <c r="B614" s="235" t="s">
        <v>1533</v>
      </c>
      <c r="C614" s="236" t="n">
        <v>3286</v>
      </c>
      <c r="D614" s="236" t="n">
        <v>9077442.377</v>
      </c>
      <c r="E614" s="236" t="n">
        <v>717789.909</v>
      </c>
      <c r="F614" s="236" t="n">
        <v>1380343.593</v>
      </c>
      <c r="G614" s="236" t="n">
        <v>1385265.423</v>
      </c>
      <c r="H614" s="236" t="n">
        <v>-4572.254</v>
      </c>
    </row>
    <row r="615" customFormat="false" ht="12.75" hidden="false" customHeight="false" outlineLevel="0" collapsed="false">
      <c r="A615" s="114" t="s">
        <v>1534</v>
      </c>
      <c r="B615" s="235" t="s">
        <v>1535</v>
      </c>
      <c r="C615" s="236" t="n">
        <v>7015</v>
      </c>
      <c r="D615" s="236" t="n">
        <v>22375561.835</v>
      </c>
      <c r="E615" s="236" t="n">
        <v>2973356</v>
      </c>
      <c r="F615" s="236" t="n">
        <v>3610848.433</v>
      </c>
      <c r="G615" s="236" t="n">
        <v>3002685.278</v>
      </c>
      <c r="H615" s="236" t="n">
        <v>610429.69</v>
      </c>
    </row>
    <row r="616" customFormat="false" ht="12.75" hidden="false" customHeight="false" outlineLevel="0" collapsed="false">
      <c r="A616" s="114" t="s">
        <v>1536</v>
      </c>
      <c r="B616" s="235" t="s">
        <v>1537</v>
      </c>
      <c r="C616" s="236" t="n">
        <v>381377</v>
      </c>
      <c r="D616" s="236" t="n">
        <v>489350757.167</v>
      </c>
      <c r="E616" s="236" t="n">
        <v>20755386.632</v>
      </c>
      <c r="F616" s="236" t="n">
        <v>77601422.763</v>
      </c>
      <c r="G616" s="236" t="n">
        <v>64574117.766</v>
      </c>
      <c r="H616" s="236" t="n">
        <v>13076190.226</v>
      </c>
    </row>
    <row r="617" customFormat="false" ht="12.75" hidden="false" customHeight="false" outlineLevel="0" collapsed="false">
      <c r="A617" s="114" t="s">
        <v>1538</v>
      </c>
      <c r="B617" s="235" t="s">
        <v>1539</v>
      </c>
      <c r="C617" s="236" t="n">
        <v>52609</v>
      </c>
      <c r="D617" s="236" t="n">
        <v>199208377.734</v>
      </c>
      <c r="E617" s="236" t="n">
        <v>4691820.396</v>
      </c>
      <c r="F617" s="236" t="n">
        <v>25763705.91</v>
      </c>
      <c r="G617" s="236" t="n">
        <v>23923828.665</v>
      </c>
      <c r="H617" s="236" t="n">
        <v>1864564.611</v>
      </c>
    </row>
    <row r="618" customFormat="false" ht="12.75" hidden="false" customHeight="false" outlineLevel="0" collapsed="false">
      <c r="A618" s="114" t="s">
        <v>1540</v>
      </c>
      <c r="B618" s="235" t="s">
        <v>1541</v>
      </c>
      <c r="C618" s="236" t="n">
        <v>26341</v>
      </c>
      <c r="D618" s="236" t="n">
        <v>156750573.116</v>
      </c>
      <c r="E618" s="236" t="n">
        <v>3305662.54</v>
      </c>
      <c r="F618" s="236" t="n">
        <v>18877712.804</v>
      </c>
      <c r="G618" s="236" t="n">
        <v>18174045.08</v>
      </c>
      <c r="H618" s="236" t="n">
        <v>726631.96</v>
      </c>
    </row>
    <row r="619" customFormat="false" ht="12.75" hidden="false" customHeight="false" outlineLevel="0" collapsed="false">
      <c r="A619" s="114" t="s">
        <v>1542</v>
      </c>
      <c r="B619" s="235" t="s">
        <v>1543</v>
      </c>
      <c r="C619" s="236" t="n">
        <v>26268</v>
      </c>
      <c r="D619" s="236" t="n">
        <v>42457804.618</v>
      </c>
      <c r="E619" s="236" t="n">
        <v>1386157.856</v>
      </c>
      <c r="F619" s="236" t="n">
        <v>6885993.106</v>
      </c>
      <c r="G619" s="236" t="n">
        <v>5749783.585</v>
      </c>
      <c r="H619" s="236" t="n">
        <v>1137932.651</v>
      </c>
    </row>
    <row r="620" customFormat="false" ht="12.75" hidden="false" customHeight="false" outlineLevel="0" collapsed="false">
      <c r="A620" s="114" t="s">
        <v>1544</v>
      </c>
      <c r="B620" s="235" t="s">
        <v>1545</v>
      </c>
      <c r="C620" s="236" t="n">
        <v>42856</v>
      </c>
      <c r="D620" s="236" t="n">
        <v>19875985.235</v>
      </c>
      <c r="E620" s="236" t="n">
        <v>1053049.431</v>
      </c>
      <c r="F620" s="236" t="n">
        <v>2437988.746</v>
      </c>
      <c r="G620" s="236" t="n">
        <v>2104122.352</v>
      </c>
      <c r="H620" s="236" t="n">
        <v>334436.595</v>
      </c>
    </row>
    <row r="621" customFormat="false" ht="12.75" hidden="false" customHeight="false" outlineLevel="0" collapsed="false">
      <c r="A621" s="114" t="s">
        <v>1546</v>
      </c>
      <c r="B621" s="235" t="s">
        <v>1547</v>
      </c>
      <c r="C621" s="236" t="n">
        <v>6362</v>
      </c>
      <c r="D621" s="236" t="n">
        <v>2252179.355</v>
      </c>
      <c r="E621" s="236" t="n">
        <v>173479.428</v>
      </c>
      <c r="F621" s="236" t="n">
        <v>197252.546</v>
      </c>
      <c r="G621" s="236" t="n">
        <v>185938.64</v>
      </c>
      <c r="H621" s="236" t="n">
        <v>11375.072</v>
      </c>
    </row>
    <row r="622" customFormat="false" ht="12.75" hidden="false" customHeight="false" outlineLevel="0" collapsed="false">
      <c r="A622" s="114" t="s">
        <v>1548</v>
      </c>
      <c r="B622" s="235" t="s">
        <v>1549</v>
      </c>
      <c r="C622" s="236" t="n">
        <v>4502</v>
      </c>
      <c r="D622" s="236" t="n">
        <v>2841447.117</v>
      </c>
      <c r="E622" s="236" t="n">
        <v>179471.791</v>
      </c>
      <c r="F622" s="236" t="n">
        <v>234532.789</v>
      </c>
      <c r="G622" s="236" t="n">
        <v>214675.094</v>
      </c>
      <c r="H622" s="236" t="n">
        <v>19872.247</v>
      </c>
    </row>
    <row r="623" customFormat="false" ht="12.75" hidden="false" customHeight="false" outlineLevel="0" collapsed="false">
      <c r="A623" s="114" t="s">
        <v>1550</v>
      </c>
      <c r="B623" s="235" t="s">
        <v>1551</v>
      </c>
      <c r="C623" s="236" t="n">
        <v>1526</v>
      </c>
      <c r="D623" s="236" t="n">
        <v>642075.534</v>
      </c>
      <c r="E623" s="236" t="n">
        <v>104337.934</v>
      </c>
      <c r="F623" s="236" t="n">
        <v>57688.935</v>
      </c>
      <c r="G623" s="236" t="n">
        <v>48127.537</v>
      </c>
      <c r="H623" s="236" t="n">
        <v>9580.462</v>
      </c>
    </row>
    <row r="624" customFormat="false" ht="12.75" hidden="false" customHeight="false" outlineLevel="0" collapsed="false">
      <c r="A624" s="114" t="s">
        <v>1552</v>
      </c>
      <c r="B624" s="235" t="s">
        <v>1553</v>
      </c>
      <c r="C624" s="236" t="n">
        <v>7860</v>
      </c>
      <c r="D624" s="236" t="n">
        <v>3226962.173</v>
      </c>
      <c r="E624" s="236" t="n">
        <v>75836.548</v>
      </c>
      <c r="F624" s="236" t="n">
        <v>287368.57</v>
      </c>
      <c r="G624" s="236" t="n">
        <v>252192.139</v>
      </c>
      <c r="H624" s="236" t="n">
        <v>35297.797</v>
      </c>
    </row>
    <row r="625" customFormat="false" ht="12.75" hidden="false" customHeight="false" outlineLevel="0" collapsed="false">
      <c r="A625" s="114" t="s">
        <v>1554</v>
      </c>
      <c r="B625" s="235" t="s">
        <v>1555</v>
      </c>
      <c r="C625" s="236" t="n">
        <v>10481</v>
      </c>
      <c r="D625" s="236" t="n">
        <v>4964621.468</v>
      </c>
      <c r="E625" s="236" t="n">
        <v>208380.962</v>
      </c>
      <c r="F625" s="236" t="n">
        <v>933516.097</v>
      </c>
      <c r="G625" s="236" t="n">
        <v>756413.099</v>
      </c>
      <c r="H625" s="236" t="n">
        <v>177218.584</v>
      </c>
    </row>
    <row r="626" customFormat="false" ht="12.75" hidden="false" customHeight="false" outlineLevel="0" collapsed="false">
      <c r="A626" s="114" t="s">
        <v>1556</v>
      </c>
      <c r="B626" s="235" t="s">
        <v>1557</v>
      </c>
      <c r="C626" s="236" t="n">
        <v>2737</v>
      </c>
      <c r="D626" s="236" t="n">
        <v>1300951.14</v>
      </c>
      <c r="E626" s="236" t="n">
        <v>27789.693</v>
      </c>
      <c r="F626" s="236" t="n">
        <v>229908.691</v>
      </c>
      <c r="G626" s="236" t="n">
        <v>196295.683</v>
      </c>
      <c r="H626" s="236" t="n">
        <v>33806.923</v>
      </c>
    </row>
    <row r="627" customFormat="false" ht="12.75" hidden="false" customHeight="false" outlineLevel="0" collapsed="false">
      <c r="A627" s="114" t="s">
        <v>1558</v>
      </c>
      <c r="B627" s="235" t="s">
        <v>1559</v>
      </c>
      <c r="C627" s="236" t="n">
        <v>9388</v>
      </c>
      <c r="D627" s="236" t="n">
        <v>4647748.448</v>
      </c>
      <c r="E627" s="236" t="n">
        <v>283753.075</v>
      </c>
      <c r="F627" s="236" t="n">
        <v>497721.118</v>
      </c>
      <c r="G627" s="236" t="n">
        <v>450480.16</v>
      </c>
      <c r="H627" s="236" t="n">
        <v>47285.51</v>
      </c>
    </row>
    <row r="628" customFormat="false" ht="12.75" hidden="false" customHeight="false" outlineLevel="0" collapsed="false">
      <c r="A628" s="114" t="s">
        <v>1560</v>
      </c>
      <c r="B628" s="235" t="s">
        <v>1561</v>
      </c>
      <c r="C628" s="236" t="n">
        <v>10017</v>
      </c>
      <c r="D628" s="236" t="n">
        <v>15650235.853</v>
      </c>
      <c r="E628" s="236" t="n">
        <v>114674.616</v>
      </c>
      <c r="F628" s="236" t="n">
        <v>2848930.84</v>
      </c>
      <c r="G628" s="236" t="n">
        <v>2462554.045</v>
      </c>
      <c r="H628" s="236" t="n">
        <v>386422.551</v>
      </c>
    </row>
    <row r="629" customFormat="false" ht="12.75" hidden="false" customHeight="false" outlineLevel="0" collapsed="false">
      <c r="A629" s="114" t="s">
        <v>1562</v>
      </c>
      <c r="B629" s="235" t="s">
        <v>1563</v>
      </c>
      <c r="C629" s="236" t="n">
        <v>8721</v>
      </c>
      <c r="D629" s="236" t="n">
        <v>12294271.503</v>
      </c>
      <c r="E629" s="236" t="n">
        <v>51490.96</v>
      </c>
      <c r="F629" s="236" t="n">
        <v>2212715.69</v>
      </c>
      <c r="G629" s="236" t="n">
        <v>1915330.596</v>
      </c>
      <c r="H629" s="236" t="n">
        <v>297429.514</v>
      </c>
    </row>
    <row r="630" customFormat="false" ht="12.75" hidden="false" customHeight="false" outlineLevel="0" collapsed="false">
      <c r="A630" s="114" t="s">
        <v>1564</v>
      </c>
      <c r="B630" s="235" t="s">
        <v>1565</v>
      </c>
      <c r="C630" s="236" t="n">
        <v>1296</v>
      </c>
      <c r="D630" s="236" t="n">
        <v>3355964.35</v>
      </c>
      <c r="E630" s="236" t="n">
        <v>63183.656</v>
      </c>
      <c r="F630" s="236" t="n">
        <v>636215.15</v>
      </c>
      <c r="G630" s="236" t="n">
        <v>547223.449</v>
      </c>
      <c r="H630" s="236" t="n">
        <v>88993.037</v>
      </c>
    </row>
    <row r="631" customFormat="false" ht="12.75" hidden="false" customHeight="false" outlineLevel="0" collapsed="false">
      <c r="A631" s="114" t="s">
        <v>1566</v>
      </c>
      <c r="B631" s="235" t="s">
        <v>1567</v>
      </c>
      <c r="C631" s="236" t="n">
        <v>22069</v>
      </c>
      <c r="D631" s="236" t="n">
        <v>23914469.73</v>
      </c>
      <c r="E631" s="236" t="n">
        <v>1669048.331</v>
      </c>
      <c r="F631" s="236" t="n">
        <v>4581767.828</v>
      </c>
      <c r="G631" s="236" t="n">
        <v>3639609.589</v>
      </c>
      <c r="H631" s="236" t="n">
        <v>960317.533</v>
      </c>
    </row>
    <row r="632" customFormat="false" ht="12.75" hidden="false" customHeight="false" outlineLevel="0" collapsed="false">
      <c r="A632" s="114" t="s">
        <v>1568</v>
      </c>
      <c r="B632" s="235" t="s">
        <v>1569</v>
      </c>
      <c r="C632" s="236" t="n">
        <v>11038</v>
      </c>
      <c r="D632" s="236" t="n">
        <v>7359018.13</v>
      </c>
      <c r="E632" s="236" t="n">
        <v>1336990.867</v>
      </c>
      <c r="F632" s="236" t="n">
        <v>1497766.478</v>
      </c>
      <c r="G632" s="236" t="n">
        <v>1026725.193</v>
      </c>
      <c r="H632" s="236" t="n">
        <v>474006.209</v>
      </c>
    </row>
    <row r="633" customFormat="false" ht="12.75" hidden="false" customHeight="false" outlineLevel="0" collapsed="false">
      <c r="A633" s="114" t="s">
        <v>1570</v>
      </c>
      <c r="B633" s="235" t="s">
        <v>1571</v>
      </c>
      <c r="C633" s="236" t="n">
        <v>3575</v>
      </c>
      <c r="D633" s="236" t="n">
        <v>2190576.456</v>
      </c>
      <c r="E633" s="236" t="n">
        <v>101501.396</v>
      </c>
      <c r="F633" s="236" t="n">
        <v>399596.991</v>
      </c>
      <c r="G633" s="236" t="n">
        <v>311873.48</v>
      </c>
      <c r="H633" s="236" t="n">
        <v>102614.863</v>
      </c>
    </row>
    <row r="634" customFormat="false" ht="12.75" hidden="false" customHeight="false" outlineLevel="0" collapsed="false">
      <c r="A634" s="114" t="s">
        <v>1572</v>
      </c>
      <c r="B634" s="235" t="s">
        <v>1573</v>
      </c>
      <c r="C634" s="236" t="n">
        <v>7456</v>
      </c>
      <c r="D634" s="236" t="n">
        <v>14364875.144</v>
      </c>
      <c r="E634" s="236" t="n">
        <v>230556.068</v>
      </c>
      <c r="F634" s="236" t="n">
        <v>2684404.359</v>
      </c>
      <c r="G634" s="236" t="n">
        <v>2301010.916</v>
      </c>
      <c r="H634" s="236" t="n">
        <v>383696.461</v>
      </c>
    </row>
    <row r="635" customFormat="false" ht="12.75" hidden="false" customHeight="false" outlineLevel="0" collapsed="false">
      <c r="A635" s="114" t="s">
        <v>1574</v>
      </c>
      <c r="B635" s="235" t="s">
        <v>1575</v>
      </c>
      <c r="C635" s="236" t="n">
        <v>61812</v>
      </c>
      <c r="D635" s="236" t="n">
        <v>65409865.815</v>
      </c>
      <c r="E635" s="236" t="n">
        <v>5416561.97</v>
      </c>
      <c r="F635" s="236" t="n">
        <v>12564005.77</v>
      </c>
      <c r="G635" s="236" t="n">
        <v>9613775</v>
      </c>
      <c r="H635" s="236" t="n">
        <v>2952313.948</v>
      </c>
    </row>
    <row r="636" customFormat="false" ht="12.75" hidden="false" customHeight="false" outlineLevel="0" collapsed="false">
      <c r="A636" s="114" t="s">
        <v>1576</v>
      </c>
      <c r="B636" s="235" t="s">
        <v>1577</v>
      </c>
      <c r="C636" s="236" t="n">
        <v>7551</v>
      </c>
      <c r="D636" s="236" t="n">
        <v>2254077.086</v>
      </c>
      <c r="E636" s="236" t="n">
        <v>195829.359</v>
      </c>
      <c r="F636" s="236" t="n">
        <v>447168.949</v>
      </c>
      <c r="G636" s="236" t="n">
        <v>304686.454</v>
      </c>
      <c r="H636" s="236" t="n">
        <v>142500.874</v>
      </c>
    </row>
    <row r="637" customFormat="false" ht="12.75" hidden="false" customHeight="false" outlineLevel="0" collapsed="false">
      <c r="A637" s="114" t="s">
        <v>1578</v>
      </c>
      <c r="B637" s="235" t="s">
        <v>1579</v>
      </c>
      <c r="C637" s="236" t="n">
        <v>17878</v>
      </c>
      <c r="D637" s="236" t="n">
        <v>25120230.706</v>
      </c>
      <c r="E637" s="236" t="n">
        <v>1531804.847</v>
      </c>
      <c r="F637" s="236" t="n">
        <v>4720911.4</v>
      </c>
      <c r="G637" s="236" t="n">
        <v>3703198.875</v>
      </c>
      <c r="H637" s="236" t="n">
        <v>1018008.062</v>
      </c>
    </row>
    <row r="638" customFormat="false" ht="12.75" hidden="false" customHeight="false" outlineLevel="0" collapsed="false">
      <c r="A638" s="114" t="s">
        <v>1580</v>
      </c>
      <c r="B638" s="235" t="s">
        <v>1581</v>
      </c>
      <c r="C638" s="236" t="n">
        <v>7546</v>
      </c>
      <c r="D638" s="236" t="n">
        <v>4669172.154</v>
      </c>
      <c r="E638" s="236" t="n">
        <v>463202.274</v>
      </c>
      <c r="F638" s="236" t="n">
        <v>860470.712</v>
      </c>
      <c r="G638" s="236" t="n">
        <v>636022.349</v>
      </c>
      <c r="H638" s="236" t="n">
        <v>224641.334</v>
      </c>
    </row>
    <row r="639" customFormat="false" ht="12.75" hidden="false" customHeight="false" outlineLevel="0" collapsed="false">
      <c r="A639" s="114" t="s">
        <v>1582</v>
      </c>
      <c r="B639" s="235" t="s">
        <v>1583</v>
      </c>
      <c r="C639" s="236" t="n">
        <v>10332</v>
      </c>
      <c r="D639" s="236" t="n">
        <v>20451058.552</v>
      </c>
      <c r="E639" s="236" t="n">
        <v>1068602.573</v>
      </c>
      <c r="F639" s="236" t="n">
        <v>3860440.688</v>
      </c>
      <c r="G639" s="236" t="n">
        <v>3067176.526</v>
      </c>
      <c r="H639" s="236" t="n">
        <v>793366.728</v>
      </c>
    </row>
    <row r="640" customFormat="false" ht="12.75" hidden="false" customHeight="false" outlineLevel="0" collapsed="false">
      <c r="A640" s="114" t="s">
        <v>1584</v>
      </c>
      <c r="B640" s="235" t="s">
        <v>1585</v>
      </c>
      <c r="C640" s="236" t="n">
        <v>5291</v>
      </c>
      <c r="D640" s="236" t="n">
        <v>2547532.779</v>
      </c>
      <c r="E640" s="236" t="n">
        <v>204344.701</v>
      </c>
      <c r="F640" s="236" t="n">
        <v>499249.365</v>
      </c>
      <c r="G640" s="236" t="n">
        <v>326260.452</v>
      </c>
      <c r="H640" s="236" t="n">
        <v>173025.555</v>
      </c>
    </row>
    <row r="641" customFormat="false" ht="12.75" hidden="false" customHeight="false" outlineLevel="0" collapsed="false">
      <c r="A641" s="114" t="s">
        <v>1586</v>
      </c>
      <c r="B641" s="235" t="s">
        <v>1587</v>
      </c>
      <c r="C641" s="236" t="n">
        <v>13678</v>
      </c>
      <c r="D641" s="236" t="n">
        <v>8215661.651</v>
      </c>
      <c r="E641" s="236" t="n">
        <v>603941.496</v>
      </c>
      <c r="F641" s="236" t="n">
        <v>1495143.725</v>
      </c>
      <c r="G641" s="236" t="n">
        <v>1150692.411</v>
      </c>
      <c r="H641" s="236" t="n">
        <v>345884.428</v>
      </c>
    </row>
    <row r="642" customFormat="false" ht="12.75" hidden="false" customHeight="false" outlineLevel="0" collapsed="false">
      <c r="A642" s="114" t="s">
        <v>1588</v>
      </c>
      <c r="B642" s="235" t="s">
        <v>1589</v>
      </c>
      <c r="C642" s="236" t="n">
        <v>17414</v>
      </c>
      <c r="D642" s="236" t="n">
        <v>27272363.593</v>
      </c>
      <c r="E642" s="236" t="n">
        <v>2880641.567</v>
      </c>
      <c r="F642" s="236" t="n">
        <v>5401532.331</v>
      </c>
      <c r="G642" s="236" t="n">
        <v>4128936.808</v>
      </c>
      <c r="H642" s="236" t="n">
        <v>1272895.029</v>
      </c>
    </row>
    <row r="643" customFormat="false" ht="12.75" hidden="false" customHeight="false" outlineLevel="0" collapsed="false">
      <c r="A643" s="114" t="s">
        <v>1590</v>
      </c>
      <c r="B643" s="235" t="s">
        <v>1591</v>
      </c>
      <c r="C643" s="236" t="n">
        <v>9454</v>
      </c>
      <c r="D643" s="236" t="n">
        <v>23463030.728</v>
      </c>
      <c r="E643" s="236" t="n">
        <v>2393275.026</v>
      </c>
      <c r="F643" s="236" t="n">
        <v>4649191.24</v>
      </c>
      <c r="G643" s="236" t="n">
        <v>3558530.994</v>
      </c>
      <c r="H643" s="236" t="n">
        <v>1090825.067</v>
      </c>
    </row>
    <row r="644" customFormat="false" ht="12.75" hidden="false" customHeight="false" outlineLevel="0" collapsed="false">
      <c r="A644" s="114" t="s">
        <v>1592</v>
      </c>
      <c r="B644" s="235" t="s">
        <v>1593</v>
      </c>
      <c r="C644" s="236" t="n">
        <v>1588</v>
      </c>
      <c r="D644" s="236" t="n">
        <v>535305.419</v>
      </c>
      <c r="E644" s="236" t="n">
        <v>43476.992</v>
      </c>
      <c r="F644" s="236" t="n">
        <v>102149.087</v>
      </c>
      <c r="G644" s="236" t="n">
        <v>71483.22</v>
      </c>
      <c r="H644" s="236" t="n">
        <v>30686.103</v>
      </c>
    </row>
    <row r="645" customFormat="false" ht="12.75" hidden="false" customHeight="false" outlineLevel="0" collapsed="false">
      <c r="A645" s="114" t="s">
        <v>1594</v>
      </c>
      <c r="B645" s="235" t="s">
        <v>1595</v>
      </c>
      <c r="C645" s="236" t="n">
        <v>2235</v>
      </c>
      <c r="D645" s="236" t="n">
        <v>1104708.531</v>
      </c>
      <c r="E645" s="236" t="n">
        <v>134469.791</v>
      </c>
      <c r="F645" s="236" t="n">
        <v>207211.067</v>
      </c>
      <c r="G645" s="236" t="n">
        <v>180390.902</v>
      </c>
      <c r="H645" s="236" t="n">
        <v>26821.394</v>
      </c>
    </row>
    <row r="646" customFormat="false" ht="12.75" hidden="false" customHeight="false" outlineLevel="0" collapsed="false">
      <c r="A646" s="114" t="s">
        <v>1596</v>
      </c>
      <c r="B646" s="235" t="s">
        <v>1597</v>
      </c>
      <c r="C646" s="236" t="n">
        <v>4137</v>
      </c>
      <c r="D646" s="236" t="n">
        <v>2169318.915</v>
      </c>
      <c r="E646" s="236" t="n">
        <v>309419.758</v>
      </c>
      <c r="F646" s="236" t="n">
        <v>442980.937</v>
      </c>
      <c r="G646" s="236" t="n">
        <v>318531.692</v>
      </c>
      <c r="H646" s="236" t="n">
        <v>124562.465</v>
      </c>
    </row>
    <row r="647" customFormat="false" ht="12.75" hidden="false" customHeight="false" outlineLevel="0" collapsed="false">
      <c r="A647" s="114" t="s">
        <v>1598</v>
      </c>
      <c r="B647" s="235" t="s">
        <v>1599</v>
      </c>
      <c r="C647" s="236" t="n">
        <v>28301</v>
      </c>
      <c r="D647" s="236" t="n">
        <v>14208422.179</v>
      </c>
      <c r="E647" s="236" t="n">
        <v>724553.692</v>
      </c>
      <c r="F647" s="236" t="n">
        <v>2285886.092</v>
      </c>
      <c r="G647" s="236" t="n">
        <v>1780307.195</v>
      </c>
      <c r="H647" s="236" t="n">
        <v>506039.962</v>
      </c>
    </row>
    <row r="648" customFormat="false" ht="12.75" hidden="false" customHeight="false" outlineLevel="0" collapsed="false">
      <c r="A648" s="114" t="s">
        <v>1600</v>
      </c>
      <c r="B648" s="235" t="s">
        <v>1601</v>
      </c>
      <c r="C648" s="236" t="n">
        <v>4290</v>
      </c>
      <c r="D648" s="236" t="n">
        <v>3666726.781</v>
      </c>
      <c r="E648" s="236" t="n">
        <v>52519.909</v>
      </c>
      <c r="F648" s="236" t="n">
        <v>348866.011</v>
      </c>
      <c r="G648" s="236" t="n">
        <v>314566.071</v>
      </c>
      <c r="H648" s="236" t="n">
        <v>34359.242</v>
      </c>
    </row>
    <row r="649" customFormat="false" ht="12.75" hidden="false" customHeight="false" outlineLevel="0" collapsed="false">
      <c r="A649" s="114" t="s">
        <v>1602</v>
      </c>
      <c r="B649" s="235" t="s">
        <v>1603</v>
      </c>
      <c r="C649" s="236" t="n">
        <v>9536</v>
      </c>
      <c r="D649" s="236" t="n">
        <v>3402768.754</v>
      </c>
      <c r="E649" s="236" t="n">
        <v>139919.151</v>
      </c>
      <c r="F649" s="236" t="n">
        <v>587591.079</v>
      </c>
      <c r="G649" s="236" t="n">
        <v>444068.27</v>
      </c>
      <c r="H649" s="236" t="n">
        <v>143771.407</v>
      </c>
    </row>
    <row r="650" customFormat="false" ht="12.75" hidden="false" customHeight="false" outlineLevel="0" collapsed="false">
      <c r="A650" s="114" t="s">
        <v>1604</v>
      </c>
      <c r="B650" s="235" t="s">
        <v>1605</v>
      </c>
      <c r="C650" s="236" t="n">
        <v>2595</v>
      </c>
      <c r="D650" s="236" t="n">
        <v>794431.565</v>
      </c>
      <c r="E650" s="236" t="n">
        <v>3772.256</v>
      </c>
      <c r="F650" s="236" t="n">
        <v>118513.103</v>
      </c>
      <c r="G650" s="236" t="n">
        <v>97544.814</v>
      </c>
      <c r="H650" s="236" t="n">
        <v>20979.372</v>
      </c>
    </row>
    <row r="651" customFormat="false" ht="12.75" hidden="false" customHeight="false" outlineLevel="0" collapsed="false">
      <c r="A651" s="114" t="s">
        <v>1606</v>
      </c>
      <c r="B651" s="235" t="s">
        <v>1607</v>
      </c>
      <c r="C651" s="236" t="n">
        <v>6941</v>
      </c>
      <c r="D651" s="236" t="n">
        <v>2608337.189</v>
      </c>
      <c r="E651" s="236" t="n">
        <v>136146.895</v>
      </c>
      <c r="F651" s="236" t="n">
        <v>469077.976</v>
      </c>
      <c r="G651" s="236" t="n">
        <v>346523.456</v>
      </c>
      <c r="H651" s="236" t="n">
        <v>122792.035</v>
      </c>
    </row>
    <row r="652" customFormat="false" ht="12.75" hidden="false" customHeight="false" outlineLevel="0" collapsed="false">
      <c r="A652" s="114" t="s">
        <v>1608</v>
      </c>
      <c r="B652" s="235" t="s">
        <v>1609</v>
      </c>
      <c r="C652" s="236" t="n">
        <v>238</v>
      </c>
      <c r="D652" s="236" t="n">
        <v>112534.771</v>
      </c>
      <c r="E652" s="236" t="n">
        <v>4608.304</v>
      </c>
      <c r="F652" s="236" t="n">
        <v>20386.594</v>
      </c>
      <c r="G652" s="236" t="n">
        <v>16458.004</v>
      </c>
      <c r="H652" s="236" t="n">
        <v>3928.434</v>
      </c>
    </row>
    <row r="653" customFormat="false" ht="12.75" hidden="false" customHeight="false" outlineLevel="0" collapsed="false">
      <c r="A653" s="114" t="s">
        <v>1610</v>
      </c>
      <c r="B653" s="235" t="s">
        <v>1611</v>
      </c>
      <c r="C653" s="236" t="n">
        <v>10602</v>
      </c>
      <c r="D653" s="236" t="n">
        <v>5061534.422</v>
      </c>
      <c r="E653" s="236" t="n">
        <v>393146.263</v>
      </c>
      <c r="F653" s="236" t="n">
        <v>980640.977</v>
      </c>
      <c r="G653" s="236" t="n">
        <v>728367.508</v>
      </c>
      <c r="H653" s="236" t="n">
        <v>252421.387</v>
      </c>
    </row>
    <row r="654" customFormat="false" ht="12.75" hidden="false" customHeight="false" outlineLevel="0" collapsed="false">
      <c r="A654" s="114" t="s">
        <v>1612</v>
      </c>
      <c r="B654" s="235" t="s">
        <v>1613</v>
      </c>
      <c r="C654" s="236" t="n">
        <v>5722</v>
      </c>
      <c r="D654" s="236" t="n">
        <v>2407155.932</v>
      </c>
      <c r="E654" s="236" t="n">
        <v>159613.803</v>
      </c>
      <c r="F654" s="236" t="n">
        <v>474899.661</v>
      </c>
      <c r="G654" s="236" t="n">
        <v>351937.224</v>
      </c>
      <c r="H654" s="236" t="n">
        <v>123071.443</v>
      </c>
    </row>
    <row r="655" customFormat="false" ht="12.75" hidden="false" customHeight="false" outlineLevel="0" collapsed="false">
      <c r="A655" s="114" t="s">
        <v>1614</v>
      </c>
      <c r="B655" s="235" t="s">
        <v>1615</v>
      </c>
      <c r="C655" s="236" t="n">
        <v>4880</v>
      </c>
      <c r="D655" s="236" t="n">
        <v>2654378.49</v>
      </c>
      <c r="E655" s="236" t="n">
        <v>233532.46</v>
      </c>
      <c r="F655" s="236" t="n">
        <v>505741.316</v>
      </c>
      <c r="G655" s="236" t="n">
        <v>376430.284</v>
      </c>
      <c r="H655" s="236" t="n">
        <v>129349.944</v>
      </c>
    </row>
    <row r="656" customFormat="false" ht="12.75" hidden="false" customHeight="false" outlineLevel="0" collapsed="false">
      <c r="A656" s="114" t="s">
        <v>1616</v>
      </c>
      <c r="B656" s="235" t="s">
        <v>1617</v>
      </c>
      <c r="C656" s="236" t="n">
        <v>3635</v>
      </c>
      <c r="D656" s="236" t="n">
        <v>1964857.451</v>
      </c>
      <c r="E656" s="236" t="n">
        <v>134360.065</v>
      </c>
      <c r="F656" s="236" t="n">
        <v>348401.431</v>
      </c>
      <c r="G656" s="236" t="n">
        <v>276847.342</v>
      </c>
      <c r="H656" s="236" t="n">
        <v>71559.492</v>
      </c>
    </row>
    <row r="657" customFormat="false" ht="12.75" hidden="false" customHeight="false" outlineLevel="0" collapsed="false">
      <c r="A657" s="114" t="s">
        <v>1618</v>
      </c>
      <c r="B657" s="235" t="s">
        <v>1619</v>
      </c>
      <c r="C657" s="236" t="n">
        <v>131172</v>
      </c>
      <c r="D657" s="236" t="n">
        <v>118636289.86</v>
      </c>
      <c r="E657" s="236" t="n">
        <v>5188876.16</v>
      </c>
      <c r="F657" s="236" t="n">
        <v>21484303.982</v>
      </c>
      <c r="G657" s="236" t="n">
        <v>16303721.78</v>
      </c>
      <c r="H657" s="236" t="n">
        <v>5183178.018</v>
      </c>
    </row>
    <row r="658" customFormat="false" ht="12.75" hidden="false" customHeight="false" outlineLevel="0" collapsed="false">
      <c r="A658" s="114" t="s">
        <v>1620</v>
      </c>
      <c r="B658" s="235" t="s">
        <v>1621</v>
      </c>
      <c r="C658" s="236" t="n">
        <v>24187</v>
      </c>
      <c r="D658" s="236" t="n">
        <v>25233460.69</v>
      </c>
      <c r="E658" s="236" t="n">
        <v>1792800.513</v>
      </c>
      <c r="F658" s="236" t="n">
        <v>4968517.73</v>
      </c>
      <c r="G658" s="236" t="n">
        <v>3550936.922</v>
      </c>
      <c r="H658" s="236" t="n">
        <v>1418089.737</v>
      </c>
    </row>
    <row r="659" customFormat="false" ht="12.75" hidden="false" customHeight="false" outlineLevel="0" collapsed="false">
      <c r="A659" s="114" t="s">
        <v>1622</v>
      </c>
      <c r="B659" s="235" t="s">
        <v>1623</v>
      </c>
      <c r="C659" s="236" t="n">
        <v>6968</v>
      </c>
      <c r="D659" s="236" t="n">
        <v>7339402.449</v>
      </c>
      <c r="E659" s="236" t="n">
        <v>959119.351</v>
      </c>
      <c r="F659" s="236" t="n">
        <v>1497861.563</v>
      </c>
      <c r="G659" s="236" t="n">
        <v>1006926.943</v>
      </c>
      <c r="H659" s="236" t="n">
        <v>491582.944</v>
      </c>
    </row>
    <row r="660" customFormat="false" ht="12.75" hidden="false" customHeight="false" outlineLevel="0" collapsed="false">
      <c r="A660" s="114" t="s">
        <v>1624</v>
      </c>
      <c r="B660" s="235" t="s">
        <v>1625</v>
      </c>
      <c r="C660" s="236" t="n">
        <v>5247</v>
      </c>
      <c r="D660" s="236" t="n">
        <v>6351087.506</v>
      </c>
      <c r="E660" s="236" t="n">
        <v>802855.126</v>
      </c>
      <c r="F660" s="236" t="n">
        <v>1298997.963</v>
      </c>
      <c r="G660" s="236" t="n">
        <v>871562.358</v>
      </c>
      <c r="H660" s="236" t="n">
        <v>428079.333</v>
      </c>
    </row>
    <row r="661" customFormat="false" ht="12.75" hidden="false" customHeight="false" outlineLevel="0" collapsed="false">
      <c r="A661" s="114" t="s">
        <v>1626</v>
      </c>
      <c r="B661" s="235" t="s">
        <v>1627</v>
      </c>
      <c r="C661" s="236" t="n">
        <v>1721</v>
      </c>
      <c r="D661" s="236" t="n">
        <v>988314.943</v>
      </c>
      <c r="E661" s="236" t="n">
        <v>156264.225</v>
      </c>
      <c r="F661" s="236" t="n">
        <v>198863.6</v>
      </c>
      <c r="G661" s="236" t="n">
        <v>135364.585</v>
      </c>
      <c r="H661" s="236" t="n">
        <v>63503.611</v>
      </c>
    </row>
    <row r="662" customFormat="false" ht="12.75" hidden="false" customHeight="false" outlineLevel="0" collapsed="false">
      <c r="A662" s="114" t="s">
        <v>1628</v>
      </c>
      <c r="B662" s="235" t="s">
        <v>1629</v>
      </c>
      <c r="C662" s="236" t="n">
        <v>19794</v>
      </c>
      <c r="D662" s="236" t="n">
        <v>39599907.424</v>
      </c>
      <c r="E662" s="236" t="n">
        <v>101181.882</v>
      </c>
      <c r="F662" s="236" t="n">
        <v>7410116.271</v>
      </c>
      <c r="G662" s="236" t="n">
        <v>6012409.899</v>
      </c>
      <c r="H662" s="236" t="n">
        <v>1397989.728</v>
      </c>
    </row>
    <row r="663" customFormat="false" ht="12.75" hidden="false" customHeight="false" outlineLevel="0" collapsed="false">
      <c r="A663" s="114" t="s">
        <v>1630</v>
      </c>
      <c r="B663" s="235" t="s">
        <v>1631</v>
      </c>
      <c r="C663" s="236" t="n">
        <v>5576</v>
      </c>
      <c r="D663" s="236" t="n">
        <v>5229694.013</v>
      </c>
      <c r="E663" s="236" t="n">
        <v>450830.187</v>
      </c>
      <c r="F663" s="236" t="n">
        <v>824101.948</v>
      </c>
      <c r="G663" s="236" t="n">
        <v>594858.812</v>
      </c>
      <c r="H663" s="236" t="n">
        <v>229397.183</v>
      </c>
    </row>
    <row r="664" customFormat="false" ht="12.75" hidden="false" customHeight="false" outlineLevel="0" collapsed="false">
      <c r="A664" s="114" t="s">
        <v>1632</v>
      </c>
      <c r="B664" s="235" t="s">
        <v>1633</v>
      </c>
      <c r="C664" s="236" t="n">
        <v>5678</v>
      </c>
      <c r="D664" s="236" t="n">
        <v>15134320.239</v>
      </c>
      <c r="E664" s="236" t="n">
        <v>403005.755</v>
      </c>
      <c r="F664" s="236" t="n">
        <v>2622045.055</v>
      </c>
      <c r="G664" s="236" t="n">
        <v>2142529.095</v>
      </c>
      <c r="H664" s="236" t="n">
        <v>479552.374</v>
      </c>
    </row>
    <row r="665" customFormat="false" ht="12.75" hidden="false" customHeight="false" outlineLevel="0" collapsed="false">
      <c r="A665" s="114" t="s">
        <v>1634</v>
      </c>
      <c r="B665" s="235" t="s">
        <v>1635</v>
      </c>
      <c r="C665" s="236" t="n">
        <v>18571</v>
      </c>
      <c r="D665" s="236" t="n">
        <v>6018137.903</v>
      </c>
      <c r="E665" s="236" t="n">
        <v>427698.207</v>
      </c>
      <c r="F665" s="236" t="n">
        <v>704447.14</v>
      </c>
      <c r="G665" s="236" t="n">
        <v>574767.467</v>
      </c>
      <c r="H665" s="236" t="n">
        <v>129752.029</v>
      </c>
    </row>
    <row r="666" customFormat="false" ht="12.75" hidden="false" customHeight="false" outlineLevel="0" collapsed="false">
      <c r="A666" s="114" t="s">
        <v>1636</v>
      </c>
      <c r="B666" s="235" t="s">
        <v>1637</v>
      </c>
      <c r="C666" s="236" t="n">
        <v>15695</v>
      </c>
      <c r="D666" s="236" t="n">
        <v>4447169.426</v>
      </c>
      <c r="E666" s="236" t="n">
        <v>359212.478</v>
      </c>
      <c r="F666" s="236" t="n">
        <v>498377.96</v>
      </c>
      <c r="G666" s="236" t="n">
        <v>395917.199</v>
      </c>
      <c r="H666" s="236" t="n">
        <v>102530.147</v>
      </c>
    </row>
    <row r="667" customFormat="false" ht="12.75" hidden="false" customHeight="false" outlineLevel="0" collapsed="false">
      <c r="A667" s="114" t="s">
        <v>1638</v>
      </c>
      <c r="B667" s="235" t="s">
        <v>1639</v>
      </c>
      <c r="C667" s="236" t="n">
        <v>2876</v>
      </c>
      <c r="D667" s="236" t="n">
        <v>1570968.477</v>
      </c>
      <c r="E667" s="236" t="n">
        <v>68485.729</v>
      </c>
      <c r="F667" s="236" t="n">
        <v>206069.18</v>
      </c>
      <c r="G667" s="236" t="n">
        <v>178850.268</v>
      </c>
      <c r="H667" s="236" t="n">
        <v>27221.882</v>
      </c>
    </row>
    <row r="668" customFormat="false" ht="12.75" hidden="false" customHeight="false" outlineLevel="0" collapsed="false">
      <c r="A668" s="114" t="s">
        <v>1640</v>
      </c>
      <c r="B668" s="235" t="s">
        <v>1641</v>
      </c>
      <c r="C668" s="236" t="n">
        <v>8339</v>
      </c>
      <c r="D668" s="236" t="n">
        <v>3675516.888</v>
      </c>
      <c r="E668" s="236" t="n">
        <v>122143.027</v>
      </c>
      <c r="F668" s="236" t="n">
        <v>641379.315</v>
      </c>
      <c r="G668" s="236" t="n">
        <v>434928.829</v>
      </c>
      <c r="H668" s="236" t="n">
        <v>206689.35</v>
      </c>
    </row>
    <row r="669" customFormat="false" ht="12.75" hidden="false" customHeight="false" outlineLevel="0" collapsed="false">
      <c r="A669" s="114" t="s">
        <v>1642</v>
      </c>
      <c r="B669" s="235" t="s">
        <v>1643</v>
      </c>
      <c r="C669" s="236" t="n">
        <v>32769</v>
      </c>
      <c r="D669" s="236" t="n">
        <v>14226984.865</v>
      </c>
      <c r="E669" s="236" t="n">
        <v>787942.631</v>
      </c>
      <c r="F669" s="236" t="n">
        <v>2446141.479</v>
      </c>
      <c r="G669" s="236" t="n">
        <v>1724071.769</v>
      </c>
      <c r="H669" s="236" t="n">
        <v>722289.228</v>
      </c>
    </row>
    <row r="670" customFormat="false" ht="12.75" hidden="false" customHeight="false" outlineLevel="0" collapsed="false">
      <c r="A670" s="114" t="s">
        <v>1644</v>
      </c>
      <c r="B670" s="235" t="s">
        <v>1645</v>
      </c>
      <c r="C670" s="236" t="n">
        <v>8979</v>
      </c>
      <c r="D670" s="236" t="n">
        <v>4398854.148</v>
      </c>
      <c r="E670" s="236" t="n">
        <v>77174.559</v>
      </c>
      <c r="F670" s="236" t="n">
        <v>816109.835</v>
      </c>
      <c r="G670" s="236" t="n">
        <v>467811.489</v>
      </c>
      <c r="H670" s="236" t="n">
        <v>348375.647</v>
      </c>
    </row>
    <row r="671" customFormat="false" ht="12.75" hidden="false" customHeight="false" outlineLevel="0" collapsed="false">
      <c r="A671" s="114" t="s">
        <v>1646</v>
      </c>
      <c r="B671" s="235" t="s">
        <v>1647</v>
      </c>
      <c r="C671" s="236" t="n">
        <v>2345</v>
      </c>
      <c r="D671" s="236" t="n">
        <v>1470315.004</v>
      </c>
      <c r="E671" s="236" t="n">
        <v>76833.244</v>
      </c>
      <c r="F671" s="236" t="n">
        <v>252231.736</v>
      </c>
      <c r="G671" s="236" t="n">
        <v>216880.983</v>
      </c>
      <c r="H671" s="236" t="n">
        <v>35363.761</v>
      </c>
    </row>
    <row r="672" customFormat="false" ht="12.75" hidden="false" customHeight="false" outlineLevel="0" collapsed="false">
      <c r="A672" s="114" t="s">
        <v>1648</v>
      </c>
      <c r="B672" s="235" t="s">
        <v>1649</v>
      </c>
      <c r="C672" s="236" t="n">
        <v>8986</v>
      </c>
      <c r="D672" s="236" t="n">
        <v>2971623.014</v>
      </c>
      <c r="E672" s="236" t="n">
        <v>232831.096</v>
      </c>
      <c r="F672" s="236" t="n">
        <v>401120.769</v>
      </c>
      <c r="G672" s="236" t="n">
        <v>296780.766</v>
      </c>
      <c r="H672" s="236" t="n">
        <v>104392.636</v>
      </c>
    </row>
    <row r="673" customFormat="false" ht="12.75" hidden="false" customHeight="false" outlineLevel="0" collapsed="false">
      <c r="A673" s="114" t="s">
        <v>1650</v>
      </c>
      <c r="B673" s="235" t="s">
        <v>1651</v>
      </c>
      <c r="C673" s="236" t="n">
        <v>12459</v>
      </c>
      <c r="D673" s="236" t="n">
        <v>5386192.699</v>
      </c>
      <c r="E673" s="236" t="n">
        <v>401103.732</v>
      </c>
      <c r="F673" s="236" t="n">
        <v>976679.139</v>
      </c>
      <c r="G673" s="236" t="n">
        <v>742598.531</v>
      </c>
      <c r="H673" s="236" t="n">
        <v>234157.184</v>
      </c>
    </row>
    <row r="674" customFormat="false" ht="12.75" hidden="false" customHeight="false" outlineLevel="0" collapsed="false">
      <c r="A674" s="114" t="s">
        <v>1652</v>
      </c>
      <c r="B674" s="235" t="s">
        <v>1653</v>
      </c>
      <c r="C674" s="236" t="n">
        <v>9290</v>
      </c>
      <c r="D674" s="236" t="n">
        <v>2178865.389</v>
      </c>
      <c r="E674" s="236" t="n">
        <v>144154.607</v>
      </c>
      <c r="F674" s="236" t="n">
        <v>369693.481</v>
      </c>
      <c r="G674" s="236" t="n">
        <v>262292.044</v>
      </c>
      <c r="H674" s="236" t="n">
        <v>107835.445</v>
      </c>
    </row>
    <row r="675" customFormat="false" ht="12.75" hidden="false" customHeight="false" outlineLevel="0" collapsed="false">
      <c r="A675" s="114" t="s">
        <v>1654</v>
      </c>
      <c r="B675" s="235" t="s">
        <v>1655</v>
      </c>
      <c r="C675" s="236" t="n">
        <v>2193</v>
      </c>
      <c r="D675" s="236" t="n">
        <v>408905.312</v>
      </c>
      <c r="E675" s="236" t="n">
        <v>23415.637</v>
      </c>
      <c r="F675" s="236" t="n">
        <v>66204.098</v>
      </c>
      <c r="G675" s="236" t="n">
        <v>34616.322</v>
      </c>
      <c r="H675" s="236" t="n">
        <v>31952.234</v>
      </c>
    </row>
    <row r="676" customFormat="false" ht="12.75" hidden="false" customHeight="false" outlineLevel="0" collapsed="false">
      <c r="A676" s="114" t="s">
        <v>1656</v>
      </c>
      <c r="B676" s="235" t="s">
        <v>1657</v>
      </c>
      <c r="C676" s="236" t="n">
        <v>479</v>
      </c>
      <c r="D676" s="236" t="n">
        <v>65602.175</v>
      </c>
      <c r="E676" s="236" t="n">
        <v>1431.471</v>
      </c>
      <c r="F676" s="236" t="n">
        <v>5984.16</v>
      </c>
      <c r="G676" s="236" t="n">
        <v>4277.909</v>
      </c>
      <c r="H676" s="236" t="n">
        <v>1707.617</v>
      </c>
    </row>
    <row r="677" customFormat="false" ht="12.75" hidden="false" customHeight="false" outlineLevel="0" collapsed="false">
      <c r="A677" s="114" t="s">
        <v>1658</v>
      </c>
      <c r="B677" s="235" t="s">
        <v>1659</v>
      </c>
      <c r="C677" s="236" t="n">
        <v>6618</v>
      </c>
      <c r="D677" s="236" t="n">
        <v>1704357.902</v>
      </c>
      <c r="E677" s="236" t="n">
        <v>119307.499</v>
      </c>
      <c r="F677" s="236" t="n">
        <v>297505.223</v>
      </c>
      <c r="G677" s="236" t="n">
        <v>223397.813</v>
      </c>
      <c r="H677" s="236" t="n">
        <v>74175.594</v>
      </c>
    </row>
    <row r="678" customFormat="false" ht="12.75" hidden="false" customHeight="false" outlineLevel="0" collapsed="false">
      <c r="A678" s="114" t="s">
        <v>1660</v>
      </c>
      <c r="B678" s="235" t="s">
        <v>1661</v>
      </c>
      <c r="C678" s="236" t="n">
        <v>6290</v>
      </c>
      <c r="D678" s="236" t="n">
        <v>1163190.24</v>
      </c>
      <c r="E678" s="236" t="n">
        <v>53463.744</v>
      </c>
      <c r="F678" s="236" t="n">
        <v>149623.172</v>
      </c>
      <c r="G678" s="236" t="n">
        <v>115553.183</v>
      </c>
      <c r="H678" s="236" t="n">
        <v>34074.824</v>
      </c>
    </row>
    <row r="679" customFormat="false" ht="12.75" hidden="false" customHeight="false" outlineLevel="0" collapsed="false">
      <c r="A679" s="114" t="s">
        <v>1662</v>
      </c>
      <c r="B679" s="235" t="s">
        <v>1663</v>
      </c>
      <c r="C679" s="236" t="n">
        <v>3230</v>
      </c>
      <c r="D679" s="236" t="n">
        <v>764474.65</v>
      </c>
      <c r="E679" s="236" t="n">
        <v>27123.382</v>
      </c>
      <c r="F679" s="236" t="n">
        <v>85929.259</v>
      </c>
      <c r="G679" s="236" t="n">
        <v>71237.493</v>
      </c>
      <c r="H679" s="236" t="n">
        <v>14694.087</v>
      </c>
    </row>
    <row r="680" customFormat="false" ht="12.75" hidden="false" customHeight="false" outlineLevel="0" collapsed="false">
      <c r="A680" s="114" t="s">
        <v>1664</v>
      </c>
      <c r="B680" s="235" t="s">
        <v>1665</v>
      </c>
      <c r="C680" s="236" t="n">
        <v>2395</v>
      </c>
      <c r="D680" s="236" t="n">
        <v>307269.336</v>
      </c>
      <c r="E680" s="236" t="n">
        <v>21303.458</v>
      </c>
      <c r="F680" s="236" t="n">
        <v>48576.556</v>
      </c>
      <c r="G680" s="236" t="n">
        <v>33601.147</v>
      </c>
      <c r="H680" s="236" t="n">
        <v>14978.326</v>
      </c>
    </row>
    <row r="681" customFormat="false" ht="12.75" hidden="false" customHeight="false" outlineLevel="0" collapsed="false">
      <c r="A681" s="114" t="s">
        <v>1666</v>
      </c>
      <c r="B681" s="235" t="s">
        <v>1667</v>
      </c>
      <c r="C681" s="236" t="n">
        <v>665</v>
      </c>
      <c r="D681" s="236" t="n">
        <v>91446.254</v>
      </c>
      <c r="E681" s="236" t="n">
        <v>5036.904</v>
      </c>
      <c r="F681" s="236" t="n">
        <v>15117.357</v>
      </c>
      <c r="G681" s="236" t="n">
        <v>10714.543</v>
      </c>
      <c r="H681" s="236" t="n">
        <v>4402.411</v>
      </c>
    </row>
    <row r="682" customFormat="false" ht="12.75" hidden="false" customHeight="false" outlineLevel="0" collapsed="false">
      <c r="A682" s="114" t="s">
        <v>1668</v>
      </c>
      <c r="B682" s="235" t="s">
        <v>1669</v>
      </c>
      <c r="C682" s="236" t="n">
        <v>26251</v>
      </c>
      <c r="D682" s="236" t="n">
        <v>31283920.521</v>
      </c>
      <c r="E682" s="236" t="n">
        <v>1843338.292</v>
      </c>
      <c r="F682" s="236" t="n">
        <v>5485210.423</v>
      </c>
      <c r="G682" s="236" t="n">
        <v>4630645.957</v>
      </c>
      <c r="H682" s="236" t="n">
        <v>854842.184</v>
      </c>
    </row>
    <row r="683" customFormat="false" ht="12.75" hidden="false" customHeight="false" outlineLevel="0" collapsed="false">
      <c r="A683" s="114" t="s">
        <v>1670</v>
      </c>
      <c r="B683" s="235" t="s">
        <v>1671</v>
      </c>
      <c r="C683" s="236" t="n">
        <v>8452</v>
      </c>
      <c r="D683" s="236" t="n">
        <v>19784948.806</v>
      </c>
      <c r="E683" s="236" t="n">
        <v>1388220.025</v>
      </c>
      <c r="F683" s="236" t="n">
        <v>3482418.956</v>
      </c>
      <c r="G683" s="236" t="n">
        <v>2918662.982</v>
      </c>
      <c r="H683" s="236" t="n">
        <v>563740.857</v>
      </c>
    </row>
    <row r="684" customFormat="false" ht="12.75" hidden="false" customHeight="false" outlineLevel="0" collapsed="false">
      <c r="A684" s="114" t="s">
        <v>1672</v>
      </c>
      <c r="B684" s="235" t="s">
        <v>1673</v>
      </c>
      <c r="C684" s="236" t="n">
        <v>17799</v>
      </c>
      <c r="D684" s="236" t="n">
        <v>11498971.715</v>
      </c>
      <c r="E684" s="236" t="n">
        <v>455118.267</v>
      </c>
      <c r="F684" s="236" t="n">
        <v>2002791.467</v>
      </c>
      <c r="G684" s="236" t="n">
        <v>1711982.975</v>
      </c>
      <c r="H684" s="236" t="n">
        <v>291101.327</v>
      </c>
    </row>
    <row r="685" customFormat="false" ht="12.75" hidden="false" customHeight="false" outlineLevel="0" collapsed="false">
      <c r="A685" s="114" t="s">
        <v>1674</v>
      </c>
      <c r="B685" s="235" t="s">
        <v>1675</v>
      </c>
      <c r="C685" s="236" t="n">
        <v>2394</v>
      </c>
      <c r="D685" s="236" t="n">
        <v>6388447.212</v>
      </c>
      <c r="E685" s="236" t="n">
        <v>105251.711</v>
      </c>
      <c r="F685" s="236" t="n">
        <v>1209131.616</v>
      </c>
      <c r="G685" s="236" t="n">
        <v>1107327.332</v>
      </c>
      <c r="H685" s="236" t="n">
        <v>101861.269</v>
      </c>
    </row>
    <row r="686" customFormat="false" ht="12.75" hidden="false" customHeight="false" outlineLevel="0" collapsed="false">
      <c r="A686" s="114" t="s">
        <v>1676</v>
      </c>
      <c r="B686" s="235" t="s">
        <v>1677</v>
      </c>
      <c r="C686" s="236" t="n">
        <v>15405</v>
      </c>
      <c r="D686" s="236" t="n">
        <v>5110524.503</v>
      </c>
      <c r="E686" s="236" t="n">
        <v>349866.556</v>
      </c>
      <c r="F686" s="236" t="n">
        <v>793659.851</v>
      </c>
      <c r="G686" s="236" t="n">
        <v>604655.643</v>
      </c>
      <c r="H686" s="236" t="n">
        <v>189240.058</v>
      </c>
    </row>
    <row r="687" customFormat="false" ht="12.75" hidden="false" customHeight="false" outlineLevel="0" collapsed="false">
      <c r="A687" s="114" t="s">
        <v>1678</v>
      </c>
      <c r="B687" s="235" t="s">
        <v>1679</v>
      </c>
      <c r="C687" s="236" t="n">
        <v>110978</v>
      </c>
      <c r="D687" s="236" t="n">
        <v>188668244.377</v>
      </c>
      <c r="E687" s="236" t="n">
        <v>2449665.839</v>
      </c>
      <c r="F687" s="236" t="n">
        <v>25878684.644</v>
      </c>
      <c r="G687" s="236" t="n">
        <v>19502574.283</v>
      </c>
      <c r="H687" s="236" t="n">
        <v>6388187.577</v>
      </c>
    </row>
    <row r="688" customFormat="false" ht="12.75" hidden="false" customHeight="false" outlineLevel="0" collapsed="false">
      <c r="A688" s="114" t="s">
        <v>1680</v>
      </c>
      <c r="B688" s="235" t="s">
        <v>1681</v>
      </c>
      <c r="C688" s="236" t="n">
        <v>71430</v>
      </c>
      <c r="D688" s="236" t="n">
        <v>61373237.631</v>
      </c>
      <c r="E688" s="236" t="n">
        <v>438820.852</v>
      </c>
      <c r="F688" s="236" t="n">
        <v>10819561.227</v>
      </c>
      <c r="G688" s="236" t="n">
        <v>8164611.585</v>
      </c>
      <c r="H688" s="236" t="n">
        <v>2660617.56</v>
      </c>
    </row>
    <row r="689" customFormat="false" ht="12.75" hidden="false" customHeight="true" outlineLevel="0" collapsed="false">
      <c r="A689" s="114" t="s">
        <v>1682</v>
      </c>
      <c r="B689" s="235" t="s">
        <v>1683</v>
      </c>
      <c r="C689" s="238" t="s">
        <v>348</v>
      </c>
      <c r="D689" s="238" t="s">
        <v>348</v>
      </c>
      <c r="E689" s="238" t="s">
        <v>348</v>
      </c>
      <c r="F689" s="238" t="s">
        <v>348</v>
      </c>
      <c r="G689" s="238" t="s">
        <v>348</v>
      </c>
      <c r="H689" s="238" t="s">
        <v>348</v>
      </c>
    </row>
    <row r="690" customFormat="false" ht="12.75" hidden="false" customHeight="true" outlineLevel="0" collapsed="false">
      <c r="A690" s="114" t="s">
        <v>1684</v>
      </c>
      <c r="B690" s="235" t="s">
        <v>1685</v>
      </c>
      <c r="C690" s="238" t="s">
        <v>348</v>
      </c>
      <c r="D690" s="238" t="s">
        <v>348</v>
      </c>
      <c r="E690" s="238" t="s">
        <v>348</v>
      </c>
      <c r="F690" s="238" t="s">
        <v>348</v>
      </c>
      <c r="G690" s="238" t="s">
        <v>348</v>
      </c>
      <c r="H690" s="238" t="s">
        <v>348</v>
      </c>
    </row>
    <row r="691" customFormat="false" ht="12.75" hidden="false" customHeight="false" outlineLevel="0" collapsed="false">
      <c r="A691" s="114" t="s">
        <v>1686</v>
      </c>
      <c r="B691" s="235" t="s">
        <v>1687</v>
      </c>
      <c r="C691" s="236" t="n">
        <v>29065</v>
      </c>
      <c r="D691" s="236" t="n">
        <v>12360467.059</v>
      </c>
      <c r="E691" s="236" t="n">
        <v>66021.255</v>
      </c>
      <c r="F691" s="236" t="n">
        <v>1591053.905</v>
      </c>
      <c r="G691" s="236" t="n">
        <v>1608836.57</v>
      </c>
      <c r="H691" s="236" t="n">
        <v>-17539.384</v>
      </c>
    </row>
    <row r="692" customFormat="false" ht="12.75" hidden="false" customHeight="false" outlineLevel="0" collapsed="false">
      <c r="A692" s="114" t="s">
        <v>1688</v>
      </c>
      <c r="B692" s="235" t="s">
        <v>1689</v>
      </c>
      <c r="C692" s="236" t="n">
        <v>2512</v>
      </c>
      <c r="D692" s="236" t="n">
        <v>5812016.666</v>
      </c>
      <c r="E692" s="236" t="n">
        <v>31431.948</v>
      </c>
      <c r="F692" s="236" t="n">
        <v>732886.869</v>
      </c>
      <c r="G692" s="236" t="n">
        <v>924291.122</v>
      </c>
      <c r="H692" s="236" t="n">
        <v>-191367.253</v>
      </c>
    </row>
    <row r="693" customFormat="false" ht="12.75" hidden="false" customHeight="false" outlineLevel="0" collapsed="false">
      <c r="A693" s="114" t="s">
        <v>1690</v>
      </c>
      <c r="B693" s="235" t="s">
        <v>1691</v>
      </c>
      <c r="C693" s="236" t="n">
        <v>22182</v>
      </c>
      <c r="D693" s="236" t="n">
        <v>3379186.49</v>
      </c>
      <c r="E693" s="236" t="n">
        <v>11099.006</v>
      </c>
      <c r="F693" s="236" t="n">
        <v>382417.381</v>
      </c>
      <c r="G693" s="236" t="n">
        <v>275454.723</v>
      </c>
      <c r="H693" s="236" t="n">
        <v>107044.108</v>
      </c>
    </row>
    <row r="694" customFormat="false" ht="12.75" hidden="false" customHeight="false" outlineLevel="0" collapsed="false">
      <c r="A694" s="114" t="s">
        <v>1692</v>
      </c>
      <c r="B694" s="235" t="s">
        <v>1693</v>
      </c>
      <c r="C694" s="236" t="n">
        <v>4371</v>
      </c>
      <c r="D694" s="236" t="n">
        <v>3169263.903</v>
      </c>
      <c r="E694" s="236" t="n">
        <v>23490.301</v>
      </c>
      <c r="F694" s="236" t="n">
        <v>475749.655</v>
      </c>
      <c r="G694" s="236" t="n">
        <v>409090.725</v>
      </c>
      <c r="H694" s="236" t="n">
        <v>66783.761</v>
      </c>
    </row>
    <row r="695" customFormat="false" ht="12.75" hidden="false" customHeight="false" outlineLevel="0" collapsed="false">
      <c r="A695" s="114" t="s">
        <v>1694</v>
      </c>
      <c r="B695" s="235" t="s">
        <v>1695</v>
      </c>
      <c r="C695" s="236" t="n">
        <v>1683</v>
      </c>
      <c r="D695" s="236" t="n">
        <v>1689557.678</v>
      </c>
      <c r="E695" s="236" t="n">
        <v>13190.409</v>
      </c>
      <c r="F695" s="236" t="n">
        <v>243574.727</v>
      </c>
      <c r="G695" s="236" t="n">
        <v>225134.939</v>
      </c>
      <c r="H695" s="236" t="n">
        <v>18477.124</v>
      </c>
    </row>
    <row r="696" customFormat="false" ht="12.75" hidden="false" customHeight="false" outlineLevel="0" collapsed="false">
      <c r="A696" s="114" t="s">
        <v>1696</v>
      </c>
      <c r="B696" s="235" t="s">
        <v>1697</v>
      </c>
      <c r="C696" s="236" t="n">
        <v>2525</v>
      </c>
      <c r="D696" s="236" t="n">
        <v>1413561.188</v>
      </c>
      <c r="E696" s="236" t="n">
        <v>9664.224</v>
      </c>
      <c r="F696" s="236" t="n">
        <v>223890.357</v>
      </c>
      <c r="G696" s="236" t="n">
        <v>177407.991</v>
      </c>
      <c r="H696" s="236" t="n">
        <v>46569.916</v>
      </c>
    </row>
    <row r="697" customFormat="false" ht="12.75" hidden="false" customHeight="false" outlineLevel="0" collapsed="false">
      <c r="A697" s="114" t="s">
        <v>1698</v>
      </c>
      <c r="B697" s="235" t="s">
        <v>1699</v>
      </c>
      <c r="C697" s="236" t="n">
        <v>163</v>
      </c>
      <c r="D697" s="236" t="n">
        <v>66145.037</v>
      </c>
      <c r="E697" s="236" t="n">
        <v>635.668</v>
      </c>
      <c r="F697" s="236" t="n">
        <v>8284.571</v>
      </c>
      <c r="G697" s="236" t="n">
        <v>6547.795</v>
      </c>
      <c r="H697" s="236" t="n">
        <v>1736.721</v>
      </c>
    </row>
    <row r="698" customFormat="false" ht="12.75" hidden="false" customHeight="false" outlineLevel="0" collapsed="false">
      <c r="A698" s="114" t="s">
        <v>1700</v>
      </c>
      <c r="B698" s="235" t="s">
        <v>1701</v>
      </c>
      <c r="C698" s="236" t="n">
        <v>42072</v>
      </c>
      <c r="D698" s="236" t="n">
        <v>28296644.97</v>
      </c>
      <c r="E698" s="236" t="n">
        <v>137503.19</v>
      </c>
      <c r="F698" s="236" t="n">
        <v>5101867.453</v>
      </c>
      <c r="G698" s="236" t="n">
        <v>3131262.521</v>
      </c>
      <c r="H698" s="236" t="n">
        <v>1973746.014</v>
      </c>
    </row>
    <row r="699" customFormat="false" ht="12.75" hidden="false" customHeight="false" outlineLevel="0" collapsed="false">
      <c r="A699" s="114" t="s">
        <v>1702</v>
      </c>
      <c r="B699" s="235" t="s">
        <v>1703</v>
      </c>
      <c r="C699" s="236" t="n">
        <v>41057</v>
      </c>
      <c r="D699" s="236" t="n">
        <v>27730485.183</v>
      </c>
      <c r="E699" s="236" t="n">
        <v>136086.917</v>
      </c>
      <c r="F699" s="236" t="n">
        <v>5008416.778</v>
      </c>
      <c r="G699" s="236" t="n">
        <v>3076214.96</v>
      </c>
      <c r="H699" s="236" t="n">
        <v>1935321.076</v>
      </c>
    </row>
    <row r="700" customFormat="false" ht="12.75" hidden="false" customHeight="false" outlineLevel="0" collapsed="false">
      <c r="A700" s="114" t="s">
        <v>1704</v>
      </c>
      <c r="B700" s="235" t="s">
        <v>1705</v>
      </c>
      <c r="C700" s="236" t="n">
        <v>1015</v>
      </c>
      <c r="D700" s="236" t="n">
        <v>566159.787</v>
      </c>
      <c r="E700" s="236" t="n">
        <v>1416.273</v>
      </c>
      <c r="F700" s="236" t="n">
        <v>93450.675</v>
      </c>
      <c r="G700" s="236" t="n">
        <v>55047.561</v>
      </c>
      <c r="H700" s="236" t="n">
        <v>38424.938</v>
      </c>
    </row>
    <row r="701" customFormat="false" ht="12.75" hidden="false" customHeight="false" outlineLevel="0" collapsed="false">
      <c r="A701" s="114" t="s">
        <v>1706</v>
      </c>
      <c r="B701" s="235" t="s">
        <v>1707</v>
      </c>
      <c r="C701" s="236" t="n">
        <v>103</v>
      </c>
      <c r="D701" s="236" t="n">
        <v>3157143.85</v>
      </c>
      <c r="E701" s="236" t="n">
        <v>3454.588</v>
      </c>
      <c r="F701" s="236" t="n">
        <v>685287.495</v>
      </c>
      <c r="G701" s="236" t="n">
        <v>474423.037</v>
      </c>
      <c r="H701" s="236" t="n">
        <v>210864.377</v>
      </c>
    </row>
    <row r="702" customFormat="false" ht="12.75" hidden="false" customHeight="false" outlineLevel="0" collapsed="false">
      <c r="A702" s="114" t="s">
        <v>1708</v>
      </c>
      <c r="B702" s="235" t="s">
        <v>1709</v>
      </c>
      <c r="C702" s="236" t="n">
        <v>3702</v>
      </c>
      <c r="D702" s="236" t="n">
        <v>12641481.948</v>
      </c>
      <c r="E702" s="236" t="n">
        <v>198444.614</v>
      </c>
      <c r="F702" s="236" t="n">
        <v>422448.705</v>
      </c>
      <c r="G702" s="236" t="n">
        <v>387889.876</v>
      </c>
      <c r="H702" s="236" t="n">
        <v>35189.587</v>
      </c>
    </row>
    <row r="703" customFormat="false" ht="12.75" hidden="false" customHeight="false" outlineLevel="0" collapsed="false">
      <c r="A703" s="114" t="s">
        <v>1710</v>
      </c>
      <c r="B703" s="235" t="s">
        <v>1711</v>
      </c>
      <c r="C703" s="236" t="n">
        <v>73</v>
      </c>
      <c r="D703" s="236" t="n">
        <v>385450.275</v>
      </c>
      <c r="E703" s="236" t="n">
        <v>2267.226</v>
      </c>
      <c r="F703" s="236" t="n">
        <v>21716.494</v>
      </c>
      <c r="G703" s="236" t="n">
        <v>15917.353</v>
      </c>
      <c r="H703" s="236" t="n">
        <v>5799.123</v>
      </c>
    </row>
    <row r="704" customFormat="false" ht="12.75" hidden="false" customHeight="false" outlineLevel="0" collapsed="false">
      <c r="A704" s="114" t="s">
        <v>1712</v>
      </c>
      <c r="B704" s="235" t="s">
        <v>1713</v>
      </c>
      <c r="C704" s="236" t="n">
        <v>2159</v>
      </c>
      <c r="D704" s="236" t="n">
        <v>10468097.429</v>
      </c>
      <c r="E704" s="236" t="n">
        <v>152815.343</v>
      </c>
      <c r="F704" s="236" t="n">
        <v>86764.868</v>
      </c>
      <c r="G704" s="236" t="n">
        <v>143447.196</v>
      </c>
      <c r="H704" s="236" t="n">
        <v>-56056.435</v>
      </c>
    </row>
    <row r="705" customFormat="false" ht="12.75" hidden="false" customHeight="false" outlineLevel="0" collapsed="false">
      <c r="A705" s="114" t="s">
        <v>1714</v>
      </c>
      <c r="B705" s="235" t="s">
        <v>1715</v>
      </c>
      <c r="C705" s="236" t="n">
        <v>556</v>
      </c>
      <c r="D705" s="236" t="n">
        <v>424917.027</v>
      </c>
      <c r="E705" s="236" t="n">
        <v>7767.76</v>
      </c>
      <c r="F705" s="236" t="n">
        <v>43941.568</v>
      </c>
      <c r="G705" s="236" t="n">
        <v>36128.96</v>
      </c>
      <c r="H705" s="236" t="n">
        <v>7812.423</v>
      </c>
    </row>
    <row r="706" customFormat="false" ht="12.75" hidden="false" customHeight="false" outlineLevel="0" collapsed="false">
      <c r="A706" s="114" t="s">
        <v>1716</v>
      </c>
      <c r="B706" s="235" t="s">
        <v>1717</v>
      </c>
      <c r="C706" s="236" t="n">
        <v>914</v>
      </c>
      <c r="D706" s="236" t="n">
        <v>1363017.217</v>
      </c>
      <c r="E706" s="236" t="n">
        <v>35594.285</v>
      </c>
      <c r="F706" s="236" t="n">
        <v>270025.775</v>
      </c>
      <c r="G706" s="236" t="n">
        <v>192396.367</v>
      </c>
      <c r="H706" s="236" t="n">
        <v>77634.476</v>
      </c>
    </row>
    <row r="707" customFormat="false" ht="12.75" hidden="false" customHeight="false" outlineLevel="0" collapsed="false">
      <c r="A707" s="114" t="s">
        <v>1718</v>
      </c>
      <c r="B707" s="235" t="s">
        <v>1719</v>
      </c>
      <c r="C707" s="236" t="n">
        <v>574</v>
      </c>
      <c r="D707" s="236" t="n">
        <v>11914130.361</v>
      </c>
      <c r="E707" s="236" t="n">
        <v>648728.014</v>
      </c>
      <c r="F707" s="236" t="n">
        <v>675601.056</v>
      </c>
      <c r="G707" s="236" t="n">
        <v>659257.121</v>
      </c>
      <c r="H707" s="236" t="n">
        <v>16443.824</v>
      </c>
    </row>
    <row r="708" customFormat="false" ht="12.75" hidden="false" customHeight="false" outlineLevel="0" collapsed="false">
      <c r="A708" s="114" t="s">
        <v>1720</v>
      </c>
      <c r="B708" s="235" t="s">
        <v>1721</v>
      </c>
      <c r="C708" s="236" t="n">
        <v>542</v>
      </c>
      <c r="D708" s="236" t="n">
        <v>11874154.835</v>
      </c>
      <c r="E708" s="236" t="n">
        <v>647446.192</v>
      </c>
      <c r="F708" s="236" t="n">
        <v>670475.488</v>
      </c>
      <c r="G708" s="236" t="n">
        <v>654082.495</v>
      </c>
      <c r="H708" s="236" t="n">
        <v>16492.896</v>
      </c>
    </row>
    <row r="709" customFormat="false" ht="12.75" hidden="false" customHeight="false" outlineLevel="0" collapsed="false">
      <c r="A709" s="114" t="s">
        <v>1722</v>
      </c>
      <c r="B709" s="235" t="s">
        <v>1723</v>
      </c>
      <c r="C709" s="236" t="n">
        <v>32</v>
      </c>
      <c r="D709" s="236" t="n">
        <v>39975.526</v>
      </c>
      <c r="E709" s="236" t="n">
        <v>1281.822</v>
      </c>
      <c r="F709" s="236" t="n">
        <v>5125.568</v>
      </c>
      <c r="G709" s="236" t="n">
        <v>5174.626</v>
      </c>
      <c r="H709" s="236" t="n">
        <v>-49.072</v>
      </c>
    </row>
    <row r="710" customFormat="false" ht="12.75" hidden="false" customHeight="true" outlineLevel="0" collapsed="false">
      <c r="A710" s="114" t="s">
        <v>1724</v>
      </c>
      <c r="B710" s="235" t="s">
        <v>1723</v>
      </c>
      <c r="C710" s="238" t="s">
        <v>348</v>
      </c>
      <c r="D710" s="238" t="s">
        <v>348</v>
      </c>
      <c r="E710" s="238" t="s">
        <v>348</v>
      </c>
      <c r="F710" s="238" t="s">
        <v>348</v>
      </c>
      <c r="G710" s="238" t="s">
        <v>348</v>
      </c>
      <c r="H710" s="238" t="s">
        <v>348</v>
      </c>
    </row>
    <row r="711" customFormat="false" ht="12.75" hidden="false" customHeight="true" outlineLevel="0" collapsed="false">
      <c r="A711" s="114" t="s">
        <v>1725</v>
      </c>
      <c r="B711" s="235" t="s">
        <v>1726</v>
      </c>
      <c r="C711" s="240" t="s">
        <v>348</v>
      </c>
      <c r="D711" s="240" t="s">
        <v>348</v>
      </c>
      <c r="E711" s="240" t="s">
        <v>348</v>
      </c>
      <c r="F711" s="240" t="s">
        <v>348</v>
      </c>
      <c r="G711" s="240" t="s">
        <v>348</v>
      </c>
      <c r="H711" s="240" t="s">
        <v>348</v>
      </c>
    </row>
    <row r="712" customFormat="false" ht="12.75" hidden="false" customHeight="false" outlineLevel="0" collapsed="false">
      <c r="A712" s="114" t="s">
        <v>1727</v>
      </c>
      <c r="B712" s="235" t="s">
        <v>1728</v>
      </c>
      <c r="C712" s="236" t="n">
        <v>23477</v>
      </c>
      <c r="D712" s="236" t="n">
        <v>76881756.758</v>
      </c>
      <c r="E712" s="236" t="n">
        <v>1134429.927</v>
      </c>
      <c r="F712" s="236" t="n">
        <v>11211181.496</v>
      </c>
      <c r="G712" s="236" t="n">
        <v>8372594.434</v>
      </c>
      <c r="H712" s="236" t="n">
        <v>2844056.612</v>
      </c>
    </row>
    <row r="713" customFormat="false" ht="12.75" hidden="false" customHeight="false" outlineLevel="0" collapsed="false">
      <c r="A713" s="114" t="s">
        <v>1729</v>
      </c>
      <c r="B713" s="235" t="s">
        <v>1730</v>
      </c>
      <c r="C713" s="236" t="n">
        <v>963</v>
      </c>
      <c r="D713" s="236" t="n">
        <v>4885248.558</v>
      </c>
      <c r="E713" s="236" t="n">
        <v>452566.294</v>
      </c>
      <c r="F713" s="236" t="n">
        <v>928090.556</v>
      </c>
      <c r="G713" s="236" t="n">
        <v>412702.543</v>
      </c>
      <c r="H713" s="236" t="n">
        <v>515388.121</v>
      </c>
    </row>
    <row r="714" customFormat="false" ht="12.75" hidden="false" customHeight="false" outlineLevel="0" collapsed="false">
      <c r="A714" s="114" t="s">
        <v>1731</v>
      </c>
      <c r="B714" s="235" t="s">
        <v>1732</v>
      </c>
      <c r="C714" s="236" t="n">
        <v>22514</v>
      </c>
      <c r="D714" s="236" t="n">
        <v>71996508.2</v>
      </c>
      <c r="E714" s="236" t="n">
        <v>681863.633</v>
      </c>
      <c r="F714" s="236" t="n">
        <v>10283090.94</v>
      </c>
      <c r="G714" s="236" t="n">
        <v>7959891.891</v>
      </c>
      <c r="H714" s="236" t="n">
        <v>2328668.491</v>
      </c>
    </row>
    <row r="715" customFormat="false" ht="12.75" hidden="false" customHeight="false" outlineLevel="0" collapsed="false">
      <c r="A715" s="114" t="s">
        <v>1733</v>
      </c>
      <c r="B715" s="235" t="s">
        <v>1734</v>
      </c>
      <c r="C715" s="236" t="n">
        <v>1280</v>
      </c>
      <c r="D715" s="236" t="n">
        <v>1562919.915</v>
      </c>
      <c r="E715" s="236" t="n">
        <v>13109.02</v>
      </c>
      <c r="F715" s="236" t="n">
        <v>275705.76</v>
      </c>
      <c r="G715" s="236" t="n">
        <v>198071.797</v>
      </c>
      <c r="H715" s="236" t="n">
        <v>77709.163</v>
      </c>
    </row>
    <row r="716" customFormat="false" ht="12.75" hidden="false" customHeight="false" outlineLevel="0" collapsed="false">
      <c r="A716" s="114" t="s">
        <v>1735</v>
      </c>
      <c r="B716" s="235" t="s">
        <v>1736</v>
      </c>
      <c r="C716" s="236" t="n">
        <v>435</v>
      </c>
      <c r="D716" s="236" t="n">
        <v>1124226.279</v>
      </c>
      <c r="E716" s="236" t="n">
        <v>3492.126</v>
      </c>
      <c r="F716" s="236" t="n">
        <v>198742.251</v>
      </c>
      <c r="G716" s="236" t="n">
        <v>149607.1</v>
      </c>
      <c r="H716" s="236" t="n">
        <v>49118.776</v>
      </c>
    </row>
    <row r="717" customFormat="false" ht="12.75" hidden="false" customHeight="false" outlineLevel="0" collapsed="false">
      <c r="A717" s="114" t="s">
        <v>1737</v>
      </c>
      <c r="B717" s="235" t="s">
        <v>1738</v>
      </c>
      <c r="C717" s="236" t="n">
        <v>47</v>
      </c>
      <c r="D717" s="236" t="n">
        <v>26346.222</v>
      </c>
      <c r="E717" s="236" t="n">
        <v>296.8</v>
      </c>
      <c r="F717" s="236" t="n">
        <v>4357.804</v>
      </c>
      <c r="G717" s="236" t="n">
        <v>1933.066</v>
      </c>
      <c r="H717" s="236" t="n">
        <v>2424.725</v>
      </c>
    </row>
    <row r="718" customFormat="false" ht="12.75" hidden="false" customHeight="false" outlineLevel="0" collapsed="false">
      <c r="A718" s="114" t="s">
        <v>1739</v>
      </c>
      <c r="B718" s="235" t="s">
        <v>1740</v>
      </c>
      <c r="C718" s="236" t="n">
        <v>10</v>
      </c>
      <c r="D718" s="236" t="n">
        <v>15036.203</v>
      </c>
      <c r="E718" s="236" t="n">
        <v>2.856</v>
      </c>
      <c r="F718" s="236" t="n">
        <v>3071.926</v>
      </c>
      <c r="G718" s="236" t="n">
        <v>1279.384</v>
      </c>
      <c r="H718" s="236" t="n">
        <v>1792.533</v>
      </c>
    </row>
    <row r="719" customFormat="false" ht="12.75" hidden="false" customHeight="false" outlineLevel="0" collapsed="false">
      <c r="A719" s="114" t="s">
        <v>1741</v>
      </c>
      <c r="B719" s="235" t="s">
        <v>1742</v>
      </c>
      <c r="C719" s="236" t="n">
        <v>169</v>
      </c>
      <c r="D719" s="236" t="n">
        <v>96580.179</v>
      </c>
      <c r="E719" s="236" t="n">
        <v>3524.682</v>
      </c>
      <c r="F719" s="236" t="n">
        <v>16584.111</v>
      </c>
      <c r="G719" s="236" t="n">
        <v>11760.808</v>
      </c>
      <c r="H719" s="236" t="n">
        <v>4888.21</v>
      </c>
    </row>
    <row r="720" customFormat="false" ht="12.75" hidden="false" customHeight="true" outlineLevel="0" collapsed="false">
      <c r="A720" s="114" t="s">
        <v>1743</v>
      </c>
      <c r="B720" s="235" t="s">
        <v>1744</v>
      </c>
      <c r="C720" s="236" t="n">
        <v>8</v>
      </c>
      <c r="D720" s="236" t="n">
        <v>6489.147</v>
      </c>
      <c r="E720" s="238" t="s">
        <v>337</v>
      </c>
      <c r="F720" s="236" t="n">
        <v>1160.099</v>
      </c>
      <c r="G720" s="236" t="n">
        <v>683.74</v>
      </c>
      <c r="H720" s="236" t="n">
        <v>476.359</v>
      </c>
    </row>
    <row r="721" customFormat="false" ht="12.75" hidden="false" customHeight="false" outlineLevel="0" collapsed="false">
      <c r="A721" s="114" t="s">
        <v>1745</v>
      </c>
      <c r="B721" s="235" t="s">
        <v>1746</v>
      </c>
      <c r="C721" s="236" t="n">
        <v>611</v>
      </c>
      <c r="D721" s="236" t="n">
        <v>294241.885</v>
      </c>
      <c r="E721" s="236" t="n">
        <v>5792.556</v>
      </c>
      <c r="F721" s="236" t="n">
        <v>51789.569</v>
      </c>
      <c r="G721" s="236" t="n">
        <v>32807.699</v>
      </c>
      <c r="H721" s="236" t="n">
        <v>19008.56</v>
      </c>
    </row>
    <row r="722" customFormat="false" ht="12.75" hidden="false" customHeight="false" outlineLevel="0" collapsed="false">
      <c r="A722" s="114" t="s">
        <v>1747</v>
      </c>
      <c r="B722" s="235" t="s">
        <v>1748</v>
      </c>
      <c r="C722" s="236" t="n">
        <v>393</v>
      </c>
      <c r="D722" s="236" t="n">
        <v>1704659.18</v>
      </c>
      <c r="E722" s="236" t="n">
        <v>13787.405</v>
      </c>
      <c r="F722" s="236" t="n">
        <v>145274.906</v>
      </c>
      <c r="G722" s="236" t="n">
        <v>155321.908</v>
      </c>
      <c r="H722" s="236" t="n">
        <v>-10047.154</v>
      </c>
    </row>
    <row r="723" customFormat="false" ht="12.75" hidden="false" customHeight="true" outlineLevel="0" collapsed="false">
      <c r="A723" s="114" t="s">
        <v>1749</v>
      </c>
      <c r="B723" s="235" t="s">
        <v>1750</v>
      </c>
      <c r="C723" s="240" t="s">
        <v>348</v>
      </c>
      <c r="D723" s="240" t="s">
        <v>348</v>
      </c>
      <c r="E723" s="240" t="s">
        <v>348</v>
      </c>
      <c r="F723" s="240" t="s">
        <v>348</v>
      </c>
      <c r="G723" s="240" t="s">
        <v>348</v>
      </c>
      <c r="H723" s="240" t="s">
        <v>348</v>
      </c>
    </row>
    <row r="724" customFormat="false" ht="12.75" hidden="false" customHeight="false" outlineLevel="0" collapsed="false">
      <c r="A724" s="114" t="s">
        <v>1751</v>
      </c>
      <c r="B724" s="235" t="s">
        <v>1752</v>
      </c>
      <c r="C724" s="236" t="n">
        <v>151</v>
      </c>
      <c r="D724" s="236" t="n">
        <v>1036308.079</v>
      </c>
      <c r="E724" s="236" t="n">
        <v>7455.693</v>
      </c>
      <c r="F724" s="236" t="n">
        <v>119948.5</v>
      </c>
      <c r="G724" s="236" t="n">
        <v>133093.913</v>
      </c>
      <c r="H724" s="236" t="n">
        <v>-13145.468</v>
      </c>
    </row>
    <row r="725" customFormat="false" ht="12.75" hidden="false" customHeight="true" outlineLevel="0" collapsed="false">
      <c r="A725" s="114" t="s">
        <v>1753</v>
      </c>
      <c r="B725" s="235" t="s">
        <v>1754</v>
      </c>
      <c r="C725" s="238" t="s">
        <v>348</v>
      </c>
      <c r="D725" s="238" t="s">
        <v>348</v>
      </c>
      <c r="E725" s="238" t="s">
        <v>348</v>
      </c>
      <c r="F725" s="238" t="s">
        <v>348</v>
      </c>
      <c r="G725" s="238" t="s">
        <v>348</v>
      </c>
      <c r="H725" s="238" t="s">
        <v>348</v>
      </c>
    </row>
    <row r="726" customFormat="false" ht="12.75" hidden="false" customHeight="false" outlineLevel="0" collapsed="false">
      <c r="A726" s="114" t="s">
        <v>1755</v>
      </c>
      <c r="B726" s="235" t="s">
        <v>1756</v>
      </c>
      <c r="C726" s="236" t="n">
        <v>153</v>
      </c>
      <c r="D726" s="236" t="n">
        <v>645840.192</v>
      </c>
      <c r="E726" s="236" t="n">
        <v>6331.096</v>
      </c>
      <c r="F726" s="236" t="n">
        <v>23152.414</v>
      </c>
      <c r="G726" s="236" t="n">
        <v>20215.08</v>
      </c>
      <c r="H726" s="236" t="n">
        <v>2937.282</v>
      </c>
    </row>
    <row r="727" customFormat="false" ht="12.75" hidden="false" customHeight="false" outlineLevel="0" collapsed="false">
      <c r="A727" s="114" t="s">
        <v>1757</v>
      </c>
      <c r="B727" s="235" t="s">
        <v>1758</v>
      </c>
      <c r="C727" s="236" t="n">
        <v>454</v>
      </c>
      <c r="D727" s="236" t="n">
        <v>6914067.476</v>
      </c>
      <c r="E727" s="236" t="n">
        <v>30447.641</v>
      </c>
      <c r="F727" s="236" t="n">
        <v>641316.083</v>
      </c>
      <c r="G727" s="236" t="n">
        <v>875454.443</v>
      </c>
      <c r="H727" s="236" t="n">
        <v>-234128.56</v>
      </c>
    </row>
    <row r="728" customFormat="false" ht="12.75" hidden="false" customHeight="false" outlineLevel="0" collapsed="false">
      <c r="A728" s="114" t="s">
        <v>1759</v>
      </c>
      <c r="B728" s="235" t="s">
        <v>1760</v>
      </c>
      <c r="C728" s="236" t="n">
        <v>226</v>
      </c>
      <c r="D728" s="236" t="n">
        <v>5058406.134</v>
      </c>
      <c r="E728" s="236" t="n">
        <v>17829.417</v>
      </c>
      <c r="F728" s="236" t="n">
        <v>533292.13</v>
      </c>
      <c r="G728" s="236" t="n">
        <v>722996.535</v>
      </c>
      <c r="H728" s="236" t="n">
        <v>-189704.358</v>
      </c>
    </row>
    <row r="729" customFormat="false" ht="12.75" hidden="false" customHeight="false" outlineLevel="0" collapsed="false">
      <c r="A729" s="114" t="s">
        <v>1761</v>
      </c>
      <c r="B729" s="235" t="s">
        <v>1762</v>
      </c>
      <c r="C729" s="236" t="n">
        <v>228</v>
      </c>
      <c r="D729" s="236" t="n">
        <v>1855661.342</v>
      </c>
      <c r="E729" s="236" t="n">
        <v>12618.224</v>
      </c>
      <c r="F729" s="236" t="n">
        <v>108023.953</v>
      </c>
      <c r="G729" s="236" t="n">
        <v>152457.908</v>
      </c>
      <c r="H729" s="236" t="n">
        <v>-44424.202</v>
      </c>
    </row>
    <row r="730" customFormat="false" ht="12.75" hidden="false" customHeight="false" outlineLevel="0" collapsed="false">
      <c r="A730" s="114" t="s">
        <v>1763</v>
      </c>
      <c r="B730" s="235" t="s">
        <v>1764</v>
      </c>
      <c r="C730" s="236" t="n">
        <v>240</v>
      </c>
      <c r="D730" s="236" t="n">
        <v>1125717.366</v>
      </c>
      <c r="E730" s="236" t="n">
        <v>5356.571</v>
      </c>
      <c r="F730" s="236" t="n">
        <v>139349.6</v>
      </c>
      <c r="G730" s="236" t="n">
        <v>102097.675</v>
      </c>
      <c r="H730" s="236" t="n">
        <v>37251.838</v>
      </c>
    </row>
    <row r="731" customFormat="false" ht="12.75" hidden="false" customHeight="false" outlineLevel="0" collapsed="false">
      <c r="A731" s="114" t="s">
        <v>1765</v>
      </c>
      <c r="B731" s="235" t="s">
        <v>1766</v>
      </c>
      <c r="C731" s="236" t="n">
        <v>20147</v>
      </c>
      <c r="D731" s="236" t="n">
        <v>60689144.263</v>
      </c>
      <c r="E731" s="236" t="n">
        <v>619162.996</v>
      </c>
      <c r="F731" s="236" t="n">
        <v>9081444.591</v>
      </c>
      <c r="G731" s="236" t="n">
        <v>6628946.068</v>
      </c>
      <c r="H731" s="236" t="n">
        <v>2457883.204</v>
      </c>
    </row>
    <row r="732" customFormat="false" ht="12.75" hidden="false" customHeight="false" outlineLevel="0" collapsed="false">
      <c r="A732" s="114" t="s">
        <v>1767</v>
      </c>
      <c r="B732" s="235" t="s">
        <v>1768</v>
      </c>
      <c r="C732" s="236" t="n">
        <v>16312</v>
      </c>
      <c r="D732" s="236" t="n">
        <v>54852506.302</v>
      </c>
      <c r="E732" s="236" t="n">
        <v>544581.291</v>
      </c>
      <c r="F732" s="236" t="n">
        <v>8289570.765</v>
      </c>
      <c r="G732" s="236" t="n">
        <v>6020284.969</v>
      </c>
      <c r="H732" s="236" t="n">
        <v>2274182.505</v>
      </c>
    </row>
    <row r="733" customFormat="false" ht="12.75" hidden="false" customHeight="false" outlineLevel="0" collapsed="false">
      <c r="A733" s="114" t="s">
        <v>1769</v>
      </c>
      <c r="B733" s="235" t="s">
        <v>1770</v>
      </c>
      <c r="C733" s="236" t="n">
        <v>447</v>
      </c>
      <c r="D733" s="236" t="n">
        <v>1321374.029</v>
      </c>
      <c r="E733" s="236" t="n">
        <v>14399.409</v>
      </c>
      <c r="F733" s="236" t="n">
        <v>53333.764</v>
      </c>
      <c r="G733" s="236" t="n">
        <v>48611.452</v>
      </c>
      <c r="H733" s="236" t="n">
        <v>4722.234</v>
      </c>
    </row>
    <row r="734" customFormat="false" ht="12.75" hidden="false" customHeight="false" outlineLevel="0" collapsed="false">
      <c r="A734" s="114" t="s">
        <v>1771</v>
      </c>
      <c r="B734" s="235" t="s">
        <v>1772</v>
      </c>
      <c r="C734" s="236" t="n">
        <v>3388</v>
      </c>
      <c r="D734" s="236" t="n">
        <v>4515263.932</v>
      </c>
      <c r="E734" s="236" t="n">
        <v>60182.296</v>
      </c>
      <c r="F734" s="236" t="n">
        <v>738540.062</v>
      </c>
      <c r="G734" s="236" t="n">
        <v>560049.647</v>
      </c>
      <c r="H734" s="236" t="n">
        <v>178978.465</v>
      </c>
    </row>
    <row r="735" customFormat="false" ht="12.75" hidden="false" customHeight="false" outlineLevel="0" collapsed="false">
      <c r="A735" s="114" t="s">
        <v>1773</v>
      </c>
      <c r="B735" s="235" t="s">
        <v>1774</v>
      </c>
      <c r="C735" s="236" t="n">
        <v>11795</v>
      </c>
      <c r="D735" s="236" t="n">
        <v>25857637.679</v>
      </c>
      <c r="E735" s="236" t="n">
        <v>29242.432</v>
      </c>
      <c r="F735" s="236" t="n">
        <v>2749892.16</v>
      </c>
      <c r="G735" s="236" t="n">
        <v>1918221.267</v>
      </c>
      <c r="H735" s="236" t="n">
        <v>831879.994</v>
      </c>
    </row>
    <row r="736" customFormat="false" ht="12.75" hidden="false" customHeight="true" outlineLevel="0" collapsed="false">
      <c r="A736" s="114" t="s">
        <v>1775</v>
      </c>
      <c r="B736" s="235" t="s">
        <v>1776</v>
      </c>
      <c r="C736" s="238" t="s">
        <v>337</v>
      </c>
      <c r="D736" s="238" t="s">
        <v>337</v>
      </c>
      <c r="E736" s="238" t="s">
        <v>337</v>
      </c>
      <c r="F736" s="238" t="s">
        <v>337</v>
      </c>
      <c r="G736" s="238" t="s">
        <v>337</v>
      </c>
      <c r="H736" s="238" t="s">
        <v>337</v>
      </c>
    </row>
    <row r="737" customFormat="false" ht="12.75" hidden="false" customHeight="false" outlineLevel="0" collapsed="false">
      <c r="A737" s="114" t="s">
        <v>1777</v>
      </c>
      <c r="B737" s="235" t="s">
        <v>1778</v>
      </c>
      <c r="C737" s="236" t="n">
        <v>11795</v>
      </c>
      <c r="D737" s="236" t="n">
        <v>25857637.679</v>
      </c>
      <c r="E737" s="236" t="n">
        <v>29242.432</v>
      </c>
      <c r="F737" s="236" t="n">
        <v>2749892.16</v>
      </c>
      <c r="G737" s="236" t="n">
        <v>1918221.267</v>
      </c>
      <c r="H737" s="236" t="n">
        <v>831879.994</v>
      </c>
    </row>
    <row r="738" customFormat="false" ht="12.75" hidden="false" customHeight="false" outlineLevel="0" collapsed="false">
      <c r="A738" s="114" t="s">
        <v>1779</v>
      </c>
      <c r="B738" s="235" t="s">
        <v>1780</v>
      </c>
      <c r="C738" s="236" t="n">
        <v>231622</v>
      </c>
      <c r="D738" s="236" t="n">
        <v>59011156.76</v>
      </c>
      <c r="E738" s="236" t="n">
        <v>290902.333</v>
      </c>
      <c r="F738" s="236" t="n">
        <v>9905646.044</v>
      </c>
      <c r="G738" s="236" t="n">
        <v>5433223.007</v>
      </c>
      <c r="H738" s="236" t="n">
        <v>4473455.682</v>
      </c>
    </row>
    <row r="739" customFormat="false" ht="12.75" hidden="false" customHeight="false" outlineLevel="0" collapsed="false">
      <c r="A739" s="114" t="s">
        <v>1781</v>
      </c>
      <c r="B739" s="235" t="s">
        <v>1782</v>
      </c>
      <c r="C739" s="236" t="n">
        <v>44922</v>
      </c>
      <c r="D739" s="236" t="n">
        <v>18953373.881</v>
      </c>
      <c r="E739" s="236" t="n">
        <v>83927.033</v>
      </c>
      <c r="F739" s="236" t="n">
        <v>3420220.595</v>
      </c>
      <c r="G739" s="236" t="n">
        <v>1895326.449</v>
      </c>
      <c r="H739" s="236" t="n">
        <v>1525128.018</v>
      </c>
    </row>
    <row r="740" customFormat="false" ht="12.75" hidden="false" customHeight="false" outlineLevel="0" collapsed="false">
      <c r="A740" s="114" t="s">
        <v>1783</v>
      </c>
      <c r="B740" s="235" t="s">
        <v>1784</v>
      </c>
      <c r="C740" s="236" t="n">
        <v>37155</v>
      </c>
      <c r="D740" s="236" t="n">
        <v>16789741.431</v>
      </c>
      <c r="E740" s="236" t="n">
        <v>69240.2</v>
      </c>
      <c r="F740" s="236" t="n">
        <v>3145574.637</v>
      </c>
      <c r="G740" s="236" t="n">
        <v>1728280.678</v>
      </c>
      <c r="H740" s="236" t="n">
        <v>1417509.696</v>
      </c>
    </row>
    <row r="741" customFormat="false" ht="12.75" hidden="false" customHeight="false" outlineLevel="0" collapsed="false">
      <c r="A741" s="114" t="s">
        <v>1785</v>
      </c>
      <c r="B741" s="235" t="s">
        <v>1786</v>
      </c>
      <c r="C741" s="236" t="n">
        <v>11022</v>
      </c>
      <c r="D741" s="236" t="n">
        <v>11232700.588</v>
      </c>
      <c r="E741" s="236" t="n">
        <v>46032.504</v>
      </c>
      <c r="F741" s="236" t="n">
        <v>2130375.573</v>
      </c>
      <c r="G741" s="236" t="n">
        <v>1200112.354</v>
      </c>
      <c r="H741" s="236" t="n">
        <v>930345.272</v>
      </c>
    </row>
    <row r="742" customFormat="false" ht="12.75" hidden="false" customHeight="false" outlineLevel="0" collapsed="false">
      <c r="A742" s="114" t="s">
        <v>1787</v>
      </c>
      <c r="B742" s="235" t="s">
        <v>1788</v>
      </c>
      <c r="C742" s="236" t="n">
        <v>3586</v>
      </c>
      <c r="D742" s="236" t="n">
        <v>1378375.218</v>
      </c>
      <c r="E742" s="236" t="n">
        <v>4188.134</v>
      </c>
      <c r="F742" s="236" t="n">
        <v>260052.062</v>
      </c>
      <c r="G742" s="236" t="n">
        <v>145143.419</v>
      </c>
      <c r="H742" s="236" t="n">
        <v>114958.286</v>
      </c>
    </row>
    <row r="743" customFormat="false" ht="12.75" hidden="false" customHeight="false" outlineLevel="0" collapsed="false">
      <c r="A743" s="114" t="s">
        <v>1789</v>
      </c>
      <c r="B743" s="235" t="s">
        <v>1790</v>
      </c>
      <c r="C743" s="236" t="n">
        <v>16543</v>
      </c>
      <c r="D743" s="236" t="n">
        <v>3397632.528</v>
      </c>
      <c r="E743" s="236" t="n">
        <v>14796.505</v>
      </c>
      <c r="F743" s="236" t="n">
        <v>612573.564</v>
      </c>
      <c r="G743" s="236" t="n">
        <v>307490.405</v>
      </c>
      <c r="H743" s="236" t="n">
        <v>305175.183</v>
      </c>
    </row>
    <row r="744" customFormat="false" ht="12.75" hidden="false" customHeight="false" outlineLevel="0" collapsed="false">
      <c r="A744" s="114" t="s">
        <v>1791</v>
      </c>
      <c r="B744" s="235" t="s">
        <v>1792</v>
      </c>
      <c r="C744" s="236" t="n">
        <v>6004</v>
      </c>
      <c r="D744" s="236" t="n">
        <v>781033.097</v>
      </c>
      <c r="E744" s="236" t="n">
        <v>4223.057</v>
      </c>
      <c r="F744" s="236" t="n">
        <v>142573.438</v>
      </c>
      <c r="G744" s="236" t="n">
        <v>75534.5</v>
      </c>
      <c r="H744" s="236" t="n">
        <v>67030.955</v>
      </c>
    </row>
    <row r="745" customFormat="false" ht="12.75" hidden="false" customHeight="false" outlineLevel="0" collapsed="false">
      <c r="A745" s="114" t="s">
        <v>1793</v>
      </c>
      <c r="B745" s="235" t="s">
        <v>1794</v>
      </c>
      <c r="C745" s="236" t="n">
        <v>4710</v>
      </c>
      <c r="D745" s="236" t="n">
        <v>1350435.871</v>
      </c>
      <c r="E745" s="236" t="n">
        <v>11637.888</v>
      </c>
      <c r="F745" s="236" t="n">
        <v>172261.161</v>
      </c>
      <c r="G745" s="236" t="n">
        <v>106804.912</v>
      </c>
      <c r="H745" s="236" t="n">
        <v>65467.736</v>
      </c>
    </row>
    <row r="746" customFormat="false" ht="12.75" hidden="false" customHeight="false" outlineLevel="0" collapsed="false">
      <c r="A746" s="114" t="s">
        <v>1795</v>
      </c>
      <c r="B746" s="235" t="s">
        <v>1796</v>
      </c>
      <c r="C746" s="236" t="n">
        <v>343</v>
      </c>
      <c r="D746" s="236" t="n">
        <v>413819.429</v>
      </c>
      <c r="E746" s="236" t="n">
        <v>730.983</v>
      </c>
      <c r="F746" s="236" t="n">
        <v>19396.927</v>
      </c>
      <c r="G746" s="236" t="n">
        <v>11941.267</v>
      </c>
      <c r="H746" s="236" t="n">
        <v>7455.527</v>
      </c>
    </row>
    <row r="747" customFormat="false" ht="12.75" hidden="false" customHeight="false" outlineLevel="0" collapsed="false">
      <c r="A747" s="114" t="s">
        <v>1797</v>
      </c>
      <c r="B747" s="235" t="s">
        <v>1798</v>
      </c>
      <c r="C747" s="236" t="n">
        <v>230</v>
      </c>
      <c r="D747" s="236" t="n">
        <v>346126.146</v>
      </c>
      <c r="E747" s="236" t="n">
        <v>3794.508</v>
      </c>
      <c r="F747" s="236" t="n">
        <v>63030.457</v>
      </c>
      <c r="G747" s="236" t="n">
        <v>41991.259</v>
      </c>
      <c r="H747" s="236" t="n">
        <v>21039.269</v>
      </c>
    </row>
    <row r="748" customFormat="false" ht="12.75" hidden="false" customHeight="false" outlineLevel="0" collapsed="false">
      <c r="A748" s="114" t="s">
        <v>1799</v>
      </c>
      <c r="B748" s="235" t="s">
        <v>1800</v>
      </c>
      <c r="C748" s="236" t="n">
        <v>3909</v>
      </c>
      <c r="D748" s="236" t="n">
        <v>424705.373</v>
      </c>
      <c r="E748" s="236" t="n">
        <v>6894.581</v>
      </c>
      <c r="F748" s="236" t="n">
        <v>78292.339</v>
      </c>
      <c r="G748" s="236" t="n">
        <v>46924.581</v>
      </c>
      <c r="H748" s="236" t="n">
        <v>31379.41</v>
      </c>
    </row>
    <row r="749" customFormat="false" ht="12.75" hidden="false" customHeight="false" outlineLevel="0" collapsed="false">
      <c r="A749" s="114" t="s">
        <v>1801</v>
      </c>
      <c r="B749" s="235" t="s">
        <v>1802</v>
      </c>
      <c r="C749" s="236" t="n">
        <v>228</v>
      </c>
      <c r="D749" s="236" t="n">
        <v>165784.923</v>
      </c>
      <c r="E749" s="236" t="n">
        <v>217.816</v>
      </c>
      <c r="F749" s="236" t="n">
        <v>11541.438</v>
      </c>
      <c r="G749" s="236" t="n">
        <v>5947.805</v>
      </c>
      <c r="H749" s="236" t="n">
        <v>5593.53</v>
      </c>
    </row>
    <row r="750" customFormat="false" ht="12.75" hidden="false" customHeight="false" outlineLevel="0" collapsed="false">
      <c r="A750" s="114" t="s">
        <v>1803</v>
      </c>
      <c r="B750" s="235" t="s">
        <v>1804</v>
      </c>
      <c r="C750" s="236" t="n">
        <v>1201</v>
      </c>
      <c r="D750" s="236" t="n">
        <v>367376.352</v>
      </c>
      <c r="E750" s="236" t="n">
        <v>1258.805</v>
      </c>
      <c r="F750" s="236" t="n">
        <v>48077.511</v>
      </c>
      <c r="G750" s="236" t="n">
        <v>28855.677</v>
      </c>
      <c r="H750" s="236" t="n">
        <v>19230.619</v>
      </c>
    </row>
    <row r="751" customFormat="false" ht="12.75" hidden="false" customHeight="false" outlineLevel="0" collapsed="false">
      <c r="A751" s="114" t="s">
        <v>1805</v>
      </c>
      <c r="B751" s="235" t="s">
        <v>1806</v>
      </c>
      <c r="C751" s="236" t="n">
        <v>1856</v>
      </c>
      <c r="D751" s="236" t="n">
        <v>445820.227</v>
      </c>
      <c r="E751" s="236" t="n">
        <v>1790.14</v>
      </c>
      <c r="F751" s="236" t="n">
        <v>54307.286</v>
      </c>
      <c r="G751" s="236" t="n">
        <v>31385.182</v>
      </c>
      <c r="H751" s="236" t="n">
        <v>22919.967</v>
      </c>
    </row>
    <row r="752" customFormat="false" ht="12.75" hidden="false" customHeight="false" outlineLevel="0" collapsed="false">
      <c r="A752" s="114" t="s">
        <v>1807</v>
      </c>
      <c r="B752" s="235" t="s">
        <v>1808</v>
      </c>
      <c r="C752" s="236" t="n">
        <v>1217</v>
      </c>
      <c r="D752" s="236" t="n">
        <v>99895.366</v>
      </c>
      <c r="E752" s="236" t="n">
        <v>580.527</v>
      </c>
      <c r="F752" s="236" t="n">
        <v>18496.194</v>
      </c>
      <c r="G752" s="236" t="n">
        <v>8865.038</v>
      </c>
      <c r="H752" s="236" t="n">
        <v>9628.842</v>
      </c>
    </row>
    <row r="753" customFormat="false" ht="12.75" hidden="false" customHeight="false" outlineLevel="0" collapsed="false">
      <c r="A753" s="114" t="s">
        <v>1809</v>
      </c>
      <c r="B753" s="235" t="s">
        <v>1810</v>
      </c>
      <c r="C753" s="236" t="n">
        <v>639</v>
      </c>
      <c r="D753" s="236" t="n">
        <v>345924.861</v>
      </c>
      <c r="E753" s="236" t="n">
        <v>1209.613</v>
      </c>
      <c r="F753" s="236" t="n">
        <v>35811.092</v>
      </c>
      <c r="G753" s="236" t="n">
        <v>22520.144</v>
      </c>
      <c r="H753" s="236" t="n">
        <v>13291.125</v>
      </c>
    </row>
    <row r="754" customFormat="false" ht="12.75" hidden="false" customHeight="false" outlineLevel="0" collapsed="false">
      <c r="A754" s="114" t="s">
        <v>1811</v>
      </c>
      <c r="B754" s="235" t="s">
        <v>1812</v>
      </c>
      <c r="C754" s="236" t="n">
        <v>186700</v>
      </c>
      <c r="D754" s="236" t="n">
        <v>40057782.879</v>
      </c>
      <c r="E754" s="236" t="n">
        <v>206975.3</v>
      </c>
      <c r="F754" s="236" t="n">
        <v>6485425.449</v>
      </c>
      <c r="G754" s="236" t="n">
        <v>3537896.558</v>
      </c>
      <c r="H754" s="236" t="n">
        <v>2948327.664</v>
      </c>
    </row>
    <row r="755" customFormat="false" ht="12.75" hidden="false" customHeight="false" outlineLevel="0" collapsed="false">
      <c r="A755" s="114" t="s">
        <v>1813</v>
      </c>
      <c r="B755" s="235" t="s">
        <v>1814</v>
      </c>
      <c r="C755" s="236" t="n">
        <v>128070</v>
      </c>
      <c r="D755" s="236" t="n">
        <v>27624724.244</v>
      </c>
      <c r="E755" s="236" t="n">
        <v>159063.123</v>
      </c>
      <c r="F755" s="236" t="n">
        <v>4466093.194</v>
      </c>
      <c r="G755" s="236" t="n">
        <v>2417030.819</v>
      </c>
      <c r="H755" s="236" t="n">
        <v>2049593.638</v>
      </c>
    </row>
    <row r="756" customFormat="false" ht="12.75" hidden="false" customHeight="false" outlineLevel="0" collapsed="false">
      <c r="A756" s="114" t="s">
        <v>1815</v>
      </c>
      <c r="B756" s="235" t="s">
        <v>1816</v>
      </c>
      <c r="C756" s="236" t="n">
        <v>78829</v>
      </c>
      <c r="D756" s="236" t="n">
        <v>16913894.188</v>
      </c>
      <c r="E756" s="236" t="n">
        <v>91318.207</v>
      </c>
      <c r="F756" s="236" t="n">
        <v>2958084.95</v>
      </c>
      <c r="G756" s="236" t="n">
        <v>1501614.238</v>
      </c>
      <c r="H756" s="236" t="n">
        <v>1456945.973</v>
      </c>
    </row>
    <row r="757" customFormat="false" ht="12.75" hidden="false" customHeight="false" outlineLevel="0" collapsed="false">
      <c r="A757" s="114" t="s">
        <v>1817</v>
      </c>
      <c r="B757" s="235" t="s">
        <v>1818</v>
      </c>
      <c r="C757" s="236" t="n">
        <v>2502</v>
      </c>
      <c r="D757" s="236" t="n">
        <v>3490309.55</v>
      </c>
      <c r="E757" s="236" t="n">
        <v>3813.422</v>
      </c>
      <c r="F757" s="236" t="n">
        <v>530274.709</v>
      </c>
      <c r="G757" s="236" t="n">
        <v>307101.287</v>
      </c>
      <c r="H757" s="236" t="n">
        <v>223174.804</v>
      </c>
    </row>
    <row r="758" customFormat="false" ht="12.75" hidden="false" customHeight="false" outlineLevel="0" collapsed="false">
      <c r="A758" s="114" t="s">
        <v>1819</v>
      </c>
      <c r="B758" s="235" t="s">
        <v>1820</v>
      </c>
      <c r="C758" s="236" t="n">
        <v>29727</v>
      </c>
      <c r="D758" s="236" t="n">
        <v>4162325.07</v>
      </c>
      <c r="E758" s="236" t="n">
        <v>24114.852</v>
      </c>
      <c r="F758" s="236" t="n">
        <v>510037.09</v>
      </c>
      <c r="G758" s="236" t="n">
        <v>354397.48</v>
      </c>
      <c r="H758" s="236" t="n">
        <v>155679.48</v>
      </c>
    </row>
    <row r="759" customFormat="false" ht="12.75" hidden="false" customHeight="false" outlineLevel="0" collapsed="false">
      <c r="A759" s="114" t="s">
        <v>1821</v>
      </c>
      <c r="B759" s="235" t="s">
        <v>1822</v>
      </c>
      <c r="C759" s="236" t="n">
        <v>10672</v>
      </c>
      <c r="D759" s="236" t="n">
        <v>1958691.258</v>
      </c>
      <c r="E759" s="236" t="n">
        <v>12271.435</v>
      </c>
      <c r="F759" s="236" t="n">
        <v>313857.735</v>
      </c>
      <c r="G759" s="236" t="n">
        <v>168149.338</v>
      </c>
      <c r="H759" s="236" t="n">
        <v>145723.595</v>
      </c>
    </row>
    <row r="760" customFormat="false" ht="12.75" hidden="false" customHeight="false" outlineLevel="0" collapsed="false">
      <c r="A760" s="114" t="s">
        <v>1823</v>
      </c>
      <c r="B760" s="235" t="s">
        <v>1824</v>
      </c>
      <c r="C760" s="236" t="n">
        <v>6340</v>
      </c>
      <c r="D760" s="236" t="n">
        <v>1099504.178</v>
      </c>
      <c r="E760" s="236" t="n">
        <v>27545.207</v>
      </c>
      <c r="F760" s="236" t="n">
        <v>153838.71</v>
      </c>
      <c r="G760" s="236" t="n">
        <v>85768.476</v>
      </c>
      <c r="H760" s="236" t="n">
        <v>68069.786</v>
      </c>
    </row>
    <row r="761" customFormat="false" ht="12.75" hidden="false" customHeight="false" outlineLevel="0" collapsed="false">
      <c r="A761" s="114" t="s">
        <v>1825</v>
      </c>
      <c r="B761" s="235" t="s">
        <v>1826</v>
      </c>
      <c r="C761" s="236" t="n">
        <v>11124</v>
      </c>
      <c r="D761" s="236" t="n">
        <v>5301868.024</v>
      </c>
      <c r="E761" s="236" t="n">
        <v>24522.579</v>
      </c>
      <c r="F761" s="236" t="n">
        <v>739916.023</v>
      </c>
      <c r="G761" s="236" t="n">
        <v>383921.434</v>
      </c>
      <c r="H761" s="236" t="n">
        <v>355973.642</v>
      </c>
    </row>
    <row r="762" customFormat="false" ht="12.75" hidden="false" customHeight="false" outlineLevel="0" collapsed="false">
      <c r="A762" s="114" t="s">
        <v>1827</v>
      </c>
      <c r="B762" s="235" t="s">
        <v>1828</v>
      </c>
      <c r="C762" s="236" t="n">
        <v>1594</v>
      </c>
      <c r="D762" s="236" t="n">
        <v>387583.031</v>
      </c>
      <c r="E762" s="236" t="n">
        <v>1343.964</v>
      </c>
      <c r="F762" s="236" t="n">
        <v>59641.571</v>
      </c>
      <c r="G762" s="236" t="n">
        <v>36899.875</v>
      </c>
      <c r="H762" s="236" t="n">
        <v>22768.352</v>
      </c>
    </row>
    <row r="763" customFormat="false" ht="12.75" hidden="false" customHeight="false" outlineLevel="0" collapsed="false">
      <c r="A763" s="114" t="s">
        <v>1829</v>
      </c>
      <c r="B763" s="235" t="s">
        <v>1830</v>
      </c>
      <c r="C763" s="236" t="n">
        <v>9530</v>
      </c>
      <c r="D763" s="236" t="n">
        <v>4914284.993</v>
      </c>
      <c r="E763" s="236" t="n">
        <v>23178.615</v>
      </c>
      <c r="F763" s="236" t="n">
        <v>680274.452</v>
      </c>
      <c r="G763" s="236" t="n">
        <v>347021.559</v>
      </c>
      <c r="H763" s="236" t="n">
        <v>333205.29</v>
      </c>
    </row>
    <row r="764" customFormat="false" ht="12.75" hidden="false" customHeight="false" outlineLevel="0" collapsed="false">
      <c r="A764" s="114" t="s">
        <v>1831</v>
      </c>
      <c r="B764" s="235" t="s">
        <v>1832</v>
      </c>
      <c r="C764" s="236" t="n">
        <v>47506</v>
      </c>
      <c r="D764" s="236" t="n">
        <v>7131190.611</v>
      </c>
      <c r="E764" s="236" t="n">
        <v>23389.598</v>
      </c>
      <c r="F764" s="236" t="n">
        <v>1279416.232</v>
      </c>
      <c r="G764" s="236" t="n">
        <v>736944.305</v>
      </c>
      <c r="H764" s="236" t="n">
        <v>542760.384</v>
      </c>
    </row>
    <row r="765" customFormat="false" ht="12.75" hidden="false" customHeight="false" outlineLevel="0" collapsed="false">
      <c r="A765" s="114" t="s">
        <v>1833</v>
      </c>
      <c r="B765" s="235" t="s">
        <v>1834</v>
      </c>
      <c r="C765" s="236" t="n">
        <v>36669</v>
      </c>
      <c r="D765" s="236" t="n">
        <v>4725626.753</v>
      </c>
      <c r="E765" s="236" t="n">
        <v>11563.207</v>
      </c>
      <c r="F765" s="236" t="n">
        <v>846307.743</v>
      </c>
      <c r="G765" s="236" t="n">
        <v>449037.8</v>
      </c>
      <c r="H765" s="236" t="n">
        <v>397439.366</v>
      </c>
    </row>
    <row r="766" customFormat="false" ht="12.75" hidden="false" customHeight="false" outlineLevel="0" collapsed="false">
      <c r="A766" s="114" t="s">
        <v>1835</v>
      </c>
      <c r="B766" s="235" t="s">
        <v>1836</v>
      </c>
      <c r="C766" s="236" t="n">
        <v>1948</v>
      </c>
      <c r="D766" s="236" t="n">
        <v>745504.761</v>
      </c>
      <c r="E766" s="236" t="n">
        <v>3201.69</v>
      </c>
      <c r="F766" s="236" t="n">
        <v>141179.803</v>
      </c>
      <c r="G766" s="236" t="n">
        <v>90907.917</v>
      </c>
      <c r="H766" s="236" t="n">
        <v>50290.714</v>
      </c>
    </row>
    <row r="767" customFormat="false" ht="12.75" hidden="false" customHeight="false" outlineLevel="0" collapsed="false">
      <c r="A767" s="114" t="s">
        <v>1837</v>
      </c>
      <c r="B767" s="235" t="s">
        <v>1838</v>
      </c>
      <c r="C767" s="236" t="n">
        <v>1620</v>
      </c>
      <c r="D767" s="236" t="n">
        <v>255436.933</v>
      </c>
      <c r="E767" s="236" t="n">
        <v>750.761</v>
      </c>
      <c r="F767" s="236" t="n">
        <v>47417.416</v>
      </c>
      <c r="G767" s="236" t="n">
        <v>26417.868</v>
      </c>
      <c r="H767" s="236" t="n">
        <v>21002.495</v>
      </c>
    </row>
    <row r="768" customFormat="false" ht="12.75" hidden="false" customHeight="false" outlineLevel="0" collapsed="false">
      <c r="A768" s="114" t="s">
        <v>1839</v>
      </c>
      <c r="B768" s="235" t="s">
        <v>1840</v>
      </c>
      <c r="C768" s="236" t="n">
        <v>462</v>
      </c>
      <c r="D768" s="236" t="n">
        <v>114758.37</v>
      </c>
      <c r="E768" s="236" t="n">
        <v>323.236</v>
      </c>
      <c r="F768" s="236" t="n">
        <v>21808.048</v>
      </c>
      <c r="G768" s="236" t="n">
        <v>12591.825</v>
      </c>
      <c r="H768" s="236" t="n">
        <v>9257.89</v>
      </c>
    </row>
    <row r="769" customFormat="false" ht="12.75" hidden="false" customHeight="false" outlineLevel="0" collapsed="false">
      <c r="A769" s="114" t="s">
        <v>1841</v>
      </c>
      <c r="B769" s="235" t="s">
        <v>1842</v>
      </c>
      <c r="C769" s="236" t="n">
        <v>6807</v>
      </c>
      <c r="D769" s="236" t="n">
        <v>1289863.794</v>
      </c>
      <c r="E769" s="236" t="n">
        <v>7550.704</v>
      </c>
      <c r="F769" s="236" t="n">
        <v>222703.222</v>
      </c>
      <c r="G769" s="236" t="n">
        <v>157988.895</v>
      </c>
      <c r="H769" s="236" t="n">
        <v>64769.919</v>
      </c>
    </row>
    <row r="770" customFormat="false" ht="12.75" hidden="false" customHeight="false" outlineLevel="0" collapsed="false">
      <c r="A770" s="114" t="s">
        <v>1843</v>
      </c>
      <c r="B770" s="235" t="s">
        <v>1844</v>
      </c>
      <c r="C770" s="236" t="n">
        <v>124275</v>
      </c>
      <c r="D770" s="236" t="n">
        <v>185110230.095</v>
      </c>
      <c r="E770" s="236" t="n">
        <v>6128503.423</v>
      </c>
      <c r="F770" s="236" t="n">
        <v>33746222.864</v>
      </c>
      <c r="G770" s="236" t="n">
        <v>21601738.913</v>
      </c>
      <c r="H770" s="236" t="n">
        <v>12145276.953</v>
      </c>
    </row>
    <row r="771" customFormat="false" ht="12.75" hidden="false" customHeight="false" outlineLevel="0" collapsed="false">
      <c r="A771" s="114" t="s">
        <v>1845</v>
      </c>
      <c r="B771" s="235" t="s">
        <v>1846</v>
      </c>
      <c r="C771" s="236" t="n">
        <v>9225</v>
      </c>
      <c r="D771" s="236" t="n">
        <v>40211921.71</v>
      </c>
      <c r="E771" s="236" t="n">
        <v>2638691.28</v>
      </c>
      <c r="F771" s="236" t="n">
        <v>5591139.359</v>
      </c>
      <c r="G771" s="236" t="n">
        <v>4543899.034</v>
      </c>
      <c r="H771" s="236" t="n">
        <v>1047989.296</v>
      </c>
    </row>
    <row r="772" customFormat="false" ht="12.75" hidden="false" customHeight="false" outlineLevel="0" collapsed="false">
      <c r="A772" s="114" t="s">
        <v>1847</v>
      </c>
      <c r="B772" s="235" t="s">
        <v>1848</v>
      </c>
      <c r="C772" s="236" t="n">
        <v>8479</v>
      </c>
      <c r="D772" s="236" t="n">
        <v>35804102.487</v>
      </c>
      <c r="E772" s="236" t="n">
        <v>960086.034</v>
      </c>
      <c r="F772" s="236" t="n">
        <v>4952594.595</v>
      </c>
      <c r="G772" s="236" t="n">
        <v>3750154.318</v>
      </c>
      <c r="H772" s="236" t="n">
        <v>1203137.821</v>
      </c>
    </row>
    <row r="773" customFormat="false" ht="12.75" hidden="false" customHeight="false" outlineLevel="0" collapsed="false">
      <c r="A773" s="114" t="s">
        <v>1849</v>
      </c>
      <c r="B773" s="235" t="s">
        <v>1850</v>
      </c>
      <c r="C773" s="236" t="n">
        <v>2193</v>
      </c>
      <c r="D773" s="236" t="n">
        <v>9590458.095</v>
      </c>
      <c r="E773" s="236" t="n">
        <v>391949.638</v>
      </c>
      <c r="F773" s="236" t="n">
        <v>1263107.418</v>
      </c>
      <c r="G773" s="236" t="n">
        <v>994750.125</v>
      </c>
      <c r="H773" s="236" t="n">
        <v>268353.293</v>
      </c>
    </row>
    <row r="774" customFormat="false" ht="12.75" hidden="false" customHeight="false" outlineLevel="0" collapsed="false">
      <c r="A774" s="114" t="s">
        <v>1851</v>
      </c>
      <c r="B774" s="235" t="s">
        <v>1852</v>
      </c>
      <c r="C774" s="236" t="n">
        <v>211</v>
      </c>
      <c r="D774" s="236" t="n">
        <v>1368734.809</v>
      </c>
      <c r="E774" s="236" t="n">
        <v>9305.489</v>
      </c>
      <c r="F774" s="236" t="n">
        <v>255522.174</v>
      </c>
      <c r="G774" s="236" t="n">
        <v>198569.768</v>
      </c>
      <c r="H774" s="236" t="n">
        <v>56952.281</v>
      </c>
    </row>
    <row r="775" customFormat="false" ht="12.75" hidden="false" customHeight="false" outlineLevel="0" collapsed="false">
      <c r="A775" s="114" t="s">
        <v>1853</v>
      </c>
      <c r="B775" s="235" t="s">
        <v>1854</v>
      </c>
      <c r="C775" s="236" t="n">
        <v>831</v>
      </c>
      <c r="D775" s="236" t="n">
        <v>10930068.17</v>
      </c>
      <c r="E775" s="236" t="n">
        <v>45171.257</v>
      </c>
      <c r="F775" s="236" t="n">
        <v>1542908.245</v>
      </c>
      <c r="G775" s="236" t="n">
        <v>1111727.028</v>
      </c>
      <c r="H775" s="236" t="n">
        <v>431194.612</v>
      </c>
    </row>
    <row r="776" customFormat="false" ht="12.75" hidden="false" customHeight="false" outlineLevel="0" collapsed="false">
      <c r="A776" s="114" t="s">
        <v>1855</v>
      </c>
      <c r="B776" s="235" t="s">
        <v>1856</v>
      </c>
      <c r="C776" s="236" t="n">
        <v>1848</v>
      </c>
      <c r="D776" s="236" t="n">
        <v>9918410.771</v>
      </c>
      <c r="E776" s="236" t="n">
        <v>404521.89</v>
      </c>
      <c r="F776" s="236" t="n">
        <v>1277865.614</v>
      </c>
      <c r="G776" s="236" t="n">
        <v>1011206.041</v>
      </c>
      <c r="H776" s="236" t="n">
        <v>266664.261</v>
      </c>
    </row>
    <row r="777" customFormat="false" ht="12.75" hidden="false" customHeight="false" outlineLevel="0" collapsed="false">
      <c r="A777" s="114" t="s">
        <v>1857</v>
      </c>
      <c r="B777" s="235" t="s">
        <v>1858</v>
      </c>
      <c r="C777" s="236" t="n">
        <v>3396</v>
      </c>
      <c r="D777" s="236" t="n">
        <v>3996430.642</v>
      </c>
      <c r="E777" s="236" t="n">
        <v>109137.76</v>
      </c>
      <c r="F777" s="236" t="n">
        <v>613191.144</v>
      </c>
      <c r="G777" s="236" t="n">
        <v>433901.356</v>
      </c>
      <c r="H777" s="236" t="n">
        <v>179973.374</v>
      </c>
    </row>
    <row r="778" customFormat="false" ht="12.75" hidden="false" customHeight="false" outlineLevel="0" collapsed="false">
      <c r="A778" s="114" t="s">
        <v>1859</v>
      </c>
      <c r="B778" s="235" t="s">
        <v>1860</v>
      </c>
      <c r="C778" s="236" t="n">
        <v>746</v>
      </c>
      <c r="D778" s="236" t="n">
        <v>4407819.223</v>
      </c>
      <c r="E778" s="236" t="n">
        <v>1678605.246</v>
      </c>
      <c r="F778" s="236" t="n">
        <v>638544.764</v>
      </c>
      <c r="G778" s="236" t="n">
        <v>793744.716</v>
      </c>
      <c r="H778" s="236" t="n">
        <v>-155148.525</v>
      </c>
    </row>
    <row r="779" customFormat="false" ht="12.75" hidden="false" customHeight="false" outlineLevel="0" collapsed="false">
      <c r="A779" s="114" t="s">
        <v>1861</v>
      </c>
      <c r="B779" s="235" t="s">
        <v>1862</v>
      </c>
      <c r="C779" s="236" t="n">
        <v>392</v>
      </c>
      <c r="D779" s="236" t="n">
        <v>4135476.155</v>
      </c>
      <c r="E779" s="236" t="n">
        <v>1675749.6</v>
      </c>
      <c r="F779" s="236" t="n">
        <v>585563.373</v>
      </c>
      <c r="G779" s="236" t="n">
        <v>759707.201</v>
      </c>
      <c r="H779" s="236" t="n">
        <v>-174114.635</v>
      </c>
    </row>
    <row r="780" customFormat="false" ht="12.75" hidden="false" customHeight="false" outlineLevel="0" collapsed="false">
      <c r="A780" s="114" t="s">
        <v>1863</v>
      </c>
      <c r="B780" s="235" t="s">
        <v>1864</v>
      </c>
      <c r="C780" s="236" t="n">
        <v>354</v>
      </c>
      <c r="D780" s="236" t="n">
        <v>272343.068</v>
      </c>
      <c r="E780" s="236" t="n">
        <v>2855.646</v>
      </c>
      <c r="F780" s="236" t="n">
        <v>52981.391</v>
      </c>
      <c r="G780" s="236" t="n">
        <v>34037.515</v>
      </c>
      <c r="H780" s="236" t="n">
        <v>18966.11</v>
      </c>
    </row>
    <row r="781" customFormat="false" ht="12.75" hidden="false" customHeight="false" outlineLevel="0" collapsed="false">
      <c r="A781" s="114" t="s">
        <v>1865</v>
      </c>
      <c r="B781" s="235" t="s">
        <v>1866</v>
      </c>
      <c r="C781" s="236" t="n">
        <v>10372</v>
      </c>
      <c r="D781" s="236" t="n">
        <v>9448358.62</v>
      </c>
      <c r="E781" s="236" t="n">
        <v>313077.783</v>
      </c>
      <c r="F781" s="236" t="n">
        <v>1319445.418</v>
      </c>
      <c r="G781" s="236" t="n">
        <v>1007104.689</v>
      </c>
      <c r="H781" s="236" t="n">
        <v>311424.424</v>
      </c>
    </row>
    <row r="782" customFormat="false" ht="12.75" hidden="false" customHeight="false" outlineLevel="0" collapsed="false">
      <c r="A782" s="114" t="s">
        <v>1867</v>
      </c>
      <c r="B782" s="235" t="s">
        <v>1868</v>
      </c>
      <c r="C782" s="236" t="n">
        <v>8298</v>
      </c>
      <c r="D782" s="236" t="n">
        <v>7552864.211</v>
      </c>
      <c r="E782" s="236" t="n">
        <v>95831.162</v>
      </c>
      <c r="F782" s="236" t="n">
        <v>1022295.146</v>
      </c>
      <c r="G782" s="236" t="n">
        <v>775686.359</v>
      </c>
      <c r="H782" s="236" t="n">
        <v>245693.495</v>
      </c>
    </row>
    <row r="783" customFormat="false" ht="12.75" hidden="false" customHeight="false" outlineLevel="0" collapsed="false">
      <c r="A783" s="114" t="s">
        <v>1869</v>
      </c>
      <c r="B783" s="235" t="s">
        <v>1870</v>
      </c>
      <c r="C783" s="236" t="n">
        <v>5785</v>
      </c>
      <c r="D783" s="236" t="n">
        <v>4446542.623</v>
      </c>
      <c r="E783" s="236" t="n">
        <v>15964.702</v>
      </c>
      <c r="F783" s="236" t="n">
        <v>619876.598</v>
      </c>
      <c r="G783" s="236" t="n">
        <v>462535.385</v>
      </c>
      <c r="H783" s="236" t="n">
        <v>156361.753</v>
      </c>
    </row>
    <row r="784" customFormat="false" ht="12.75" hidden="false" customHeight="false" outlineLevel="0" collapsed="false">
      <c r="A784" s="114" t="s">
        <v>1871</v>
      </c>
      <c r="B784" s="235" t="s">
        <v>1872</v>
      </c>
      <c r="C784" s="236" t="n">
        <v>696</v>
      </c>
      <c r="D784" s="236" t="n">
        <v>123708.947</v>
      </c>
      <c r="E784" s="236" t="n">
        <v>2214.788</v>
      </c>
      <c r="F784" s="236" t="n">
        <v>20896.713</v>
      </c>
      <c r="G784" s="236" t="n">
        <v>13201.847</v>
      </c>
      <c r="H784" s="236" t="n">
        <v>7691.962</v>
      </c>
    </row>
    <row r="785" customFormat="false" ht="12.75" hidden="false" customHeight="false" outlineLevel="0" collapsed="false">
      <c r="A785" s="114" t="s">
        <v>1873</v>
      </c>
      <c r="B785" s="235" t="s">
        <v>1874</v>
      </c>
      <c r="C785" s="236" t="n">
        <v>929</v>
      </c>
      <c r="D785" s="236" t="n">
        <v>1667248.713</v>
      </c>
      <c r="E785" s="236" t="n">
        <v>75137.778</v>
      </c>
      <c r="F785" s="236" t="n">
        <v>241879.801</v>
      </c>
      <c r="G785" s="236" t="n">
        <v>176655.558</v>
      </c>
      <c r="H785" s="236" t="n">
        <v>65291.632</v>
      </c>
    </row>
    <row r="786" customFormat="false" ht="12.75" hidden="false" customHeight="false" outlineLevel="0" collapsed="false">
      <c r="A786" s="114" t="s">
        <v>1875</v>
      </c>
      <c r="B786" s="235" t="s">
        <v>1876</v>
      </c>
      <c r="C786" s="236" t="n">
        <v>888</v>
      </c>
      <c r="D786" s="236" t="n">
        <v>1315363.928</v>
      </c>
      <c r="E786" s="236" t="n">
        <v>2513.894</v>
      </c>
      <c r="F786" s="236" t="n">
        <v>139642.034</v>
      </c>
      <c r="G786" s="236" t="n">
        <v>123293.569</v>
      </c>
      <c r="H786" s="236" t="n">
        <v>16348.148</v>
      </c>
    </row>
    <row r="787" customFormat="false" ht="12.75" hidden="false" customHeight="false" outlineLevel="0" collapsed="false">
      <c r="A787" s="114" t="s">
        <v>1877</v>
      </c>
      <c r="B787" s="235" t="s">
        <v>1878</v>
      </c>
      <c r="C787" s="236" t="n">
        <v>2074</v>
      </c>
      <c r="D787" s="236" t="n">
        <v>1895494.409</v>
      </c>
      <c r="E787" s="236" t="n">
        <v>217246.621</v>
      </c>
      <c r="F787" s="236" t="n">
        <v>297150.272</v>
      </c>
      <c r="G787" s="236" t="n">
        <v>231418.33</v>
      </c>
      <c r="H787" s="236" t="n">
        <v>65730.929</v>
      </c>
    </row>
    <row r="788" customFormat="false" ht="12.75" hidden="false" customHeight="false" outlineLevel="0" collapsed="false">
      <c r="A788" s="114" t="s">
        <v>1879</v>
      </c>
      <c r="B788" s="235" t="s">
        <v>1880</v>
      </c>
      <c r="C788" s="236" t="n">
        <v>479</v>
      </c>
      <c r="D788" s="236" t="n">
        <v>93470.087</v>
      </c>
      <c r="E788" s="236" t="n">
        <v>1363.752</v>
      </c>
      <c r="F788" s="236" t="n">
        <v>15370.82</v>
      </c>
      <c r="G788" s="236" t="n">
        <v>9893</v>
      </c>
      <c r="H788" s="236" t="n">
        <v>5477.494</v>
      </c>
    </row>
    <row r="789" customFormat="false" ht="12.75" hidden="false" customHeight="false" outlineLevel="0" collapsed="false">
      <c r="A789" s="114" t="s">
        <v>1881</v>
      </c>
      <c r="B789" s="235" t="s">
        <v>1882</v>
      </c>
      <c r="C789" s="236" t="n">
        <v>395</v>
      </c>
      <c r="D789" s="236" t="n">
        <v>1214547.579</v>
      </c>
      <c r="E789" s="236" t="n">
        <v>194695.939</v>
      </c>
      <c r="F789" s="236" t="n">
        <v>195216.248</v>
      </c>
      <c r="G789" s="236" t="n">
        <v>161959.066</v>
      </c>
      <c r="H789" s="236" t="n">
        <v>33257.176</v>
      </c>
    </row>
    <row r="790" customFormat="false" ht="12.75" hidden="false" customHeight="false" outlineLevel="0" collapsed="false">
      <c r="A790" s="114" t="s">
        <v>1883</v>
      </c>
      <c r="B790" s="235" t="s">
        <v>1884</v>
      </c>
      <c r="C790" s="236" t="n">
        <v>1200</v>
      </c>
      <c r="D790" s="236" t="n">
        <v>587476.743</v>
      </c>
      <c r="E790" s="236" t="n">
        <v>21186.93</v>
      </c>
      <c r="F790" s="236" t="n">
        <v>86563.204</v>
      </c>
      <c r="G790" s="236" t="n">
        <v>59566.264</v>
      </c>
      <c r="H790" s="236" t="n">
        <v>26996.259</v>
      </c>
    </row>
    <row r="791" customFormat="false" ht="12.75" hidden="false" customHeight="false" outlineLevel="0" collapsed="false">
      <c r="A791" s="114" t="s">
        <v>1885</v>
      </c>
      <c r="B791" s="235" t="s">
        <v>1886</v>
      </c>
      <c r="C791" s="236" t="n">
        <v>353</v>
      </c>
      <c r="D791" s="236" t="n">
        <v>6236832.117</v>
      </c>
      <c r="E791" s="236" t="n">
        <v>39599.582</v>
      </c>
      <c r="F791" s="236" t="n">
        <v>1256055.605</v>
      </c>
      <c r="G791" s="236" t="n">
        <v>642091.422</v>
      </c>
      <c r="H791" s="236" t="n">
        <v>613969.866</v>
      </c>
    </row>
    <row r="792" customFormat="false" ht="12.75" hidden="false" customHeight="false" outlineLevel="0" collapsed="false">
      <c r="A792" s="114" t="s">
        <v>1887</v>
      </c>
      <c r="B792" s="235" t="s">
        <v>1888</v>
      </c>
      <c r="C792" s="236" t="n">
        <v>266</v>
      </c>
      <c r="D792" s="236" t="n">
        <v>1003856.097</v>
      </c>
      <c r="E792" s="236" t="n">
        <v>8628.305</v>
      </c>
      <c r="F792" s="236" t="n">
        <v>203418.411</v>
      </c>
      <c r="G792" s="236" t="n">
        <v>102630.098</v>
      </c>
      <c r="H792" s="236" t="n">
        <v>100794.03</v>
      </c>
    </row>
    <row r="793" customFormat="false" ht="12.75" hidden="false" customHeight="false" outlineLevel="0" collapsed="false">
      <c r="A793" s="114" t="s">
        <v>1889</v>
      </c>
      <c r="B793" s="235" t="s">
        <v>1890</v>
      </c>
      <c r="C793" s="236" t="n">
        <v>87</v>
      </c>
      <c r="D793" s="236" t="n">
        <v>5232976.02</v>
      </c>
      <c r="E793" s="236" t="n">
        <v>30971.277</v>
      </c>
      <c r="F793" s="236" t="n">
        <v>1052637.194</v>
      </c>
      <c r="G793" s="236" t="n">
        <v>539461.324</v>
      </c>
      <c r="H793" s="236" t="n">
        <v>513175.836</v>
      </c>
    </row>
    <row r="794" customFormat="false" ht="12.75" hidden="false" customHeight="false" outlineLevel="0" collapsed="false">
      <c r="A794" s="114" t="s">
        <v>1891</v>
      </c>
      <c r="B794" s="235" t="s">
        <v>1892</v>
      </c>
      <c r="C794" s="236" t="n">
        <v>1742</v>
      </c>
      <c r="D794" s="236" t="n">
        <v>64114676.607</v>
      </c>
      <c r="E794" s="236" t="n">
        <v>1575612.81</v>
      </c>
      <c r="F794" s="236" t="n">
        <v>12638146.135</v>
      </c>
      <c r="G794" s="236" t="n">
        <v>8008063.593</v>
      </c>
      <c r="H794" s="236" t="n">
        <v>4630103.04</v>
      </c>
    </row>
    <row r="795" customFormat="false" ht="12.75" hidden="false" customHeight="false" outlineLevel="0" collapsed="false">
      <c r="A795" s="114" t="s">
        <v>1893</v>
      </c>
      <c r="B795" s="235" t="s">
        <v>1894</v>
      </c>
      <c r="C795" s="236" t="n">
        <v>148</v>
      </c>
      <c r="D795" s="236" t="n">
        <v>37616343.419</v>
      </c>
      <c r="E795" s="236" t="n">
        <v>998407.652</v>
      </c>
      <c r="F795" s="236" t="n">
        <v>7168118.72</v>
      </c>
      <c r="G795" s="236" t="n">
        <v>4090496.904</v>
      </c>
      <c r="H795" s="236" t="n">
        <v>3077621.736</v>
      </c>
    </row>
    <row r="796" customFormat="false" ht="12.75" hidden="false" customHeight="false" outlineLevel="0" collapsed="false">
      <c r="A796" s="114" t="s">
        <v>1895</v>
      </c>
      <c r="B796" s="235" t="s">
        <v>1896</v>
      </c>
      <c r="C796" s="236" t="n">
        <v>676</v>
      </c>
      <c r="D796" s="236" t="n">
        <v>23700668.567</v>
      </c>
      <c r="E796" s="236" t="n">
        <v>482849.246</v>
      </c>
      <c r="F796" s="236" t="n">
        <v>4862204.278</v>
      </c>
      <c r="G796" s="236" t="n">
        <v>3464998.337</v>
      </c>
      <c r="H796" s="236" t="n">
        <v>1397205.601</v>
      </c>
    </row>
    <row r="797" customFormat="false" ht="12.75" hidden="false" customHeight="false" outlineLevel="0" collapsed="false">
      <c r="A797" s="114" t="s">
        <v>1897</v>
      </c>
      <c r="B797" s="235" t="s">
        <v>1898</v>
      </c>
      <c r="C797" s="236" t="n">
        <v>30</v>
      </c>
      <c r="D797" s="236" t="n">
        <v>393091.598</v>
      </c>
      <c r="E797" s="236" t="n">
        <v>1645.7</v>
      </c>
      <c r="F797" s="236" t="n">
        <v>81427.96</v>
      </c>
      <c r="G797" s="236" t="n">
        <v>71996.2</v>
      </c>
      <c r="H797" s="236" t="n">
        <v>9431.739</v>
      </c>
    </row>
    <row r="798" customFormat="false" ht="12.75" hidden="false" customHeight="false" outlineLevel="0" collapsed="false">
      <c r="A798" s="114" t="s">
        <v>1899</v>
      </c>
      <c r="B798" s="235" t="s">
        <v>1900</v>
      </c>
      <c r="C798" s="236" t="n">
        <v>888</v>
      </c>
      <c r="D798" s="236" t="n">
        <v>2404573.023</v>
      </c>
      <c r="E798" s="236" t="n">
        <v>92710.212</v>
      </c>
      <c r="F798" s="236" t="n">
        <v>526395.177</v>
      </c>
      <c r="G798" s="236" t="n">
        <v>380572.152</v>
      </c>
      <c r="H798" s="236" t="n">
        <v>145843.964</v>
      </c>
    </row>
    <row r="799" customFormat="false" ht="12.75" hidden="false" customHeight="false" outlineLevel="0" collapsed="false">
      <c r="A799" s="114" t="s">
        <v>1901</v>
      </c>
      <c r="B799" s="235" t="s">
        <v>1902</v>
      </c>
      <c r="C799" s="236" t="n">
        <v>250</v>
      </c>
      <c r="D799" s="236" t="n">
        <v>1594012.868</v>
      </c>
      <c r="E799" s="236" t="n">
        <v>5640.963</v>
      </c>
      <c r="F799" s="236" t="n">
        <v>311838.746</v>
      </c>
      <c r="G799" s="236" t="n">
        <v>223071.562</v>
      </c>
      <c r="H799" s="236" t="n">
        <v>88788.439</v>
      </c>
    </row>
    <row r="800" customFormat="false" ht="12.75" hidden="false" customHeight="false" outlineLevel="0" collapsed="false">
      <c r="A800" s="114" t="s">
        <v>1903</v>
      </c>
      <c r="B800" s="235" t="s">
        <v>1904</v>
      </c>
      <c r="C800" s="236" t="n">
        <v>638</v>
      </c>
      <c r="D800" s="236" t="n">
        <v>810560.155</v>
      </c>
      <c r="E800" s="236" t="n">
        <v>87069.249</v>
      </c>
      <c r="F800" s="236" t="n">
        <v>214556.431</v>
      </c>
      <c r="G800" s="236" t="n">
        <v>157500.59</v>
      </c>
      <c r="H800" s="236" t="n">
        <v>57055.525</v>
      </c>
    </row>
    <row r="801" customFormat="false" ht="12.75" hidden="false" customHeight="false" outlineLevel="0" collapsed="false">
      <c r="A801" s="114" t="s">
        <v>1905</v>
      </c>
      <c r="B801" s="235" t="s">
        <v>1906</v>
      </c>
      <c r="C801" s="236" t="n">
        <v>69673</v>
      </c>
      <c r="D801" s="236" t="n">
        <v>52844797.679</v>
      </c>
      <c r="E801" s="236" t="n">
        <v>1338231.647</v>
      </c>
      <c r="F801" s="236" t="n">
        <v>10676096.423</v>
      </c>
      <c r="G801" s="236" t="n">
        <v>6077827.085</v>
      </c>
      <c r="H801" s="236" t="n">
        <v>4598881.445</v>
      </c>
    </row>
    <row r="802" customFormat="false" ht="12.75" hidden="false" customHeight="false" outlineLevel="0" collapsed="false">
      <c r="A802" s="114" t="s">
        <v>1907</v>
      </c>
      <c r="B802" s="235" t="s">
        <v>1908</v>
      </c>
      <c r="C802" s="236" t="n">
        <v>26082</v>
      </c>
      <c r="D802" s="236" t="n">
        <v>19564112.885</v>
      </c>
      <c r="E802" s="236" t="n">
        <v>766841.273</v>
      </c>
      <c r="F802" s="236" t="n">
        <v>4314538.386</v>
      </c>
      <c r="G802" s="236" t="n">
        <v>2450306.427</v>
      </c>
      <c r="H802" s="236" t="n">
        <v>1864020.544</v>
      </c>
    </row>
    <row r="803" customFormat="false" ht="12.75" hidden="false" customHeight="false" outlineLevel="0" collapsed="false">
      <c r="A803" s="114" t="s">
        <v>1909</v>
      </c>
      <c r="B803" s="235" t="s">
        <v>1910</v>
      </c>
      <c r="C803" s="236" t="n">
        <v>7457</v>
      </c>
      <c r="D803" s="236" t="n">
        <v>2529750.589</v>
      </c>
      <c r="E803" s="236" t="n">
        <v>309847.793</v>
      </c>
      <c r="F803" s="236" t="n">
        <v>549436.81</v>
      </c>
      <c r="G803" s="236" t="n">
        <v>353821.351</v>
      </c>
      <c r="H803" s="236" t="n">
        <v>195773.186</v>
      </c>
    </row>
    <row r="804" customFormat="false" ht="12.75" hidden="false" customHeight="false" outlineLevel="0" collapsed="false">
      <c r="A804" s="114" t="s">
        <v>1911</v>
      </c>
      <c r="B804" s="235" t="s">
        <v>1912</v>
      </c>
      <c r="C804" s="236" t="n">
        <v>18625</v>
      </c>
      <c r="D804" s="236" t="n">
        <v>17034362.296</v>
      </c>
      <c r="E804" s="236" t="n">
        <v>456993.48</v>
      </c>
      <c r="F804" s="236" t="n">
        <v>3765101.576</v>
      </c>
      <c r="G804" s="236" t="n">
        <v>2096485.076</v>
      </c>
      <c r="H804" s="236" t="n">
        <v>1668247.358</v>
      </c>
    </row>
    <row r="805" customFormat="false" ht="12.75" hidden="false" customHeight="false" outlineLevel="0" collapsed="false">
      <c r="A805" s="114" t="s">
        <v>1913</v>
      </c>
      <c r="B805" s="235" t="s">
        <v>1914</v>
      </c>
      <c r="C805" s="236" t="n">
        <v>23722</v>
      </c>
      <c r="D805" s="236" t="n">
        <v>11100985.969</v>
      </c>
      <c r="E805" s="236" t="n">
        <v>138178.056</v>
      </c>
      <c r="F805" s="236" t="n">
        <v>2096314.271</v>
      </c>
      <c r="G805" s="236" t="n">
        <v>1139093.451</v>
      </c>
      <c r="H805" s="236" t="n">
        <v>957515.61</v>
      </c>
    </row>
    <row r="806" customFormat="false" ht="12.75" hidden="false" customHeight="false" outlineLevel="0" collapsed="false">
      <c r="A806" s="114" t="s">
        <v>1915</v>
      </c>
      <c r="B806" s="235" t="s">
        <v>1916</v>
      </c>
      <c r="C806" s="236" t="n">
        <v>8524</v>
      </c>
      <c r="D806" s="236" t="n">
        <v>12725884.83</v>
      </c>
      <c r="E806" s="236" t="n">
        <v>233523.539</v>
      </c>
      <c r="F806" s="236" t="n">
        <v>2452559.508</v>
      </c>
      <c r="G806" s="236" t="n">
        <v>1454653.892</v>
      </c>
      <c r="H806" s="236" t="n">
        <v>998487.756</v>
      </c>
    </row>
    <row r="807" customFormat="false" ht="12.75" hidden="false" customHeight="false" outlineLevel="0" collapsed="false">
      <c r="A807" s="114" t="s">
        <v>1917</v>
      </c>
      <c r="B807" s="235" t="s">
        <v>1918</v>
      </c>
      <c r="C807" s="236" t="n">
        <v>11345</v>
      </c>
      <c r="D807" s="236" t="n">
        <v>9453813.995</v>
      </c>
      <c r="E807" s="236" t="n">
        <v>199688.779</v>
      </c>
      <c r="F807" s="236" t="n">
        <v>1812684.258</v>
      </c>
      <c r="G807" s="236" t="n">
        <v>1033773.315</v>
      </c>
      <c r="H807" s="236" t="n">
        <v>778857.535</v>
      </c>
    </row>
    <row r="808" customFormat="false" ht="12.75" hidden="false" customHeight="false" outlineLevel="0" collapsed="false">
      <c r="A808" s="114" t="s">
        <v>1919</v>
      </c>
      <c r="B808" s="235" t="s">
        <v>1920</v>
      </c>
      <c r="C808" s="236" t="n">
        <v>32910</v>
      </c>
      <c r="D808" s="236" t="n">
        <v>12253643.362</v>
      </c>
      <c r="E808" s="236" t="n">
        <v>223290.321</v>
      </c>
      <c r="F808" s="236" t="n">
        <v>2265339.924</v>
      </c>
      <c r="G808" s="236" t="n">
        <v>1322753.09</v>
      </c>
      <c r="H808" s="236" t="n">
        <v>942908.882</v>
      </c>
    </row>
    <row r="809" customFormat="false" ht="12.75" hidden="false" customHeight="false" outlineLevel="0" collapsed="false">
      <c r="A809" s="114" t="s">
        <v>1921</v>
      </c>
      <c r="B809" s="235" t="s">
        <v>1922</v>
      </c>
      <c r="C809" s="236" t="n">
        <v>1058</v>
      </c>
      <c r="D809" s="236" t="n">
        <v>1198702.255</v>
      </c>
      <c r="E809" s="236" t="n">
        <v>13513.413</v>
      </c>
      <c r="F809" s="236" t="n">
        <v>236296.678</v>
      </c>
      <c r="G809" s="236" t="n">
        <v>134229.943</v>
      </c>
      <c r="H809" s="236" t="n">
        <v>102066.215</v>
      </c>
    </row>
    <row r="810" customFormat="false" ht="12.75" hidden="false" customHeight="false" outlineLevel="0" collapsed="false">
      <c r="A810" s="114" t="s">
        <v>1923</v>
      </c>
      <c r="B810" s="235" t="s">
        <v>1924</v>
      </c>
      <c r="C810" s="236" t="n">
        <v>868</v>
      </c>
      <c r="D810" s="236" t="n">
        <v>874880.12</v>
      </c>
      <c r="E810" s="236" t="n">
        <v>11732.517</v>
      </c>
      <c r="F810" s="236" t="n">
        <v>165198.763</v>
      </c>
      <c r="G810" s="236" t="n">
        <v>94440.678</v>
      </c>
      <c r="H810" s="236" t="n">
        <v>70757.552</v>
      </c>
    </row>
    <row r="811" customFormat="false" ht="12.75" hidden="false" customHeight="false" outlineLevel="0" collapsed="false">
      <c r="A811" s="114" t="s">
        <v>1925</v>
      </c>
      <c r="B811" s="235" t="s">
        <v>1926</v>
      </c>
      <c r="C811" s="236" t="n">
        <v>190</v>
      </c>
      <c r="D811" s="236" t="n">
        <v>323822.135</v>
      </c>
      <c r="E811" s="236" t="n">
        <v>1780.896</v>
      </c>
      <c r="F811" s="236" t="n">
        <v>71097.915</v>
      </c>
      <c r="G811" s="236" t="n">
        <v>39789.265</v>
      </c>
      <c r="H811" s="236" t="n">
        <v>31308.663</v>
      </c>
    </row>
    <row r="812" customFormat="false" ht="12.75" hidden="false" customHeight="false" outlineLevel="0" collapsed="false">
      <c r="A812" s="114" t="s">
        <v>1927</v>
      </c>
      <c r="B812" s="235" t="s">
        <v>1928</v>
      </c>
      <c r="C812" s="236" t="n">
        <v>31852</v>
      </c>
      <c r="D812" s="236" t="n">
        <v>11054941.107</v>
      </c>
      <c r="E812" s="236" t="n">
        <v>209776.908</v>
      </c>
      <c r="F812" s="236" t="n">
        <v>2029043.246</v>
      </c>
      <c r="G812" s="236" t="n">
        <v>1188523.147</v>
      </c>
      <c r="H812" s="236" t="n">
        <v>840842.667</v>
      </c>
    </row>
    <row r="813" customFormat="false" ht="12.75" hidden="false" customHeight="false" outlineLevel="0" collapsed="false">
      <c r="A813" s="114" t="s">
        <v>1929</v>
      </c>
      <c r="B813" s="235" t="s">
        <v>1930</v>
      </c>
      <c r="C813" s="236" t="n">
        <v>995</v>
      </c>
      <c r="D813" s="236" t="n">
        <v>516399.266</v>
      </c>
      <c r="E813" s="236" t="n">
        <v>4203.853</v>
      </c>
      <c r="F813" s="236" t="n">
        <v>77221.836</v>
      </c>
      <c r="G813" s="236" t="n">
        <v>42620.201</v>
      </c>
      <c r="H813" s="236" t="n">
        <v>34608.28</v>
      </c>
    </row>
    <row r="814" customFormat="false" ht="12.75" hidden="false" customHeight="false" outlineLevel="0" collapsed="false">
      <c r="A814" s="114" t="s">
        <v>1931</v>
      </c>
      <c r="B814" s="235" t="s">
        <v>1932</v>
      </c>
      <c r="C814" s="236" t="n">
        <v>30857</v>
      </c>
      <c r="D814" s="236" t="n">
        <v>10538541.841</v>
      </c>
      <c r="E814" s="236" t="n">
        <v>205573.055</v>
      </c>
      <c r="F814" s="236" t="n">
        <v>1951821.41</v>
      </c>
      <c r="G814" s="236" t="n">
        <v>1145902.946</v>
      </c>
      <c r="H814" s="236" t="n">
        <v>806234.387</v>
      </c>
    </row>
    <row r="815" customFormat="false" ht="12.75" hidden="false" customHeight="false" outlineLevel="0" collapsed="false">
      <c r="A815" s="114" t="s">
        <v>1933</v>
      </c>
      <c r="B815" s="235" t="s">
        <v>1934</v>
      </c>
      <c r="C815" s="236" t="n">
        <v>25679</v>
      </c>
      <c r="D815" s="236" t="n">
        <v>77320949.946</v>
      </c>
      <c r="E815" s="236" t="n">
        <v>1691564.156</v>
      </c>
      <c r="F815" s="236" t="n">
        <v>15945634.113</v>
      </c>
      <c r="G815" s="236" t="n">
        <v>9949527.506</v>
      </c>
      <c r="H815" s="236" t="n">
        <v>6028684.905</v>
      </c>
    </row>
    <row r="816" customFormat="false" ht="12.75" hidden="false" customHeight="false" outlineLevel="0" collapsed="false">
      <c r="A816" s="114" t="s">
        <v>1935</v>
      </c>
      <c r="B816" s="235" t="s">
        <v>1936</v>
      </c>
      <c r="C816" s="236" t="n">
        <v>6772</v>
      </c>
      <c r="D816" s="236" t="n">
        <v>62280458.179</v>
      </c>
      <c r="E816" s="236" t="n">
        <v>1450609.429</v>
      </c>
      <c r="F816" s="236" t="n">
        <v>11847998.991</v>
      </c>
      <c r="G816" s="236" t="n">
        <v>6672798.537</v>
      </c>
      <c r="H816" s="236" t="n">
        <v>5208270.653</v>
      </c>
    </row>
    <row r="817" customFormat="false" ht="12.75" hidden="false" customHeight="false" outlineLevel="0" collapsed="false">
      <c r="A817" s="114" t="s">
        <v>1937</v>
      </c>
      <c r="B817" s="235" t="s">
        <v>1938</v>
      </c>
      <c r="C817" s="236" t="n">
        <v>1776</v>
      </c>
      <c r="D817" s="236" t="n">
        <v>35846964.989</v>
      </c>
      <c r="E817" s="236" t="n">
        <v>308643.711</v>
      </c>
      <c r="F817" s="236" t="n">
        <v>6905663.936</v>
      </c>
      <c r="G817" s="236" t="n">
        <v>3034245.359</v>
      </c>
      <c r="H817" s="236" t="n">
        <v>3905315.191</v>
      </c>
    </row>
    <row r="818" customFormat="false" ht="12.75" hidden="false" customHeight="true" outlineLevel="0" collapsed="false">
      <c r="A818" s="114" t="s">
        <v>1939</v>
      </c>
      <c r="B818" s="235" t="s">
        <v>1940</v>
      </c>
      <c r="C818" s="238" t="s">
        <v>348</v>
      </c>
      <c r="D818" s="238" t="s">
        <v>348</v>
      </c>
      <c r="E818" s="238" t="s">
        <v>348</v>
      </c>
      <c r="F818" s="238" t="s">
        <v>348</v>
      </c>
      <c r="G818" s="238" t="s">
        <v>348</v>
      </c>
      <c r="H818" s="238" t="s">
        <v>348</v>
      </c>
    </row>
    <row r="819" customFormat="false" ht="12.75" hidden="false" customHeight="true" outlineLevel="0" collapsed="false">
      <c r="A819" s="114" t="s">
        <v>1941</v>
      </c>
      <c r="B819" s="235" t="s">
        <v>1942</v>
      </c>
      <c r="C819" s="238" t="s">
        <v>348</v>
      </c>
      <c r="D819" s="238" t="s">
        <v>348</v>
      </c>
      <c r="E819" s="238" t="s">
        <v>348</v>
      </c>
      <c r="F819" s="238" t="s">
        <v>348</v>
      </c>
      <c r="G819" s="238" t="s">
        <v>348</v>
      </c>
      <c r="H819" s="238" t="s">
        <v>348</v>
      </c>
    </row>
    <row r="820" customFormat="false" ht="12.75" hidden="false" customHeight="false" outlineLevel="0" collapsed="false">
      <c r="A820" s="114" t="s">
        <v>1943</v>
      </c>
      <c r="B820" s="235" t="s">
        <v>1944</v>
      </c>
      <c r="C820" s="236" t="n">
        <v>178</v>
      </c>
      <c r="D820" s="236" t="n">
        <v>25101986.489</v>
      </c>
      <c r="E820" s="236" t="n">
        <v>170647.229</v>
      </c>
      <c r="F820" s="236" t="n">
        <v>4845709.977</v>
      </c>
      <c r="G820" s="236" t="n">
        <v>2019674.637</v>
      </c>
      <c r="H820" s="236" t="n">
        <v>2860148.734</v>
      </c>
    </row>
    <row r="821" customFormat="false" ht="12.75" hidden="false" customHeight="false" outlineLevel="0" collapsed="false">
      <c r="A821" s="114" t="s">
        <v>1945</v>
      </c>
      <c r="B821" s="235" t="s">
        <v>1946</v>
      </c>
      <c r="C821" s="236" t="n">
        <v>434</v>
      </c>
      <c r="D821" s="236" t="n">
        <v>3976965</v>
      </c>
      <c r="E821" s="236" t="n">
        <v>91355.332</v>
      </c>
      <c r="F821" s="236" t="n">
        <v>791943.571</v>
      </c>
      <c r="G821" s="236" t="n">
        <v>321428.061</v>
      </c>
      <c r="H821" s="236" t="n">
        <v>470390.972</v>
      </c>
    </row>
    <row r="822" customFormat="false" ht="12.75" hidden="false" customHeight="false" outlineLevel="0" collapsed="false">
      <c r="A822" s="114" t="s">
        <v>1947</v>
      </c>
      <c r="B822" s="235" t="s">
        <v>1948</v>
      </c>
      <c r="C822" s="238" t="s">
        <v>348</v>
      </c>
      <c r="D822" s="238" t="s">
        <v>348</v>
      </c>
      <c r="E822" s="238" t="s">
        <v>348</v>
      </c>
      <c r="F822" s="238" t="s">
        <v>348</v>
      </c>
      <c r="G822" s="238" t="s">
        <v>348</v>
      </c>
      <c r="H822" s="238" t="s">
        <v>348</v>
      </c>
    </row>
    <row r="823" customFormat="false" ht="12.75" hidden="false" customHeight="false" outlineLevel="0" collapsed="false">
      <c r="A823" s="114" t="s">
        <v>1949</v>
      </c>
      <c r="B823" s="235" t="s">
        <v>1950</v>
      </c>
      <c r="C823" s="236" t="n">
        <v>13</v>
      </c>
      <c r="D823" s="236" t="n">
        <v>61892.089</v>
      </c>
      <c r="E823" s="236" t="n">
        <v>25.977</v>
      </c>
      <c r="F823" s="236" t="n">
        <v>12659.267</v>
      </c>
      <c r="G823" s="236" t="n">
        <v>6501.266</v>
      </c>
      <c r="H823" s="236" t="n">
        <v>6157.995</v>
      </c>
    </row>
    <row r="824" customFormat="false" ht="12.75" hidden="false" customHeight="false" outlineLevel="0" collapsed="false">
      <c r="A824" s="114" t="s">
        <v>1951</v>
      </c>
      <c r="B824" s="235" t="s">
        <v>1952</v>
      </c>
      <c r="C824" s="236" t="n">
        <v>23</v>
      </c>
      <c r="D824" s="236" t="n">
        <v>1336180.823</v>
      </c>
      <c r="E824" s="236" t="n">
        <v>27091.263</v>
      </c>
      <c r="F824" s="236" t="n">
        <v>270004.003</v>
      </c>
      <c r="G824" s="236" t="n">
        <v>119394.457</v>
      </c>
      <c r="H824" s="236" t="n">
        <v>150609.534</v>
      </c>
    </row>
    <row r="825" customFormat="false" ht="12.75" hidden="false" customHeight="false" outlineLevel="0" collapsed="false">
      <c r="A825" s="114" t="s">
        <v>1953</v>
      </c>
      <c r="B825" s="235" t="s">
        <v>1954</v>
      </c>
      <c r="C825" s="236" t="n">
        <v>16</v>
      </c>
      <c r="D825" s="236" t="n">
        <v>128647.815</v>
      </c>
      <c r="E825" s="236" t="n">
        <v>302.008</v>
      </c>
      <c r="F825" s="236" t="n">
        <v>23782.06</v>
      </c>
      <c r="G825" s="236" t="n">
        <v>20231.065</v>
      </c>
      <c r="H825" s="236" t="n">
        <v>3550.986</v>
      </c>
    </row>
    <row r="826" customFormat="false" ht="12.75" hidden="false" customHeight="false" outlineLevel="0" collapsed="false">
      <c r="A826" s="114" t="s">
        <v>1955</v>
      </c>
      <c r="B826" s="235" t="s">
        <v>1956</v>
      </c>
      <c r="C826" s="236" t="n">
        <v>4179</v>
      </c>
      <c r="D826" s="236" t="n">
        <v>13854946.404</v>
      </c>
      <c r="E826" s="236" t="n">
        <v>995400.684</v>
      </c>
      <c r="F826" s="236" t="n">
        <v>2527892.043</v>
      </c>
      <c r="G826" s="236" t="n">
        <v>1911136.523</v>
      </c>
      <c r="H826" s="236" t="n">
        <v>616743.687</v>
      </c>
    </row>
    <row r="827" customFormat="false" ht="12.75" hidden="false" customHeight="false" outlineLevel="0" collapsed="false">
      <c r="A827" s="114" t="s">
        <v>1957</v>
      </c>
      <c r="B827" s="235" t="s">
        <v>1958</v>
      </c>
      <c r="C827" s="236" t="n">
        <v>40</v>
      </c>
      <c r="D827" s="236" t="n">
        <v>136016.069</v>
      </c>
      <c r="E827" s="236" t="n">
        <v>5.364</v>
      </c>
      <c r="F827" s="236" t="n">
        <v>23080.223</v>
      </c>
      <c r="G827" s="236" t="n">
        <v>4436.578</v>
      </c>
      <c r="H827" s="236" t="n">
        <v>18987.436</v>
      </c>
    </row>
    <row r="828" customFormat="false" ht="12.75" hidden="false" customHeight="false" outlineLevel="0" collapsed="false">
      <c r="A828" s="114" t="s">
        <v>1959</v>
      </c>
      <c r="B828" s="235" t="s">
        <v>1960</v>
      </c>
      <c r="C828" s="236" t="n">
        <v>777</v>
      </c>
      <c r="D828" s="236" t="n">
        <v>12442530.717</v>
      </c>
      <c r="E828" s="236" t="n">
        <v>146559.67</v>
      </c>
      <c r="F828" s="236" t="n">
        <v>2391362.789</v>
      </c>
      <c r="G828" s="236" t="n">
        <v>1722980.077</v>
      </c>
      <c r="H828" s="236" t="n">
        <v>667224.339</v>
      </c>
    </row>
    <row r="829" customFormat="false" ht="12.75" hidden="false" customHeight="false" outlineLevel="0" collapsed="false">
      <c r="A829" s="114" t="s">
        <v>1961</v>
      </c>
      <c r="B829" s="235" t="s">
        <v>1962</v>
      </c>
      <c r="C829" s="236" t="n">
        <v>405</v>
      </c>
      <c r="D829" s="236" t="n">
        <v>11588413.078</v>
      </c>
      <c r="E829" s="236" t="n">
        <v>144203.155</v>
      </c>
      <c r="F829" s="236" t="n">
        <v>2216796.482</v>
      </c>
      <c r="G829" s="236" t="n">
        <v>1657764.534</v>
      </c>
      <c r="H829" s="236" t="n">
        <v>558990.052</v>
      </c>
    </row>
    <row r="830" customFormat="false" ht="12.75" hidden="false" customHeight="false" outlineLevel="0" collapsed="false">
      <c r="A830" s="114" t="s">
        <v>1963</v>
      </c>
      <c r="B830" s="235" t="s">
        <v>1964</v>
      </c>
      <c r="C830" s="236" t="n">
        <v>110</v>
      </c>
      <c r="D830" s="236" t="n">
        <v>146202.362</v>
      </c>
      <c r="E830" s="236" t="n">
        <v>1010.715</v>
      </c>
      <c r="F830" s="236" t="n">
        <v>27383.869</v>
      </c>
      <c r="G830" s="236" t="n">
        <v>12298.979</v>
      </c>
      <c r="H830" s="236" t="n">
        <v>15215.505</v>
      </c>
    </row>
    <row r="831" customFormat="false" ht="12.75" hidden="false" customHeight="false" outlineLevel="0" collapsed="false">
      <c r="A831" s="114" t="s">
        <v>1965</v>
      </c>
      <c r="B831" s="235" t="s">
        <v>1966</v>
      </c>
      <c r="C831" s="236" t="n">
        <v>19</v>
      </c>
      <c r="D831" s="236" t="n">
        <v>92239.364</v>
      </c>
      <c r="E831" s="236" t="n">
        <v>916</v>
      </c>
      <c r="F831" s="236" t="n">
        <v>17541.995</v>
      </c>
      <c r="G831" s="236" t="n">
        <v>8548.441</v>
      </c>
      <c r="H831" s="236" t="n">
        <v>8993.539</v>
      </c>
    </row>
    <row r="832" customFormat="false" ht="12.75" hidden="false" customHeight="false" outlineLevel="0" collapsed="false">
      <c r="A832" s="114" t="s">
        <v>1967</v>
      </c>
      <c r="B832" s="235" t="s">
        <v>1968</v>
      </c>
      <c r="C832" s="236" t="n">
        <v>91</v>
      </c>
      <c r="D832" s="236" t="n">
        <v>53962.998</v>
      </c>
      <c r="E832" s="236" t="n">
        <v>94.715</v>
      </c>
      <c r="F832" s="236" t="n">
        <v>9841.874</v>
      </c>
      <c r="G832" s="236" t="n">
        <v>3750.538</v>
      </c>
      <c r="H832" s="236" t="n">
        <v>6221.966</v>
      </c>
    </row>
    <row r="833" customFormat="false" ht="12.75" hidden="false" customHeight="false" outlineLevel="0" collapsed="false">
      <c r="A833" s="114" t="s">
        <v>1969</v>
      </c>
      <c r="B833" s="235" t="s">
        <v>1970</v>
      </c>
      <c r="C833" s="236" t="n">
        <v>262</v>
      </c>
      <c r="D833" s="236" t="n">
        <v>707915.277</v>
      </c>
      <c r="E833" s="236" t="n">
        <v>1345.8</v>
      </c>
      <c r="F833" s="236" t="n">
        <v>147182.438</v>
      </c>
      <c r="G833" s="236" t="n">
        <v>52916.564</v>
      </c>
      <c r="H833" s="236" t="n">
        <v>93018.782</v>
      </c>
    </row>
    <row r="834" customFormat="false" ht="12.75" hidden="false" customHeight="false" outlineLevel="0" collapsed="false">
      <c r="A834" s="114" t="s">
        <v>1971</v>
      </c>
      <c r="B834" s="235" t="s">
        <v>1972</v>
      </c>
      <c r="C834" s="236" t="n">
        <v>74</v>
      </c>
      <c r="D834" s="236" t="n">
        <v>253349.932</v>
      </c>
      <c r="E834" s="236" t="n">
        <v>96.051</v>
      </c>
      <c r="F834" s="236" t="n">
        <v>58259.562</v>
      </c>
      <c r="G834" s="236" t="n">
        <v>23131.092</v>
      </c>
      <c r="H834" s="236" t="n">
        <v>33882.394</v>
      </c>
    </row>
    <row r="835" customFormat="false" ht="12.75" hidden="false" customHeight="false" outlineLevel="0" collapsed="false">
      <c r="A835" s="114" t="s">
        <v>1973</v>
      </c>
      <c r="B835" s="235" t="s">
        <v>1974</v>
      </c>
      <c r="C835" s="236" t="n">
        <v>188</v>
      </c>
      <c r="D835" s="236" t="n">
        <v>454565.345</v>
      </c>
      <c r="E835" s="236" t="n">
        <v>1249.749</v>
      </c>
      <c r="F835" s="236" t="n">
        <v>88922.876</v>
      </c>
      <c r="G835" s="236" t="n">
        <v>29785.472</v>
      </c>
      <c r="H835" s="236" t="n">
        <v>59136.388</v>
      </c>
    </row>
    <row r="836" customFormat="false" ht="12.75" hidden="false" customHeight="false" outlineLevel="0" collapsed="false">
      <c r="A836" s="114" t="s">
        <v>1975</v>
      </c>
      <c r="B836" s="235" t="s">
        <v>1976</v>
      </c>
      <c r="C836" s="236" t="n">
        <v>228</v>
      </c>
      <c r="D836" s="236" t="n">
        <v>2565733.102</v>
      </c>
      <c r="E836" s="236" t="n">
        <v>10655.569</v>
      </c>
      <c r="F836" s="236" t="n">
        <v>620173.058</v>
      </c>
      <c r="G836" s="236" t="n">
        <v>304086.249</v>
      </c>
      <c r="H836" s="236" t="n">
        <v>316068.213</v>
      </c>
    </row>
    <row r="837" customFormat="false" ht="12.75" hidden="false" customHeight="false" outlineLevel="0" collapsed="false">
      <c r="A837" s="114" t="s">
        <v>1977</v>
      </c>
      <c r="B837" s="235" t="s">
        <v>1978</v>
      </c>
      <c r="C837" s="236" t="n">
        <v>138</v>
      </c>
      <c r="D837" s="236" t="n">
        <v>1053028.387</v>
      </c>
      <c r="E837" s="236" t="n">
        <v>7172.971</v>
      </c>
      <c r="F837" s="236" t="n">
        <v>245251.211</v>
      </c>
      <c r="G837" s="236" t="n">
        <v>101902.78</v>
      </c>
      <c r="H837" s="236" t="n">
        <v>143348.389</v>
      </c>
    </row>
    <row r="838" customFormat="false" ht="12.75" hidden="false" customHeight="false" outlineLevel="0" collapsed="false">
      <c r="A838" s="114" t="s">
        <v>1979</v>
      </c>
      <c r="B838" s="235" t="s">
        <v>1980</v>
      </c>
      <c r="C838" s="236" t="n">
        <v>34</v>
      </c>
      <c r="D838" s="236" t="n">
        <v>218065.254</v>
      </c>
      <c r="E838" s="236" t="n">
        <v>446.771</v>
      </c>
      <c r="F838" s="236" t="n">
        <v>43359.514</v>
      </c>
      <c r="G838" s="236" t="n">
        <v>20559.578</v>
      </c>
      <c r="H838" s="236" t="n">
        <v>22799.911</v>
      </c>
    </row>
    <row r="839" customFormat="false" ht="12.75" hidden="false" customHeight="false" outlineLevel="0" collapsed="false">
      <c r="A839" s="114" t="s">
        <v>1981</v>
      </c>
      <c r="B839" s="235" t="s">
        <v>1982</v>
      </c>
      <c r="C839" s="236" t="n">
        <v>104</v>
      </c>
      <c r="D839" s="236" t="n">
        <v>834963.133</v>
      </c>
      <c r="E839" s="236" t="n">
        <v>6726.2</v>
      </c>
      <c r="F839" s="236" t="n">
        <v>201891.697</v>
      </c>
      <c r="G839" s="236" t="n">
        <v>81343.202</v>
      </c>
      <c r="H839" s="236" t="n">
        <v>120548.478</v>
      </c>
    </row>
    <row r="840" customFormat="false" ht="12.75" hidden="false" customHeight="false" outlineLevel="0" collapsed="false">
      <c r="A840" s="114" t="s">
        <v>1983</v>
      </c>
      <c r="B840" s="235" t="s">
        <v>1984</v>
      </c>
      <c r="C840" s="236" t="n">
        <v>18</v>
      </c>
      <c r="D840" s="236" t="n">
        <v>66230.737</v>
      </c>
      <c r="E840" s="236" t="n">
        <v>145.969</v>
      </c>
      <c r="F840" s="236" t="n">
        <v>12980.657</v>
      </c>
      <c r="G840" s="236" t="n">
        <v>5947.462</v>
      </c>
      <c r="H840" s="236" t="n">
        <v>7033.223</v>
      </c>
    </row>
    <row r="841" customFormat="false" ht="12.75" hidden="false" customHeight="false" outlineLevel="0" collapsed="false">
      <c r="A841" s="114" t="s">
        <v>1985</v>
      </c>
      <c r="B841" s="235" t="s">
        <v>1986</v>
      </c>
      <c r="C841" s="236" t="n">
        <v>86</v>
      </c>
      <c r="D841" s="236" t="n">
        <v>768732.396</v>
      </c>
      <c r="E841" s="236" t="n">
        <v>6580.231</v>
      </c>
      <c r="F841" s="236" t="n">
        <v>188911.04</v>
      </c>
      <c r="G841" s="236" t="n">
        <v>75395.74</v>
      </c>
      <c r="H841" s="236" t="n">
        <v>113515.255</v>
      </c>
    </row>
    <row r="842" customFormat="false" ht="12.75" hidden="false" customHeight="false" outlineLevel="0" collapsed="false">
      <c r="A842" s="114" t="s">
        <v>1987</v>
      </c>
      <c r="B842" s="235" t="s">
        <v>1988</v>
      </c>
      <c r="C842" s="236" t="n">
        <v>17</v>
      </c>
      <c r="D842" s="236" t="n">
        <v>1211476.479</v>
      </c>
      <c r="E842" s="236" t="n">
        <v>3429.015</v>
      </c>
      <c r="F842" s="236" t="n">
        <v>312450.473</v>
      </c>
      <c r="G842" s="236" t="n">
        <v>174048.383</v>
      </c>
      <c r="H842" s="236" t="n">
        <v>138383.58</v>
      </c>
    </row>
    <row r="843" customFormat="false" ht="12.75" hidden="false" customHeight="false" outlineLevel="0" collapsed="false">
      <c r="A843" s="114" t="s">
        <v>1989</v>
      </c>
      <c r="B843" s="235" t="s">
        <v>1990</v>
      </c>
      <c r="C843" s="236" t="n">
        <v>73</v>
      </c>
      <c r="D843" s="236" t="n">
        <v>301228.236</v>
      </c>
      <c r="E843" s="236" t="n">
        <v>53.583</v>
      </c>
      <c r="F843" s="236" t="n">
        <v>62471.374</v>
      </c>
      <c r="G843" s="236" t="n">
        <v>28135.086</v>
      </c>
      <c r="H843" s="236" t="n">
        <v>34336.244</v>
      </c>
    </row>
    <row r="844" customFormat="false" ht="12.75" hidden="false" customHeight="false" outlineLevel="0" collapsed="false">
      <c r="A844" s="114" t="s">
        <v>1991</v>
      </c>
      <c r="B844" s="235" t="s">
        <v>1992</v>
      </c>
      <c r="C844" s="236" t="n">
        <v>18679</v>
      </c>
      <c r="D844" s="236" t="n">
        <v>12474758.665</v>
      </c>
      <c r="E844" s="236" t="n">
        <v>230299.158</v>
      </c>
      <c r="F844" s="236" t="n">
        <v>3477462.064</v>
      </c>
      <c r="G844" s="236" t="n">
        <v>2972642.72</v>
      </c>
      <c r="H844" s="236" t="n">
        <v>504346.039</v>
      </c>
    </row>
    <row r="845" customFormat="false" ht="12.75" hidden="false" customHeight="false" outlineLevel="0" collapsed="false">
      <c r="A845" s="114" t="s">
        <v>1993</v>
      </c>
      <c r="B845" s="235" t="s">
        <v>1994</v>
      </c>
      <c r="C845" s="236" t="n">
        <v>9718</v>
      </c>
      <c r="D845" s="236" t="n">
        <v>10197953.165</v>
      </c>
      <c r="E845" s="236" t="n">
        <v>216081.977</v>
      </c>
      <c r="F845" s="236" t="n">
        <v>3029835.781</v>
      </c>
      <c r="G845" s="236" t="n">
        <v>2720812.449</v>
      </c>
      <c r="H845" s="236" t="n">
        <v>308564.716</v>
      </c>
    </row>
    <row r="846" customFormat="false" ht="12.75" hidden="false" customHeight="true" outlineLevel="0" collapsed="false">
      <c r="A846" s="114" t="s">
        <v>1995</v>
      </c>
      <c r="B846" s="235" t="s">
        <v>1996</v>
      </c>
      <c r="C846" s="238" t="s">
        <v>348</v>
      </c>
      <c r="D846" s="238" t="s">
        <v>348</v>
      </c>
      <c r="E846" s="238" t="s">
        <v>348</v>
      </c>
      <c r="F846" s="238" t="s">
        <v>348</v>
      </c>
      <c r="G846" s="238" t="s">
        <v>348</v>
      </c>
      <c r="H846" s="238" t="s">
        <v>348</v>
      </c>
    </row>
    <row r="847" customFormat="false" ht="12.75" hidden="false" customHeight="false" outlineLevel="0" collapsed="false">
      <c r="A847" s="114" t="s">
        <v>1997</v>
      </c>
      <c r="B847" s="235" t="s">
        <v>1998</v>
      </c>
      <c r="C847" s="236" t="n">
        <v>316</v>
      </c>
      <c r="D847" s="236" t="n">
        <v>118191.432</v>
      </c>
      <c r="E847" s="236" t="n">
        <v>343.79</v>
      </c>
      <c r="F847" s="236" t="n">
        <v>22307.559</v>
      </c>
      <c r="G847" s="236" t="n">
        <v>11874.444</v>
      </c>
      <c r="H847" s="236" t="n">
        <v>10432.91</v>
      </c>
    </row>
    <row r="848" customFormat="false" ht="12.75" hidden="false" customHeight="true" outlineLevel="0" collapsed="false">
      <c r="A848" s="114" t="s">
        <v>1999</v>
      </c>
      <c r="B848" s="235" t="s">
        <v>2000</v>
      </c>
      <c r="C848" s="238" t="s">
        <v>348</v>
      </c>
      <c r="D848" s="238" t="s">
        <v>348</v>
      </c>
      <c r="E848" s="238" t="s">
        <v>348</v>
      </c>
      <c r="F848" s="238" t="s">
        <v>348</v>
      </c>
      <c r="G848" s="238" t="s">
        <v>348</v>
      </c>
      <c r="H848" s="238" t="s">
        <v>348</v>
      </c>
    </row>
    <row r="849" customFormat="false" ht="12.75" hidden="false" customHeight="false" outlineLevel="0" collapsed="false">
      <c r="A849" s="114" t="s">
        <v>2001</v>
      </c>
      <c r="B849" s="235" t="s">
        <v>2002</v>
      </c>
      <c r="C849" s="236" t="n">
        <v>8712</v>
      </c>
      <c r="D849" s="236" t="n">
        <v>1238017.58</v>
      </c>
      <c r="E849" s="236" t="n">
        <v>8480.206</v>
      </c>
      <c r="F849" s="236" t="n">
        <v>232439.139</v>
      </c>
      <c r="G849" s="236" t="n">
        <v>122737.173</v>
      </c>
      <c r="H849" s="236" t="n">
        <v>109684.061</v>
      </c>
    </row>
    <row r="850" customFormat="false" ht="12.75" hidden="false" customHeight="true" outlineLevel="0" collapsed="false">
      <c r="A850" s="114" t="s">
        <v>2003</v>
      </c>
      <c r="B850" s="235" t="s">
        <v>2004</v>
      </c>
      <c r="C850" s="238" t="s">
        <v>348</v>
      </c>
      <c r="D850" s="238" t="s">
        <v>348</v>
      </c>
      <c r="E850" s="238" t="s">
        <v>348</v>
      </c>
      <c r="F850" s="238" t="s">
        <v>348</v>
      </c>
      <c r="G850" s="238" t="s">
        <v>348</v>
      </c>
      <c r="H850" s="238" t="s">
        <v>348</v>
      </c>
    </row>
    <row r="851" customFormat="false" ht="12.75" hidden="false" customHeight="false" outlineLevel="0" collapsed="false">
      <c r="A851" s="114" t="s">
        <v>2005</v>
      </c>
      <c r="B851" s="235" t="s">
        <v>2006</v>
      </c>
      <c r="C851" s="236" t="n">
        <v>7970</v>
      </c>
      <c r="D851" s="236" t="n">
        <v>970118.932</v>
      </c>
      <c r="E851" s="236" t="n">
        <v>7710.531</v>
      </c>
      <c r="F851" s="236" t="n">
        <v>180624.095</v>
      </c>
      <c r="G851" s="236" t="n">
        <v>100306.416</v>
      </c>
      <c r="H851" s="236" t="n">
        <v>80300.027</v>
      </c>
    </row>
    <row r="852" customFormat="false" ht="12.75" hidden="false" customHeight="true" outlineLevel="0" collapsed="false">
      <c r="A852" s="114" t="s">
        <v>2007</v>
      </c>
      <c r="B852" s="235" t="s">
        <v>2008</v>
      </c>
      <c r="C852" s="238" t="s">
        <v>348</v>
      </c>
      <c r="D852" s="238" t="s">
        <v>348</v>
      </c>
      <c r="E852" s="238" t="s">
        <v>348</v>
      </c>
      <c r="F852" s="238" t="s">
        <v>348</v>
      </c>
      <c r="G852" s="238" t="s">
        <v>348</v>
      </c>
      <c r="H852" s="238" t="s">
        <v>348</v>
      </c>
    </row>
    <row r="853" customFormat="false" ht="12.75" hidden="false" customHeight="false" outlineLevel="0" collapsed="false">
      <c r="A853" s="114" t="s">
        <v>2009</v>
      </c>
      <c r="B853" s="235" t="s">
        <v>2010</v>
      </c>
      <c r="C853" s="236" t="n">
        <v>249</v>
      </c>
      <c r="D853" s="236" t="n">
        <v>1038787.92</v>
      </c>
      <c r="E853" s="236" t="n">
        <v>5736.975</v>
      </c>
      <c r="F853" s="236" t="n">
        <v>215187.144</v>
      </c>
      <c r="G853" s="236" t="n">
        <v>129093.098</v>
      </c>
      <c r="H853" s="236" t="n">
        <v>86097.262</v>
      </c>
    </row>
    <row r="854" customFormat="false" ht="12.75" hidden="false" customHeight="false" outlineLevel="0" collapsed="false">
      <c r="A854" s="114" t="s">
        <v>2011</v>
      </c>
      <c r="B854" s="235" t="s">
        <v>2012</v>
      </c>
      <c r="C854" s="236" t="n">
        <v>280321</v>
      </c>
      <c r="D854" s="236" t="n">
        <v>144636871.753</v>
      </c>
      <c r="E854" s="236" t="n">
        <v>2054800.295</v>
      </c>
      <c r="F854" s="236" t="n">
        <v>20392509.248</v>
      </c>
      <c r="G854" s="236" t="n">
        <v>12003596.414</v>
      </c>
      <c r="H854" s="236" t="n">
        <v>8389955.712</v>
      </c>
    </row>
    <row r="855" customFormat="false" ht="12.75" hidden="false" customHeight="false" outlineLevel="0" collapsed="false">
      <c r="A855" s="114" t="s">
        <v>2013</v>
      </c>
      <c r="B855" s="235" t="s">
        <v>2014</v>
      </c>
      <c r="C855" s="236" t="n">
        <v>12383</v>
      </c>
      <c r="D855" s="236" t="n">
        <v>16993217.998</v>
      </c>
      <c r="E855" s="236" t="n">
        <v>126887.523</v>
      </c>
      <c r="F855" s="236" t="n">
        <v>1903231.58</v>
      </c>
      <c r="G855" s="236" t="n">
        <v>1305295.799</v>
      </c>
      <c r="H855" s="236" t="n">
        <v>596996.639</v>
      </c>
    </row>
    <row r="856" customFormat="false" ht="12.75" hidden="false" customHeight="false" outlineLevel="0" collapsed="false">
      <c r="A856" s="114" t="s">
        <v>2015</v>
      </c>
      <c r="B856" s="235" t="s">
        <v>2016</v>
      </c>
      <c r="C856" s="236" t="n">
        <v>217317</v>
      </c>
      <c r="D856" s="236" t="n">
        <v>102876507.805</v>
      </c>
      <c r="E856" s="236" t="n">
        <v>1579958.597</v>
      </c>
      <c r="F856" s="236" t="n">
        <v>14540011.227</v>
      </c>
      <c r="G856" s="236" t="n">
        <v>8428236.908</v>
      </c>
      <c r="H856" s="236" t="n">
        <v>6113434.51</v>
      </c>
    </row>
    <row r="857" customFormat="false" ht="12.75" hidden="false" customHeight="false" outlineLevel="0" collapsed="false">
      <c r="A857" s="114" t="s">
        <v>2017</v>
      </c>
      <c r="B857" s="235" t="s">
        <v>2018</v>
      </c>
      <c r="C857" s="236" t="n">
        <v>50621</v>
      </c>
      <c r="D857" s="236" t="n">
        <v>24767145.95</v>
      </c>
      <c r="E857" s="236" t="n">
        <v>347954.175</v>
      </c>
      <c r="F857" s="236" t="n">
        <v>3949266.441</v>
      </c>
      <c r="G857" s="236" t="n">
        <v>2270063.707</v>
      </c>
      <c r="H857" s="236" t="n">
        <v>1679524.563</v>
      </c>
    </row>
    <row r="858" customFormat="false" ht="12.75" hidden="false" customHeight="false" outlineLevel="0" collapsed="false">
      <c r="A858" s="114" t="s">
        <v>2019</v>
      </c>
      <c r="B858" s="235" t="s">
        <v>2020</v>
      </c>
      <c r="C858" s="236" t="n">
        <v>28303</v>
      </c>
      <c r="D858" s="236" t="n">
        <v>8519693.614</v>
      </c>
      <c r="E858" s="236" t="n">
        <v>58039.8</v>
      </c>
      <c r="F858" s="236" t="n">
        <v>1375706.294</v>
      </c>
      <c r="G858" s="236" t="n">
        <v>726211.52</v>
      </c>
      <c r="H858" s="236" t="n">
        <v>649516.514</v>
      </c>
    </row>
    <row r="859" customFormat="false" ht="12.75" hidden="false" customHeight="false" outlineLevel="0" collapsed="false">
      <c r="A859" s="114" t="s">
        <v>2021</v>
      </c>
      <c r="B859" s="235" t="s">
        <v>2022</v>
      </c>
      <c r="C859" s="236" t="n">
        <v>22318</v>
      </c>
      <c r="D859" s="236" t="n">
        <v>16247452.336</v>
      </c>
      <c r="E859" s="236" t="n">
        <v>289914.375</v>
      </c>
      <c r="F859" s="236" t="n">
        <v>2573560.147</v>
      </c>
      <c r="G859" s="236" t="n">
        <v>1543852.187</v>
      </c>
      <c r="H859" s="236" t="n">
        <v>1030008.049</v>
      </c>
    </row>
    <row r="860" customFormat="false" ht="12.75" hidden="false" customHeight="false" outlineLevel="0" collapsed="false">
      <c r="A860" s="114" t="s">
        <v>2023</v>
      </c>
      <c r="B860" s="235" t="s">
        <v>2024</v>
      </c>
      <c r="C860" s="236" t="n">
        <v>439487</v>
      </c>
      <c r="D860" s="236" t="n">
        <v>203319729.117</v>
      </c>
      <c r="E860" s="236" t="n">
        <v>6372086.923</v>
      </c>
      <c r="F860" s="236" t="n">
        <v>36770376.463</v>
      </c>
      <c r="G860" s="236" t="n">
        <v>20057812.59</v>
      </c>
      <c r="H860" s="236" t="n">
        <v>16713212.981</v>
      </c>
    </row>
    <row r="861" customFormat="false" ht="12.75" hidden="false" customHeight="false" outlineLevel="0" collapsed="false">
      <c r="A861" s="114" t="s">
        <v>2025</v>
      </c>
      <c r="B861" s="235" t="s">
        <v>2026</v>
      </c>
      <c r="C861" s="236" t="n">
        <v>113959</v>
      </c>
      <c r="D861" s="236" t="n">
        <v>40616165.351</v>
      </c>
      <c r="E861" s="236" t="n">
        <v>53188.989</v>
      </c>
      <c r="F861" s="236" t="n">
        <v>7806458.87</v>
      </c>
      <c r="G861" s="236" t="n">
        <v>2092021.863</v>
      </c>
      <c r="H861" s="236" t="n">
        <v>5714459.248</v>
      </c>
    </row>
    <row r="862" customFormat="false" ht="12.75" hidden="false" customHeight="false" outlineLevel="0" collapsed="false">
      <c r="A862" s="114" t="s">
        <v>2027</v>
      </c>
      <c r="B862" s="235" t="s">
        <v>2028</v>
      </c>
      <c r="C862" s="236" t="n">
        <v>60004</v>
      </c>
      <c r="D862" s="236" t="n">
        <v>17461919.799</v>
      </c>
      <c r="E862" s="236" t="n">
        <v>34075.007</v>
      </c>
      <c r="F862" s="236" t="n">
        <v>3336411.625</v>
      </c>
      <c r="G862" s="236" t="n">
        <v>871389.529</v>
      </c>
      <c r="H862" s="236" t="n">
        <v>2464954.761</v>
      </c>
    </row>
    <row r="863" customFormat="false" ht="12.75" hidden="false" customHeight="false" outlineLevel="0" collapsed="false">
      <c r="A863" s="114" t="s">
        <v>2029</v>
      </c>
      <c r="B863" s="235" t="s">
        <v>2030</v>
      </c>
      <c r="C863" s="236" t="n">
        <v>6955</v>
      </c>
      <c r="D863" s="236" t="n">
        <v>2883062.249</v>
      </c>
      <c r="E863" s="236" t="n">
        <v>5127.891</v>
      </c>
      <c r="F863" s="236" t="n">
        <v>548971.754</v>
      </c>
      <c r="G863" s="236" t="n">
        <v>135863.814</v>
      </c>
      <c r="H863" s="236" t="n">
        <v>413103.438</v>
      </c>
    </row>
    <row r="864" customFormat="false" ht="12.75" hidden="false" customHeight="false" outlineLevel="0" collapsed="false">
      <c r="A864" s="114" t="s">
        <v>2031</v>
      </c>
      <c r="B864" s="235" t="s">
        <v>2032</v>
      </c>
      <c r="C864" s="236" t="n">
        <v>44589</v>
      </c>
      <c r="D864" s="236" t="n">
        <v>11537431.993</v>
      </c>
      <c r="E864" s="236" t="n">
        <v>20524.605</v>
      </c>
      <c r="F864" s="236" t="n">
        <v>2180688.483</v>
      </c>
      <c r="G864" s="236" t="n">
        <v>564289.184</v>
      </c>
      <c r="H864" s="236" t="n">
        <v>1616337.945</v>
      </c>
    </row>
    <row r="865" customFormat="false" ht="12.75" hidden="false" customHeight="false" outlineLevel="0" collapsed="false">
      <c r="A865" s="114" t="s">
        <v>2033</v>
      </c>
      <c r="B865" s="235" t="s">
        <v>2034</v>
      </c>
      <c r="C865" s="236" t="n">
        <v>2072</v>
      </c>
      <c r="D865" s="236" t="n">
        <v>1135882.518</v>
      </c>
      <c r="E865" s="236" t="n">
        <v>4568.998</v>
      </c>
      <c r="F865" s="236" t="n">
        <v>215833.701</v>
      </c>
      <c r="G865" s="236" t="n">
        <v>23908.657</v>
      </c>
      <c r="H865" s="236" t="n">
        <v>191925.392</v>
      </c>
    </row>
    <row r="866" customFormat="false" ht="12.75" hidden="false" customHeight="false" outlineLevel="0" collapsed="false">
      <c r="A866" s="114" t="s">
        <v>2035</v>
      </c>
      <c r="B866" s="235" t="s">
        <v>2036</v>
      </c>
      <c r="C866" s="236" t="n">
        <v>1162</v>
      </c>
      <c r="D866" s="236" t="n">
        <v>850844.36</v>
      </c>
      <c r="E866" s="236" t="n">
        <v>1532.425</v>
      </c>
      <c r="F866" s="236" t="n">
        <v>188631.693</v>
      </c>
      <c r="G866" s="236" t="n">
        <v>78493.056</v>
      </c>
      <c r="H866" s="236" t="n">
        <v>110131.491</v>
      </c>
    </row>
    <row r="867" customFormat="false" ht="12.75" hidden="false" customHeight="false" outlineLevel="0" collapsed="false">
      <c r="A867" s="114" t="s">
        <v>2037</v>
      </c>
      <c r="B867" s="235" t="s">
        <v>2038</v>
      </c>
      <c r="C867" s="236" t="n">
        <v>5226</v>
      </c>
      <c r="D867" s="236" t="n">
        <v>1054698.679</v>
      </c>
      <c r="E867" s="236" t="n">
        <v>2321.088</v>
      </c>
      <c r="F867" s="236" t="n">
        <v>202285.994</v>
      </c>
      <c r="G867" s="236" t="n">
        <v>68834.818</v>
      </c>
      <c r="H867" s="236" t="n">
        <v>133456.495</v>
      </c>
    </row>
    <row r="868" customFormat="false" ht="12.75" hidden="false" customHeight="false" outlineLevel="0" collapsed="false">
      <c r="A868" s="114" t="s">
        <v>2039</v>
      </c>
      <c r="B868" s="235" t="s">
        <v>2040</v>
      </c>
      <c r="C868" s="236" t="n">
        <v>53955</v>
      </c>
      <c r="D868" s="236" t="n">
        <v>23154245.552</v>
      </c>
      <c r="E868" s="236" t="n">
        <v>19113.982</v>
      </c>
      <c r="F868" s="236" t="n">
        <v>4470047.245</v>
      </c>
      <c r="G868" s="236" t="n">
        <v>1220632.334</v>
      </c>
      <c r="H868" s="236" t="n">
        <v>3249504.487</v>
      </c>
    </row>
    <row r="869" customFormat="false" ht="12.75" hidden="false" customHeight="false" outlineLevel="0" collapsed="false">
      <c r="A869" s="114" t="s">
        <v>2041</v>
      </c>
      <c r="B869" s="235" t="s">
        <v>2042</v>
      </c>
      <c r="C869" s="236" t="n">
        <v>3297</v>
      </c>
      <c r="D869" s="236" t="n">
        <v>6172503.689</v>
      </c>
      <c r="E869" s="236" t="n">
        <v>5420.551</v>
      </c>
      <c r="F869" s="236" t="n">
        <v>1247896.636</v>
      </c>
      <c r="G869" s="236" t="n">
        <v>373253.163</v>
      </c>
      <c r="H869" s="236" t="n">
        <v>874638.94</v>
      </c>
    </row>
    <row r="870" customFormat="false" ht="12.75" hidden="false" customHeight="false" outlineLevel="0" collapsed="false">
      <c r="A870" s="114" t="s">
        <v>2043</v>
      </c>
      <c r="B870" s="235" t="s">
        <v>2044</v>
      </c>
      <c r="C870" s="236" t="n">
        <v>529</v>
      </c>
      <c r="D870" s="236" t="n">
        <v>139058.451</v>
      </c>
      <c r="E870" s="236" t="n">
        <v>445.209</v>
      </c>
      <c r="F870" s="236" t="n">
        <v>26363.821</v>
      </c>
      <c r="G870" s="236" t="n">
        <v>8043.165</v>
      </c>
      <c r="H870" s="236" t="n">
        <v>18320.36</v>
      </c>
    </row>
    <row r="871" customFormat="false" ht="12.75" hidden="false" customHeight="false" outlineLevel="0" collapsed="false">
      <c r="A871" s="114" t="s">
        <v>2045</v>
      </c>
      <c r="B871" s="235" t="s">
        <v>2046</v>
      </c>
      <c r="C871" s="236" t="n">
        <v>42348</v>
      </c>
      <c r="D871" s="236" t="n">
        <v>16038633.275</v>
      </c>
      <c r="E871" s="236" t="n">
        <v>11417.794</v>
      </c>
      <c r="F871" s="236" t="n">
        <v>3048459.777</v>
      </c>
      <c r="G871" s="236" t="n">
        <v>778510.846</v>
      </c>
      <c r="H871" s="236" t="n">
        <v>2270046.981</v>
      </c>
    </row>
    <row r="872" customFormat="false" ht="12.75" hidden="false" customHeight="false" outlineLevel="0" collapsed="false">
      <c r="A872" s="114" t="s">
        <v>2047</v>
      </c>
      <c r="B872" s="235" t="s">
        <v>2048</v>
      </c>
      <c r="C872" s="236" t="n">
        <v>7781</v>
      </c>
      <c r="D872" s="236" t="n">
        <v>804050.137</v>
      </c>
      <c r="E872" s="236" t="n">
        <v>1830.428</v>
      </c>
      <c r="F872" s="236" t="n">
        <v>147327.011</v>
      </c>
      <c r="G872" s="236" t="n">
        <v>60825.16</v>
      </c>
      <c r="H872" s="236" t="n">
        <v>86498.206</v>
      </c>
    </row>
    <row r="873" customFormat="false" ht="12.75" hidden="false" customHeight="false" outlineLevel="0" collapsed="false">
      <c r="A873" s="114" t="s">
        <v>2049</v>
      </c>
      <c r="B873" s="235" t="s">
        <v>2050</v>
      </c>
      <c r="C873" s="236" t="n">
        <v>84140</v>
      </c>
      <c r="D873" s="236" t="n">
        <v>68677533.624</v>
      </c>
      <c r="E873" s="236" t="n">
        <v>4744166.051</v>
      </c>
      <c r="F873" s="236" t="n">
        <v>11717451.105</v>
      </c>
      <c r="G873" s="236" t="n">
        <v>7580529.093</v>
      </c>
      <c r="H873" s="236" t="n">
        <v>4137172.345</v>
      </c>
    </row>
    <row r="874" customFormat="false" ht="12.75" hidden="false" customHeight="false" outlineLevel="0" collapsed="false">
      <c r="A874" s="114" t="s">
        <v>2051</v>
      </c>
      <c r="B874" s="235" t="s">
        <v>2052</v>
      </c>
      <c r="C874" s="236" t="n">
        <v>14055</v>
      </c>
      <c r="D874" s="236" t="n">
        <v>46419642.302</v>
      </c>
      <c r="E874" s="236" t="n">
        <v>4426508.844</v>
      </c>
      <c r="F874" s="236" t="n">
        <v>7597848.533</v>
      </c>
      <c r="G874" s="236" t="n">
        <v>5538932.18</v>
      </c>
      <c r="H874" s="236" t="n">
        <v>2059226.564</v>
      </c>
    </row>
    <row r="875" customFormat="false" ht="12.75" hidden="false" customHeight="false" outlineLevel="0" collapsed="false">
      <c r="A875" s="114" t="s">
        <v>2053</v>
      </c>
      <c r="B875" s="235" t="s">
        <v>2054</v>
      </c>
      <c r="C875" s="236" t="n">
        <v>1216</v>
      </c>
      <c r="D875" s="236" t="n">
        <v>21880501.428</v>
      </c>
      <c r="E875" s="236" t="n">
        <v>1948467.652</v>
      </c>
      <c r="F875" s="236" t="n">
        <v>3721016.035</v>
      </c>
      <c r="G875" s="236" t="n">
        <v>2754930.418</v>
      </c>
      <c r="H875" s="236" t="n">
        <v>966221.505</v>
      </c>
    </row>
    <row r="876" customFormat="false" ht="12.75" hidden="false" customHeight="false" outlineLevel="0" collapsed="false">
      <c r="A876" s="114" t="s">
        <v>2055</v>
      </c>
      <c r="B876" s="235" t="s">
        <v>2056</v>
      </c>
      <c r="C876" s="236" t="n">
        <v>12839</v>
      </c>
      <c r="D876" s="236" t="n">
        <v>24539140.874</v>
      </c>
      <c r="E876" s="236" t="n">
        <v>2478041.192</v>
      </c>
      <c r="F876" s="236" t="n">
        <v>3876832.498</v>
      </c>
      <c r="G876" s="236" t="n">
        <v>2784001.762</v>
      </c>
      <c r="H876" s="236" t="n">
        <v>1093005.059</v>
      </c>
    </row>
    <row r="877" customFormat="false" ht="12.75" hidden="false" customHeight="false" outlineLevel="0" collapsed="false">
      <c r="A877" s="114" t="s">
        <v>2057</v>
      </c>
      <c r="B877" s="235" t="s">
        <v>2058</v>
      </c>
      <c r="C877" s="236" t="n">
        <v>70085</v>
      </c>
      <c r="D877" s="236" t="n">
        <v>22257891.322</v>
      </c>
      <c r="E877" s="236" t="n">
        <v>317657.207</v>
      </c>
      <c r="F877" s="236" t="n">
        <v>4119602.572</v>
      </c>
      <c r="G877" s="236" t="n">
        <v>2041596.913</v>
      </c>
      <c r="H877" s="236" t="n">
        <v>2077945.781</v>
      </c>
    </row>
    <row r="878" customFormat="false" ht="12.75" hidden="false" customHeight="false" outlineLevel="0" collapsed="false">
      <c r="A878" s="114" t="s">
        <v>2059</v>
      </c>
      <c r="B878" s="235" t="s">
        <v>2060</v>
      </c>
      <c r="C878" s="236" t="n">
        <v>2771</v>
      </c>
      <c r="D878" s="236" t="n">
        <v>1268926.31</v>
      </c>
      <c r="E878" s="236" t="n">
        <v>6263.965</v>
      </c>
      <c r="F878" s="236" t="n">
        <v>237306.372</v>
      </c>
      <c r="G878" s="236" t="n">
        <v>140673.335</v>
      </c>
      <c r="H878" s="236" t="n">
        <v>96681.093</v>
      </c>
    </row>
    <row r="879" customFormat="false" ht="12.75" hidden="false" customHeight="false" outlineLevel="0" collapsed="false">
      <c r="A879" s="114" t="s">
        <v>2061</v>
      </c>
      <c r="B879" s="235" t="s">
        <v>2062</v>
      </c>
      <c r="C879" s="236" t="n">
        <v>67314</v>
      </c>
      <c r="D879" s="236" t="n">
        <v>20988965.012</v>
      </c>
      <c r="E879" s="236" t="n">
        <v>311393.242</v>
      </c>
      <c r="F879" s="236" t="n">
        <v>3882296.2</v>
      </c>
      <c r="G879" s="236" t="n">
        <v>1900923.578</v>
      </c>
      <c r="H879" s="236" t="n">
        <v>1981264.688</v>
      </c>
    </row>
    <row r="880" customFormat="false" ht="12.75" hidden="false" customHeight="false" outlineLevel="0" collapsed="false">
      <c r="A880" s="114" t="s">
        <v>2063</v>
      </c>
      <c r="B880" s="235" t="s">
        <v>2064</v>
      </c>
      <c r="C880" s="236" t="n">
        <v>139713</v>
      </c>
      <c r="D880" s="236" t="n">
        <v>50308623.533</v>
      </c>
      <c r="E880" s="236" t="n">
        <v>923789.447</v>
      </c>
      <c r="F880" s="236" t="n">
        <v>9313919.679</v>
      </c>
      <c r="G880" s="236" t="n">
        <v>4664020.978</v>
      </c>
      <c r="H880" s="236" t="n">
        <v>4649532.428</v>
      </c>
    </row>
    <row r="881" customFormat="false" ht="12.75" hidden="false" customHeight="false" outlineLevel="0" collapsed="false">
      <c r="A881" s="114" t="s">
        <v>2065</v>
      </c>
      <c r="B881" s="235" t="s">
        <v>2066</v>
      </c>
      <c r="C881" s="236" t="n">
        <v>132845</v>
      </c>
      <c r="D881" s="236" t="n">
        <v>42857239.049</v>
      </c>
      <c r="E881" s="236" t="n">
        <v>792611.956</v>
      </c>
      <c r="F881" s="236" t="n">
        <v>8051578.365</v>
      </c>
      <c r="G881" s="236" t="n">
        <v>4040217.988</v>
      </c>
      <c r="H881" s="236" t="n">
        <v>4010965.872</v>
      </c>
    </row>
    <row r="882" customFormat="false" ht="12.75" hidden="false" customHeight="false" outlineLevel="0" collapsed="false">
      <c r="A882" s="114" t="s">
        <v>2067</v>
      </c>
      <c r="B882" s="235" t="s">
        <v>2068</v>
      </c>
      <c r="C882" s="236" t="n">
        <v>38551</v>
      </c>
      <c r="D882" s="236" t="n">
        <v>7816076.805</v>
      </c>
      <c r="E882" s="236" t="n">
        <v>33518.639</v>
      </c>
      <c r="F882" s="236" t="n">
        <v>1487200.662</v>
      </c>
      <c r="G882" s="236" t="n">
        <v>579595.853</v>
      </c>
      <c r="H882" s="236" t="n">
        <v>907468.028</v>
      </c>
    </row>
    <row r="883" customFormat="false" ht="12.75" hidden="false" customHeight="false" outlineLevel="0" collapsed="false">
      <c r="A883" s="114" t="s">
        <v>2069</v>
      </c>
      <c r="B883" s="235" t="s">
        <v>2070</v>
      </c>
      <c r="C883" s="236" t="n">
        <v>28140</v>
      </c>
      <c r="D883" s="236" t="n">
        <v>5821491.272</v>
      </c>
      <c r="E883" s="236" t="n">
        <v>23394.262</v>
      </c>
      <c r="F883" s="236" t="n">
        <v>1110534.05</v>
      </c>
      <c r="G883" s="236" t="n">
        <v>425465.807</v>
      </c>
      <c r="H883" s="236" t="n">
        <v>684947.133</v>
      </c>
    </row>
    <row r="884" customFormat="false" ht="12.75" hidden="false" customHeight="false" outlineLevel="0" collapsed="false">
      <c r="A884" s="114" t="s">
        <v>2071</v>
      </c>
      <c r="B884" s="235" t="s">
        <v>2072</v>
      </c>
      <c r="C884" s="236" t="n">
        <v>2675</v>
      </c>
      <c r="D884" s="236" t="n">
        <v>400900.007</v>
      </c>
      <c r="E884" s="236" t="n">
        <v>4131.563</v>
      </c>
      <c r="F884" s="236" t="n">
        <v>74406.97</v>
      </c>
      <c r="G884" s="236" t="n">
        <v>33889.717</v>
      </c>
      <c r="H884" s="236" t="n">
        <v>40516.241</v>
      </c>
    </row>
    <row r="885" customFormat="false" ht="12.75" hidden="false" customHeight="false" outlineLevel="0" collapsed="false">
      <c r="A885" s="114" t="s">
        <v>2073</v>
      </c>
      <c r="B885" s="235" t="s">
        <v>2074</v>
      </c>
      <c r="C885" s="236" t="n">
        <v>4664</v>
      </c>
      <c r="D885" s="236" t="n">
        <v>1022429.275</v>
      </c>
      <c r="E885" s="236" t="n">
        <v>4518.187</v>
      </c>
      <c r="F885" s="236" t="n">
        <v>197007.934</v>
      </c>
      <c r="G885" s="236" t="n">
        <v>79774.101</v>
      </c>
      <c r="H885" s="236" t="n">
        <v>117234.249</v>
      </c>
    </row>
    <row r="886" customFormat="false" ht="12.75" hidden="false" customHeight="false" outlineLevel="0" collapsed="false">
      <c r="A886" s="114" t="s">
        <v>2075</v>
      </c>
      <c r="B886" s="235" t="s">
        <v>2076</v>
      </c>
      <c r="C886" s="236" t="n">
        <v>3072</v>
      </c>
      <c r="D886" s="236" t="n">
        <v>571256.251</v>
      </c>
      <c r="E886" s="236" t="n">
        <v>1474.627</v>
      </c>
      <c r="F886" s="236" t="n">
        <v>105251.708</v>
      </c>
      <c r="G886" s="236" t="n">
        <v>40466.228</v>
      </c>
      <c r="H886" s="236" t="n">
        <v>64770.405</v>
      </c>
    </row>
    <row r="887" customFormat="false" ht="12.75" hidden="false" customHeight="false" outlineLevel="0" collapsed="false">
      <c r="A887" s="114" t="s">
        <v>2077</v>
      </c>
      <c r="B887" s="235" t="s">
        <v>2078</v>
      </c>
      <c r="C887" s="236" t="n">
        <v>94294</v>
      </c>
      <c r="D887" s="236" t="n">
        <v>35041162.244</v>
      </c>
      <c r="E887" s="236" t="n">
        <v>759093.317</v>
      </c>
      <c r="F887" s="236" t="n">
        <v>6564377.703</v>
      </c>
      <c r="G887" s="236" t="n">
        <v>3460622.135</v>
      </c>
      <c r="H887" s="236" t="n">
        <v>3103497.844</v>
      </c>
    </row>
    <row r="888" customFormat="false" ht="12.75" hidden="false" customHeight="false" outlineLevel="0" collapsed="false">
      <c r="A888" s="114" t="s">
        <v>2079</v>
      </c>
      <c r="B888" s="235" t="s">
        <v>2080</v>
      </c>
      <c r="C888" s="236" t="n">
        <v>35814</v>
      </c>
      <c r="D888" s="236" t="n">
        <v>11266624.897</v>
      </c>
      <c r="E888" s="236" t="n">
        <v>88723.764</v>
      </c>
      <c r="F888" s="236" t="n">
        <v>2167802.13</v>
      </c>
      <c r="G888" s="236" t="n">
        <v>1034439.13</v>
      </c>
      <c r="H888" s="236" t="n">
        <v>1131776.776</v>
      </c>
    </row>
    <row r="889" customFormat="false" ht="12.75" hidden="false" customHeight="false" outlineLevel="0" collapsed="false">
      <c r="A889" s="114" t="s">
        <v>2081</v>
      </c>
      <c r="B889" s="235" t="s">
        <v>2082</v>
      </c>
      <c r="C889" s="236" t="n">
        <v>35817</v>
      </c>
      <c r="D889" s="236" t="n">
        <v>16800635.843</v>
      </c>
      <c r="E889" s="236" t="n">
        <v>572736.044</v>
      </c>
      <c r="F889" s="236" t="n">
        <v>3121796.954</v>
      </c>
      <c r="G889" s="236" t="n">
        <v>1797307.277</v>
      </c>
      <c r="H889" s="236" t="n">
        <v>1325786.798</v>
      </c>
    </row>
    <row r="890" customFormat="false" ht="12.75" hidden="false" customHeight="false" outlineLevel="0" collapsed="false">
      <c r="A890" s="114" t="s">
        <v>2083</v>
      </c>
      <c r="B890" s="235" t="s">
        <v>2084</v>
      </c>
      <c r="C890" s="236" t="n">
        <v>2611</v>
      </c>
      <c r="D890" s="236" t="n">
        <v>880239.7</v>
      </c>
      <c r="E890" s="236" t="n">
        <v>2784.766</v>
      </c>
      <c r="F890" s="236" t="n">
        <v>166008.567</v>
      </c>
      <c r="G890" s="236" t="n">
        <v>46261.157</v>
      </c>
      <c r="H890" s="236" t="n">
        <v>119738.479</v>
      </c>
    </row>
    <row r="891" customFormat="false" ht="12.75" hidden="false" customHeight="false" outlineLevel="0" collapsed="false">
      <c r="A891" s="114" t="s">
        <v>2085</v>
      </c>
      <c r="B891" s="235" t="s">
        <v>2086</v>
      </c>
      <c r="C891" s="236" t="n">
        <v>20052</v>
      </c>
      <c r="D891" s="236" t="n">
        <v>6093661.804</v>
      </c>
      <c r="E891" s="236" t="n">
        <v>94848.743</v>
      </c>
      <c r="F891" s="236" t="n">
        <v>1108770.052</v>
      </c>
      <c r="G891" s="236" t="n">
        <v>582614.571</v>
      </c>
      <c r="H891" s="236" t="n">
        <v>526195.791</v>
      </c>
    </row>
    <row r="892" customFormat="false" ht="12.75" hidden="false" customHeight="false" outlineLevel="0" collapsed="false">
      <c r="A892" s="114" t="s">
        <v>2087</v>
      </c>
      <c r="B892" s="235" t="s">
        <v>2088</v>
      </c>
      <c r="C892" s="236" t="n">
        <v>6868</v>
      </c>
      <c r="D892" s="236" t="n">
        <v>7451384.484</v>
      </c>
      <c r="E892" s="236" t="n">
        <v>131177.491</v>
      </c>
      <c r="F892" s="236" t="n">
        <v>1262341.314</v>
      </c>
      <c r="G892" s="236" t="n">
        <v>623802.99</v>
      </c>
      <c r="H892" s="236" t="n">
        <v>638566.556</v>
      </c>
    </row>
    <row r="893" customFormat="false" ht="12.75" hidden="false" customHeight="false" outlineLevel="0" collapsed="false">
      <c r="A893" s="114" t="s">
        <v>2089</v>
      </c>
      <c r="B893" s="235" t="s">
        <v>2090</v>
      </c>
      <c r="C893" s="236" t="n">
        <v>8372</v>
      </c>
      <c r="D893" s="236" t="n">
        <v>6178713.273</v>
      </c>
      <c r="E893" s="236" t="n">
        <v>198344.214</v>
      </c>
      <c r="F893" s="236" t="n">
        <v>1006437.035</v>
      </c>
      <c r="G893" s="236" t="n">
        <v>995461.437</v>
      </c>
      <c r="H893" s="236" t="n">
        <v>11376.422</v>
      </c>
    </row>
    <row r="894" customFormat="false" ht="12.75" hidden="false" customHeight="false" outlineLevel="0" collapsed="false">
      <c r="A894" s="114" t="s">
        <v>2091</v>
      </c>
      <c r="B894" s="235" t="s">
        <v>2092</v>
      </c>
      <c r="C894" s="236" t="n">
        <v>7117</v>
      </c>
      <c r="D894" s="236" t="n">
        <v>5826761.67</v>
      </c>
      <c r="E894" s="236" t="n">
        <v>196725.918</v>
      </c>
      <c r="F894" s="236" t="n">
        <v>942766.214</v>
      </c>
      <c r="G894" s="236" t="n">
        <v>965318.867</v>
      </c>
      <c r="H894" s="236" t="n">
        <v>-22156.138</v>
      </c>
    </row>
    <row r="895" customFormat="false" ht="12.75" hidden="false" customHeight="false" outlineLevel="0" collapsed="false">
      <c r="A895" s="114" t="s">
        <v>2093</v>
      </c>
      <c r="B895" s="235" t="s">
        <v>2094</v>
      </c>
      <c r="C895" s="236" t="n">
        <v>416</v>
      </c>
      <c r="D895" s="236" t="n">
        <v>264400.382</v>
      </c>
      <c r="E895" s="236" t="n">
        <v>7046.718</v>
      </c>
      <c r="F895" s="236" t="n">
        <v>40734.213</v>
      </c>
      <c r="G895" s="236" t="n">
        <v>41173.145</v>
      </c>
      <c r="H895" s="236" t="n">
        <v>-439.211</v>
      </c>
    </row>
    <row r="896" customFormat="false" ht="12.75" hidden="false" customHeight="false" outlineLevel="0" collapsed="false">
      <c r="A896" s="114" t="s">
        <v>2095</v>
      </c>
      <c r="B896" s="235" t="s">
        <v>2096</v>
      </c>
      <c r="C896" s="236" t="n">
        <v>6701</v>
      </c>
      <c r="D896" s="236" t="n">
        <v>5562361.288</v>
      </c>
      <c r="E896" s="236" t="n">
        <v>189679.2</v>
      </c>
      <c r="F896" s="236" t="n">
        <v>902032.001</v>
      </c>
      <c r="G896" s="236" t="n">
        <v>924145.722</v>
      </c>
      <c r="H896" s="236" t="n">
        <v>-21716.927</v>
      </c>
    </row>
    <row r="897" customFormat="false" ht="12.75" hidden="false" customHeight="false" outlineLevel="0" collapsed="false">
      <c r="A897" s="114" t="s">
        <v>2097</v>
      </c>
      <c r="B897" s="235" t="s">
        <v>2098</v>
      </c>
      <c r="C897" s="236" t="n">
        <v>1255</v>
      </c>
      <c r="D897" s="236" t="n">
        <v>351951.603</v>
      </c>
      <c r="E897" s="236" t="n">
        <v>1618.296</v>
      </c>
      <c r="F897" s="236" t="n">
        <v>63670.821</v>
      </c>
      <c r="G897" s="236" t="n">
        <v>30142.57</v>
      </c>
      <c r="H897" s="236" t="n">
        <v>33532.56</v>
      </c>
    </row>
    <row r="898" customFormat="false" ht="12.75" hidden="false" customHeight="false" outlineLevel="0" collapsed="false">
      <c r="A898" s="114" t="s">
        <v>2099</v>
      </c>
      <c r="B898" s="235" t="s">
        <v>2100</v>
      </c>
      <c r="C898" s="236" t="n">
        <v>39856</v>
      </c>
      <c r="D898" s="236" t="n">
        <v>28000341.017</v>
      </c>
      <c r="E898" s="236" t="n">
        <v>316281.841</v>
      </c>
      <c r="F898" s="236" t="n">
        <v>5253672.427</v>
      </c>
      <c r="G898" s="236" t="n">
        <v>3851708.522</v>
      </c>
      <c r="H898" s="236" t="n">
        <v>1402217.747</v>
      </c>
    </row>
    <row r="899" customFormat="false" ht="12.75" hidden="false" customHeight="false" outlineLevel="0" collapsed="false">
      <c r="A899" s="114" t="s">
        <v>2101</v>
      </c>
      <c r="B899" s="235" t="s">
        <v>2102</v>
      </c>
      <c r="C899" s="236" t="n">
        <v>37082</v>
      </c>
      <c r="D899" s="236" t="n">
        <v>25507704.374</v>
      </c>
      <c r="E899" s="236" t="n">
        <v>302186.488</v>
      </c>
      <c r="F899" s="236" t="n">
        <v>4749455.054</v>
      </c>
      <c r="G899" s="236" t="n">
        <v>3546105.247</v>
      </c>
      <c r="H899" s="236" t="n">
        <v>1203362.557</v>
      </c>
    </row>
    <row r="900" customFormat="false" ht="12.75" hidden="false" customHeight="false" outlineLevel="0" collapsed="false">
      <c r="A900" s="114" t="s">
        <v>2103</v>
      </c>
      <c r="B900" s="235" t="s">
        <v>2104</v>
      </c>
      <c r="C900" s="236" t="n">
        <v>36120</v>
      </c>
      <c r="D900" s="236" t="n">
        <v>24264092.912</v>
      </c>
      <c r="E900" s="236" t="n">
        <v>257450.423</v>
      </c>
      <c r="F900" s="236" t="n">
        <v>4502072.186</v>
      </c>
      <c r="G900" s="236" t="n">
        <v>3364968.723</v>
      </c>
      <c r="H900" s="236" t="n">
        <v>1137115.399</v>
      </c>
    </row>
    <row r="901" customFormat="false" ht="12.75" hidden="false" customHeight="false" outlineLevel="0" collapsed="false">
      <c r="A901" s="114" t="s">
        <v>2105</v>
      </c>
      <c r="B901" s="235" t="s">
        <v>2106</v>
      </c>
      <c r="C901" s="236" t="n">
        <v>962</v>
      </c>
      <c r="D901" s="236" t="n">
        <v>1243611.462</v>
      </c>
      <c r="E901" s="236" t="n">
        <v>44736.065</v>
      </c>
      <c r="F901" s="236" t="n">
        <v>247382.868</v>
      </c>
      <c r="G901" s="236" t="n">
        <v>181136.524</v>
      </c>
      <c r="H901" s="236" t="n">
        <v>66247.158</v>
      </c>
    </row>
    <row r="902" customFormat="false" ht="12.75" hidden="false" customHeight="false" outlineLevel="0" collapsed="false">
      <c r="A902" s="114" t="s">
        <v>2107</v>
      </c>
      <c r="B902" s="235" t="s">
        <v>2108</v>
      </c>
      <c r="C902" s="236" t="n">
        <v>2774</v>
      </c>
      <c r="D902" s="236" t="n">
        <v>2492636.643</v>
      </c>
      <c r="E902" s="236" t="n">
        <v>14095.353</v>
      </c>
      <c r="F902" s="236" t="n">
        <v>504217.373</v>
      </c>
      <c r="G902" s="236" t="n">
        <v>305603.275</v>
      </c>
      <c r="H902" s="236" t="n">
        <v>198855.19</v>
      </c>
    </row>
    <row r="903" customFormat="false" ht="12.75" hidden="false" customHeight="false" outlineLevel="0" collapsed="false">
      <c r="A903" s="114" t="s">
        <v>2109</v>
      </c>
      <c r="B903" s="235" t="s">
        <v>2110</v>
      </c>
      <c r="C903" s="236" t="n">
        <v>43298</v>
      </c>
      <c r="D903" s="236" t="n">
        <v>6951239.143</v>
      </c>
      <c r="E903" s="236" t="n">
        <v>125822.447</v>
      </c>
      <c r="F903" s="236" t="n">
        <v>1204604.765</v>
      </c>
      <c r="G903" s="236" t="n">
        <v>641358.246</v>
      </c>
      <c r="H903" s="236" t="n">
        <v>563307.741</v>
      </c>
    </row>
    <row r="904" customFormat="false" ht="12.75" hidden="false" customHeight="false" outlineLevel="0" collapsed="false">
      <c r="A904" s="114" t="s">
        <v>2111</v>
      </c>
      <c r="B904" s="235" t="s">
        <v>2112</v>
      </c>
      <c r="C904" s="236" t="n">
        <v>15129</v>
      </c>
      <c r="D904" s="236" t="n">
        <v>1743801.045</v>
      </c>
      <c r="E904" s="236" t="n">
        <v>37871.457</v>
      </c>
      <c r="F904" s="236" t="n">
        <v>311542.024</v>
      </c>
      <c r="G904" s="236" t="n">
        <v>163415.045</v>
      </c>
      <c r="H904" s="236" t="n">
        <v>148145.506</v>
      </c>
    </row>
    <row r="905" customFormat="false" ht="12.75" hidden="false" customHeight="false" outlineLevel="0" collapsed="false">
      <c r="A905" s="114" t="s">
        <v>2113</v>
      </c>
      <c r="B905" s="235" t="s">
        <v>2114</v>
      </c>
      <c r="C905" s="236" t="n">
        <v>1606</v>
      </c>
      <c r="D905" s="236" t="n">
        <v>237253.649</v>
      </c>
      <c r="E905" s="236" t="n">
        <v>7205.455</v>
      </c>
      <c r="F905" s="236" t="n">
        <v>40945.748</v>
      </c>
      <c r="G905" s="236" t="n">
        <v>22485.605</v>
      </c>
      <c r="H905" s="236" t="n">
        <v>18459.287</v>
      </c>
    </row>
    <row r="906" customFormat="false" ht="12.75" hidden="false" customHeight="false" outlineLevel="0" collapsed="false">
      <c r="A906" s="114" t="s">
        <v>2115</v>
      </c>
      <c r="B906" s="235" t="s">
        <v>2116</v>
      </c>
      <c r="C906" s="236" t="n">
        <v>5506</v>
      </c>
      <c r="D906" s="236" t="n">
        <v>494537.662</v>
      </c>
      <c r="E906" s="236" t="n">
        <v>4688.063</v>
      </c>
      <c r="F906" s="236" t="n">
        <v>87985.161</v>
      </c>
      <c r="G906" s="236" t="n">
        <v>36947.553</v>
      </c>
      <c r="H906" s="236" t="n">
        <v>51038.913</v>
      </c>
    </row>
    <row r="907" customFormat="false" ht="12.75" hidden="false" customHeight="false" outlineLevel="0" collapsed="false">
      <c r="A907" s="114" t="s">
        <v>2117</v>
      </c>
      <c r="B907" s="235" t="s">
        <v>2118</v>
      </c>
      <c r="C907" s="236" t="n">
        <v>8017</v>
      </c>
      <c r="D907" s="236" t="n">
        <v>1012009.734</v>
      </c>
      <c r="E907" s="236" t="n">
        <v>25977.939</v>
      </c>
      <c r="F907" s="236" t="n">
        <v>182611.115</v>
      </c>
      <c r="G907" s="236" t="n">
        <v>103981.887</v>
      </c>
      <c r="H907" s="236" t="n">
        <v>78647.306</v>
      </c>
    </row>
    <row r="908" customFormat="false" ht="12.75" hidden="false" customHeight="false" outlineLevel="0" collapsed="false">
      <c r="A908" s="114" t="s">
        <v>2119</v>
      </c>
      <c r="B908" s="235" t="s">
        <v>2120</v>
      </c>
      <c r="C908" s="236" t="n">
        <v>9209</v>
      </c>
      <c r="D908" s="236" t="n">
        <v>1669183.295</v>
      </c>
      <c r="E908" s="236" t="n">
        <v>54578.383</v>
      </c>
      <c r="F908" s="236" t="n">
        <v>278232.102</v>
      </c>
      <c r="G908" s="236" t="n">
        <v>170226.869</v>
      </c>
      <c r="H908" s="236" t="n">
        <v>108027.981</v>
      </c>
    </row>
    <row r="909" customFormat="false" ht="12.75" hidden="false" customHeight="false" outlineLevel="0" collapsed="false">
      <c r="A909" s="114" t="s">
        <v>2121</v>
      </c>
      <c r="B909" s="235" t="s">
        <v>2122</v>
      </c>
      <c r="C909" s="236" t="n">
        <v>8691</v>
      </c>
      <c r="D909" s="236" t="n">
        <v>1102364.537</v>
      </c>
      <c r="E909" s="236" t="n">
        <v>13984.262</v>
      </c>
      <c r="F909" s="236" t="n">
        <v>189722.841</v>
      </c>
      <c r="G909" s="236" t="n">
        <v>103378.61</v>
      </c>
      <c r="H909" s="236" t="n">
        <v>86367.081</v>
      </c>
    </row>
    <row r="910" customFormat="false" ht="12.75" hidden="false" customHeight="false" outlineLevel="0" collapsed="false">
      <c r="A910" s="114" t="s">
        <v>2123</v>
      </c>
      <c r="B910" s="235" t="s">
        <v>2124</v>
      </c>
      <c r="C910" s="236" t="n">
        <v>518</v>
      </c>
      <c r="D910" s="236" t="n">
        <v>566818.758</v>
      </c>
      <c r="E910" s="236" t="n">
        <v>40594.121</v>
      </c>
      <c r="F910" s="236" t="n">
        <v>88509.261</v>
      </c>
      <c r="G910" s="236" t="n">
        <v>66848.259</v>
      </c>
      <c r="H910" s="236" t="n">
        <v>21660.9</v>
      </c>
    </row>
    <row r="911" customFormat="false" ht="12.75" hidden="false" customHeight="false" outlineLevel="0" collapsed="false">
      <c r="A911" s="114" t="s">
        <v>2125</v>
      </c>
      <c r="B911" s="235" t="s">
        <v>2126</v>
      </c>
      <c r="C911" s="236" t="n">
        <v>7590</v>
      </c>
      <c r="D911" s="236" t="n">
        <v>698748.365</v>
      </c>
      <c r="E911" s="236" t="n">
        <v>3177.128</v>
      </c>
      <c r="F911" s="236" t="n">
        <v>132519.567</v>
      </c>
      <c r="G911" s="236" t="n">
        <v>46001.941</v>
      </c>
      <c r="H911" s="236" t="n">
        <v>86512.986</v>
      </c>
    </row>
    <row r="912" customFormat="false" ht="12.75" hidden="false" customHeight="false" outlineLevel="0" collapsed="false">
      <c r="A912" s="114" t="s">
        <v>2127</v>
      </c>
      <c r="B912" s="235" t="s">
        <v>2128</v>
      </c>
      <c r="C912" s="236" t="n">
        <v>1584</v>
      </c>
      <c r="D912" s="236" t="n">
        <v>270978.135</v>
      </c>
      <c r="E912" s="236" t="n">
        <v>1190.185</v>
      </c>
      <c r="F912" s="236" t="n">
        <v>52897.495</v>
      </c>
      <c r="G912" s="236" t="n">
        <v>21735.085</v>
      </c>
      <c r="H912" s="236" t="n">
        <v>31163.186</v>
      </c>
    </row>
    <row r="913" customFormat="false" ht="12.75" hidden="false" customHeight="false" outlineLevel="0" collapsed="false">
      <c r="A913" s="114" t="s">
        <v>2129</v>
      </c>
      <c r="B913" s="235" t="s">
        <v>2130</v>
      </c>
      <c r="C913" s="236" t="n">
        <v>6006</v>
      </c>
      <c r="D913" s="236" t="n">
        <v>427770.23</v>
      </c>
      <c r="E913" s="236" t="n">
        <v>1986.943</v>
      </c>
      <c r="F913" s="236" t="n">
        <v>79622.072</v>
      </c>
      <c r="G913" s="236" t="n">
        <v>24266.856</v>
      </c>
      <c r="H913" s="236" t="n">
        <v>55349.8</v>
      </c>
    </row>
    <row r="914" customFormat="false" ht="12.75" hidden="false" customHeight="false" outlineLevel="0" collapsed="false">
      <c r="A914" s="114" t="s">
        <v>2131</v>
      </c>
      <c r="B914" s="235" t="s">
        <v>2132</v>
      </c>
      <c r="C914" s="236" t="n">
        <v>11370</v>
      </c>
      <c r="D914" s="236" t="n">
        <v>2839506.438</v>
      </c>
      <c r="E914" s="236" t="n">
        <v>30195.479</v>
      </c>
      <c r="F914" s="236" t="n">
        <v>482311.072</v>
      </c>
      <c r="G914" s="236" t="n">
        <v>261714.391</v>
      </c>
      <c r="H914" s="236" t="n">
        <v>220621.268</v>
      </c>
    </row>
    <row r="915" customFormat="false" ht="12.75" hidden="false" customHeight="false" outlineLevel="0" collapsed="false">
      <c r="A915" s="114" t="s">
        <v>2133</v>
      </c>
      <c r="B915" s="235" t="s">
        <v>2134</v>
      </c>
      <c r="C915" s="236" t="n">
        <v>10149</v>
      </c>
      <c r="D915" s="236" t="n">
        <v>2587113.176</v>
      </c>
      <c r="E915" s="236" t="n">
        <v>10493.934</v>
      </c>
      <c r="F915" s="236" t="n">
        <v>467832.582</v>
      </c>
      <c r="G915" s="236" t="n">
        <v>232712.451</v>
      </c>
      <c r="H915" s="236" t="n">
        <v>235147.05</v>
      </c>
    </row>
    <row r="916" customFormat="false" ht="12.75" hidden="false" customHeight="false" outlineLevel="0" collapsed="false">
      <c r="A916" s="114" t="s">
        <v>2135</v>
      </c>
      <c r="B916" s="235" t="s">
        <v>2136</v>
      </c>
      <c r="C916" s="236" t="n">
        <v>9308</v>
      </c>
      <c r="D916" s="236" t="n">
        <v>2351852.267</v>
      </c>
      <c r="E916" s="236" t="n">
        <v>7413.467</v>
      </c>
      <c r="F916" s="236" t="n">
        <v>429543.909</v>
      </c>
      <c r="G916" s="236" t="n">
        <v>206347.56</v>
      </c>
      <c r="H916" s="236" t="n">
        <v>223223.679</v>
      </c>
    </row>
    <row r="917" customFormat="false" ht="12.75" hidden="false" customHeight="false" outlineLevel="0" collapsed="false">
      <c r="A917" s="114" t="s">
        <v>2137</v>
      </c>
      <c r="B917" s="235" t="s">
        <v>2138</v>
      </c>
      <c r="C917" s="236" t="n">
        <v>841</v>
      </c>
      <c r="D917" s="236" t="n">
        <v>235260.909</v>
      </c>
      <c r="E917" s="236" t="n">
        <v>3080.467</v>
      </c>
      <c r="F917" s="236" t="n">
        <v>38288.673</v>
      </c>
      <c r="G917" s="236" t="n">
        <v>26364.891</v>
      </c>
      <c r="H917" s="236" t="n">
        <v>11923.371</v>
      </c>
    </row>
    <row r="918" customFormat="false" ht="12.75" hidden="false" customHeight="false" outlineLevel="0" collapsed="false">
      <c r="A918" s="114" t="s">
        <v>2139</v>
      </c>
      <c r="B918" s="235" t="s">
        <v>2140</v>
      </c>
      <c r="C918" s="236" t="n">
        <v>147655</v>
      </c>
      <c r="D918" s="236" t="n">
        <v>115464483.052</v>
      </c>
      <c r="E918" s="236" t="n">
        <v>1911107.407</v>
      </c>
      <c r="F918" s="236" t="n">
        <v>19562878.793</v>
      </c>
      <c r="G918" s="236" t="n">
        <v>10526332.549</v>
      </c>
      <c r="H918" s="236" t="n">
        <v>9040378.126</v>
      </c>
    </row>
    <row r="919" customFormat="false" ht="12.75" hidden="false" customHeight="false" outlineLevel="0" collapsed="false">
      <c r="A919" s="114" t="s">
        <v>2141</v>
      </c>
      <c r="B919" s="235" t="s">
        <v>2142</v>
      </c>
      <c r="C919" s="236" t="n">
        <v>25627</v>
      </c>
      <c r="D919" s="236" t="n">
        <v>36706092.161</v>
      </c>
      <c r="E919" s="236" t="n">
        <v>924490.461</v>
      </c>
      <c r="F919" s="236" t="n">
        <v>6217484.411</v>
      </c>
      <c r="G919" s="236" t="n">
        <v>4707466.311</v>
      </c>
      <c r="H919" s="236" t="n">
        <v>1511612.324</v>
      </c>
    </row>
    <row r="920" customFormat="false" ht="12.75" hidden="false" customHeight="false" outlineLevel="0" collapsed="false">
      <c r="A920" s="114" t="s">
        <v>2143</v>
      </c>
      <c r="B920" s="235" t="s">
        <v>2144</v>
      </c>
      <c r="C920" s="236" t="n">
        <v>6094</v>
      </c>
      <c r="D920" s="236" t="n">
        <v>14479190.313</v>
      </c>
      <c r="E920" s="236" t="n">
        <v>196384.704</v>
      </c>
      <c r="F920" s="236" t="n">
        <v>2665114.47</v>
      </c>
      <c r="G920" s="236" t="n">
        <v>2076473.749</v>
      </c>
      <c r="H920" s="236" t="n">
        <v>588916.467</v>
      </c>
    </row>
    <row r="921" customFormat="false" ht="12.75" hidden="false" customHeight="false" outlineLevel="0" collapsed="false">
      <c r="A921" s="114" t="s">
        <v>2145</v>
      </c>
      <c r="B921" s="235" t="s">
        <v>2146</v>
      </c>
      <c r="C921" s="236" t="n">
        <v>4796</v>
      </c>
      <c r="D921" s="236" t="n">
        <v>11763237.58</v>
      </c>
      <c r="E921" s="236" t="n">
        <v>139001.293</v>
      </c>
      <c r="F921" s="236" t="n">
        <v>2177080.34</v>
      </c>
      <c r="G921" s="236" t="n">
        <v>1697367.821</v>
      </c>
      <c r="H921" s="236" t="n">
        <v>479771.633</v>
      </c>
    </row>
    <row r="922" customFormat="false" ht="12.75" hidden="false" customHeight="false" outlineLevel="0" collapsed="false">
      <c r="A922" s="114" t="s">
        <v>2147</v>
      </c>
      <c r="B922" s="235" t="s">
        <v>2148</v>
      </c>
      <c r="C922" s="236" t="n">
        <v>1298</v>
      </c>
      <c r="D922" s="236" t="n">
        <v>2715952.733</v>
      </c>
      <c r="E922" s="236" t="n">
        <v>57383.411</v>
      </c>
      <c r="F922" s="236" t="n">
        <v>488034.13</v>
      </c>
      <c r="G922" s="236" t="n">
        <v>379105.928</v>
      </c>
      <c r="H922" s="236" t="n">
        <v>109144.834</v>
      </c>
    </row>
    <row r="923" customFormat="false" ht="12.75" hidden="false" customHeight="false" outlineLevel="0" collapsed="false">
      <c r="A923" s="114" t="s">
        <v>2149</v>
      </c>
      <c r="B923" s="235" t="s">
        <v>2150</v>
      </c>
      <c r="C923" s="236" t="n">
        <v>4414</v>
      </c>
      <c r="D923" s="236" t="n">
        <v>3425508.519</v>
      </c>
      <c r="E923" s="236" t="n">
        <v>248064.001</v>
      </c>
      <c r="F923" s="236" t="n">
        <v>599034.616</v>
      </c>
      <c r="G923" s="236" t="n">
        <v>453016.653</v>
      </c>
      <c r="H923" s="236" t="n">
        <v>147322.924</v>
      </c>
    </row>
    <row r="924" customFormat="false" ht="12.75" hidden="false" customHeight="false" outlineLevel="0" collapsed="false">
      <c r="A924" s="114" t="s">
        <v>2151</v>
      </c>
      <c r="B924" s="235" t="s">
        <v>2152</v>
      </c>
      <c r="C924" s="236" t="n">
        <v>609</v>
      </c>
      <c r="D924" s="236" t="n">
        <v>81120.615</v>
      </c>
      <c r="E924" s="236" t="n">
        <v>3967.186</v>
      </c>
      <c r="F924" s="236" t="n">
        <v>15699.903</v>
      </c>
      <c r="G924" s="236" t="n">
        <v>9811.17</v>
      </c>
      <c r="H924" s="236" t="n">
        <v>5889.1</v>
      </c>
    </row>
    <row r="925" customFormat="false" ht="12.75" hidden="false" customHeight="false" outlineLevel="0" collapsed="false">
      <c r="A925" s="114" t="s">
        <v>2153</v>
      </c>
      <c r="B925" s="235" t="s">
        <v>2154</v>
      </c>
      <c r="C925" s="236" t="n">
        <v>1321</v>
      </c>
      <c r="D925" s="236" t="n">
        <v>348309.541</v>
      </c>
      <c r="E925" s="236" t="n">
        <v>3712.884</v>
      </c>
      <c r="F925" s="236" t="n">
        <v>65014.587</v>
      </c>
      <c r="G925" s="236" t="n">
        <v>46827.121</v>
      </c>
      <c r="H925" s="236" t="n">
        <v>18220.827</v>
      </c>
    </row>
    <row r="926" customFormat="false" ht="12.75" hidden="false" customHeight="false" outlineLevel="0" collapsed="false">
      <c r="A926" s="114" t="s">
        <v>2155</v>
      </c>
      <c r="B926" s="235" t="s">
        <v>2156</v>
      </c>
      <c r="C926" s="236" t="n">
        <v>2484</v>
      </c>
      <c r="D926" s="236" t="n">
        <v>2996078.363</v>
      </c>
      <c r="E926" s="236" t="n">
        <v>240383.931</v>
      </c>
      <c r="F926" s="236" t="n">
        <v>518320.126</v>
      </c>
      <c r="G926" s="236" t="n">
        <v>396378.362</v>
      </c>
      <c r="H926" s="236" t="n">
        <v>123212.997</v>
      </c>
    </row>
    <row r="927" customFormat="false" ht="12.75" hidden="false" customHeight="false" outlineLevel="0" collapsed="false">
      <c r="A927" s="114" t="s">
        <v>2157</v>
      </c>
      <c r="B927" s="235" t="s">
        <v>2158</v>
      </c>
      <c r="C927" s="236" t="n">
        <v>14709</v>
      </c>
      <c r="D927" s="236" t="n">
        <v>16977496.29</v>
      </c>
      <c r="E927" s="236" t="n">
        <v>473350.33</v>
      </c>
      <c r="F927" s="236" t="n">
        <v>2767681.889</v>
      </c>
      <c r="G927" s="236" t="n">
        <v>1934005.891</v>
      </c>
      <c r="H927" s="236" t="n">
        <v>833689.697</v>
      </c>
    </row>
    <row r="928" customFormat="false" ht="12.75" hidden="false" customHeight="false" outlineLevel="0" collapsed="false">
      <c r="A928" s="114" t="s">
        <v>2159</v>
      </c>
      <c r="B928" s="235" t="s">
        <v>2160</v>
      </c>
      <c r="C928" s="236" t="n">
        <v>1387</v>
      </c>
      <c r="D928" s="236" t="n">
        <v>648003.968</v>
      </c>
      <c r="E928" s="236" t="n">
        <v>14989.844</v>
      </c>
      <c r="F928" s="236" t="n">
        <v>115706.825</v>
      </c>
      <c r="G928" s="236" t="n">
        <v>95391.338</v>
      </c>
      <c r="H928" s="236" t="n">
        <v>20360.749</v>
      </c>
    </row>
    <row r="929" customFormat="false" ht="12.75" hidden="false" customHeight="false" outlineLevel="0" collapsed="false">
      <c r="A929" s="114" t="s">
        <v>2161</v>
      </c>
      <c r="B929" s="235" t="s">
        <v>2162</v>
      </c>
      <c r="C929" s="236" t="n">
        <v>3429</v>
      </c>
      <c r="D929" s="236" t="n">
        <v>3308270.395</v>
      </c>
      <c r="E929" s="236" t="n">
        <v>98083.012</v>
      </c>
      <c r="F929" s="236" t="n">
        <v>603964.877</v>
      </c>
      <c r="G929" s="236" t="n">
        <v>428211.465</v>
      </c>
      <c r="H929" s="236" t="n">
        <v>175685.702</v>
      </c>
    </row>
    <row r="930" customFormat="false" ht="12.75" hidden="false" customHeight="false" outlineLevel="0" collapsed="false">
      <c r="A930" s="114" t="s">
        <v>2163</v>
      </c>
      <c r="B930" s="235" t="s">
        <v>2164</v>
      </c>
      <c r="C930" s="236" t="n">
        <v>667</v>
      </c>
      <c r="D930" s="236" t="n">
        <v>1224299.51</v>
      </c>
      <c r="E930" s="236" t="n">
        <v>9470.313</v>
      </c>
      <c r="F930" s="236" t="n">
        <v>227720.902</v>
      </c>
      <c r="G930" s="236" t="n">
        <v>150241.819</v>
      </c>
      <c r="H930" s="236" t="n">
        <v>77483.429</v>
      </c>
    </row>
    <row r="931" customFormat="false" ht="12.75" hidden="false" customHeight="false" outlineLevel="0" collapsed="false">
      <c r="A931" s="114" t="s">
        <v>2165</v>
      </c>
      <c r="B931" s="235" t="s">
        <v>2166</v>
      </c>
      <c r="C931" s="236" t="n">
        <v>925</v>
      </c>
      <c r="D931" s="236" t="n">
        <v>678771.168</v>
      </c>
      <c r="E931" s="236" t="n">
        <v>27553.289</v>
      </c>
      <c r="F931" s="236" t="n">
        <v>45246.803</v>
      </c>
      <c r="G931" s="236" t="n">
        <v>33413.311</v>
      </c>
      <c r="H931" s="236" t="n">
        <v>11822.622</v>
      </c>
    </row>
    <row r="932" customFormat="false" ht="12.75" hidden="false" customHeight="false" outlineLevel="0" collapsed="false">
      <c r="A932" s="114" t="s">
        <v>2167</v>
      </c>
      <c r="B932" s="235" t="s">
        <v>2168</v>
      </c>
      <c r="C932" s="236" t="n">
        <v>408</v>
      </c>
      <c r="D932" s="236" t="n">
        <v>1047495.367</v>
      </c>
      <c r="E932" s="236" t="n">
        <v>2909.306</v>
      </c>
      <c r="F932" s="236" t="n">
        <v>52771.639</v>
      </c>
      <c r="G932" s="236" t="n">
        <v>32320.114</v>
      </c>
      <c r="H932" s="236" t="n">
        <v>20453.644</v>
      </c>
    </row>
    <row r="933" customFormat="false" ht="12.75" hidden="false" customHeight="false" outlineLevel="0" collapsed="false">
      <c r="A933" s="114" t="s">
        <v>2169</v>
      </c>
      <c r="B933" s="235" t="s">
        <v>2170</v>
      </c>
      <c r="C933" s="236" t="n">
        <v>7893</v>
      </c>
      <c r="D933" s="236" t="n">
        <v>10070655.882</v>
      </c>
      <c r="E933" s="236" t="n">
        <v>320344.566</v>
      </c>
      <c r="F933" s="236" t="n">
        <v>1722270.843</v>
      </c>
      <c r="G933" s="236" t="n">
        <v>1194427.844</v>
      </c>
      <c r="H933" s="236" t="n">
        <v>527883.551</v>
      </c>
    </row>
    <row r="934" customFormat="false" ht="12.75" hidden="false" customHeight="false" outlineLevel="0" collapsed="false">
      <c r="A934" s="114" t="s">
        <v>2171</v>
      </c>
      <c r="B934" s="235" t="s">
        <v>2172</v>
      </c>
      <c r="C934" s="236" t="n">
        <v>410</v>
      </c>
      <c r="D934" s="236" t="n">
        <v>1823897.039</v>
      </c>
      <c r="E934" s="236" t="n">
        <v>6691.426</v>
      </c>
      <c r="F934" s="236" t="n">
        <v>185653.436</v>
      </c>
      <c r="G934" s="236" t="n">
        <v>243970.018</v>
      </c>
      <c r="H934" s="236" t="n">
        <v>-58316.764</v>
      </c>
    </row>
    <row r="935" customFormat="false" ht="12.75" hidden="false" customHeight="false" outlineLevel="0" collapsed="false">
      <c r="A935" s="114" t="s">
        <v>2173</v>
      </c>
      <c r="B935" s="235" t="s">
        <v>2174</v>
      </c>
      <c r="C935" s="236" t="n">
        <v>7629</v>
      </c>
      <c r="D935" s="236" t="n">
        <v>14542672.841</v>
      </c>
      <c r="E935" s="236" t="n">
        <v>14474.381</v>
      </c>
      <c r="F935" s="236" t="n">
        <v>2685247.201</v>
      </c>
      <c r="G935" s="236" t="n">
        <v>379466.15</v>
      </c>
      <c r="H935" s="236" t="n">
        <v>2306677.84</v>
      </c>
    </row>
    <row r="936" customFormat="false" ht="12.75" hidden="false" customHeight="false" outlineLevel="0" collapsed="false">
      <c r="A936" s="114" t="s">
        <v>2175</v>
      </c>
      <c r="B936" s="235" t="s">
        <v>2176</v>
      </c>
      <c r="C936" s="236" t="n">
        <v>3601</v>
      </c>
      <c r="D936" s="236" t="n">
        <v>2921735.462</v>
      </c>
      <c r="E936" s="236" t="n">
        <v>4396.306</v>
      </c>
      <c r="F936" s="236" t="n">
        <v>533478.3</v>
      </c>
      <c r="G936" s="236" t="n">
        <v>111584.609</v>
      </c>
      <c r="H936" s="236" t="n">
        <v>422458.005</v>
      </c>
    </row>
    <row r="937" customFormat="false" ht="12.75" hidden="false" customHeight="false" outlineLevel="0" collapsed="false">
      <c r="A937" s="114" t="s">
        <v>2177</v>
      </c>
      <c r="B937" s="235" t="s">
        <v>2178</v>
      </c>
      <c r="C937" s="236" t="n">
        <v>3496</v>
      </c>
      <c r="D937" s="236" t="n">
        <v>9998115.793</v>
      </c>
      <c r="E937" s="236" t="n">
        <v>9768.455</v>
      </c>
      <c r="F937" s="236" t="n">
        <v>1858561.327</v>
      </c>
      <c r="G937" s="236" t="n">
        <v>228270.471</v>
      </c>
      <c r="H937" s="236" t="n">
        <v>1630592.312</v>
      </c>
    </row>
    <row r="938" customFormat="false" ht="12.75" hidden="false" customHeight="false" outlineLevel="0" collapsed="false">
      <c r="A938" s="114" t="s">
        <v>2179</v>
      </c>
      <c r="B938" s="235" t="s">
        <v>2180</v>
      </c>
      <c r="C938" s="236" t="n">
        <v>532</v>
      </c>
      <c r="D938" s="236" t="n">
        <v>1622821.586</v>
      </c>
      <c r="E938" s="236" t="n">
        <v>309.62</v>
      </c>
      <c r="F938" s="236" t="n">
        <v>293207.574</v>
      </c>
      <c r="G938" s="236" t="n">
        <v>39611.07</v>
      </c>
      <c r="H938" s="236" t="n">
        <v>253627.523</v>
      </c>
    </row>
    <row r="939" customFormat="false" ht="12.75" hidden="false" customHeight="false" outlineLevel="0" collapsed="false">
      <c r="A939" s="114" t="s">
        <v>2181</v>
      </c>
      <c r="B939" s="235" t="s">
        <v>2182</v>
      </c>
      <c r="C939" s="236" t="n">
        <v>11942</v>
      </c>
      <c r="D939" s="236" t="n">
        <v>15846383.352</v>
      </c>
      <c r="E939" s="236" t="n">
        <v>48852.793</v>
      </c>
      <c r="F939" s="236" t="n">
        <v>1937945.466</v>
      </c>
      <c r="G939" s="236" t="n">
        <v>1044418.7</v>
      </c>
      <c r="H939" s="236" t="n">
        <v>893986.322</v>
      </c>
    </row>
    <row r="940" customFormat="false" ht="12.75" hidden="false" customHeight="false" outlineLevel="0" collapsed="false">
      <c r="A940" s="114" t="s">
        <v>2183</v>
      </c>
      <c r="B940" s="235" t="s">
        <v>2184</v>
      </c>
      <c r="C940" s="236" t="n">
        <v>11466</v>
      </c>
      <c r="D940" s="236" t="n">
        <v>15687941.268</v>
      </c>
      <c r="E940" s="236" t="n">
        <v>44516.888</v>
      </c>
      <c r="F940" s="236" t="n">
        <v>1907722.486</v>
      </c>
      <c r="G940" s="236" t="n">
        <v>1021491.594</v>
      </c>
      <c r="H940" s="236" t="n">
        <v>886669.411</v>
      </c>
    </row>
    <row r="941" customFormat="false" ht="12.75" hidden="false" customHeight="false" outlineLevel="0" collapsed="false">
      <c r="A941" s="114" t="s">
        <v>2185</v>
      </c>
      <c r="B941" s="235" t="s">
        <v>2186</v>
      </c>
      <c r="C941" s="236" t="n">
        <v>8946</v>
      </c>
      <c r="D941" s="236" t="n">
        <v>3883348.924</v>
      </c>
      <c r="E941" s="236" t="n">
        <v>18805.844</v>
      </c>
      <c r="F941" s="236" t="n">
        <v>443347.216</v>
      </c>
      <c r="G941" s="236" t="n">
        <v>267974.572</v>
      </c>
      <c r="H941" s="236" t="n">
        <v>175800.345</v>
      </c>
    </row>
    <row r="942" customFormat="false" ht="12.75" hidden="false" customHeight="false" outlineLevel="0" collapsed="false">
      <c r="A942" s="114" t="s">
        <v>2187</v>
      </c>
      <c r="B942" s="235" t="s">
        <v>2188</v>
      </c>
      <c r="C942" s="236" t="n">
        <v>2520</v>
      </c>
      <c r="D942" s="236" t="n">
        <v>11804592.344</v>
      </c>
      <c r="E942" s="236" t="n">
        <v>25711.044</v>
      </c>
      <c r="F942" s="236" t="n">
        <v>1464375.27</v>
      </c>
      <c r="G942" s="236" t="n">
        <v>753517.022</v>
      </c>
      <c r="H942" s="236" t="n">
        <v>710869.066</v>
      </c>
    </row>
    <row r="943" customFormat="false" ht="12.75" hidden="false" customHeight="false" outlineLevel="0" collapsed="false">
      <c r="A943" s="114" t="s">
        <v>2189</v>
      </c>
      <c r="B943" s="235" t="s">
        <v>2190</v>
      </c>
      <c r="C943" s="236" t="n">
        <v>476</v>
      </c>
      <c r="D943" s="236" t="n">
        <v>158442.084</v>
      </c>
      <c r="E943" s="236" t="n">
        <v>4335.905</v>
      </c>
      <c r="F943" s="236" t="n">
        <v>30222.98</v>
      </c>
      <c r="G943" s="236" t="n">
        <v>22927.106</v>
      </c>
      <c r="H943" s="236" t="n">
        <v>7316.911</v>
      </c>
    </row>
    <row r="944" customFormat="false" ht="12.75" hidden="false" customHeight="false" outlineLevel="0" collapsed="false">
      <c r="A944" s="114" t="s">
        <v>2191</v>
      </c>
      <c r="B944" s="235" t="s">
        <v>2192</v>
      </c>
      <c r="C944" s="236" t="n">
        <v>5150</v>
      </c>
      <c r="D944" s="236" t="n">
        <v>4775818.55</v>
      </c>
      <c r="E944" s="236" t="n">
        <v>6392.98</v>
      </c>
      <c r="F944" s="236" t="n">
        <v>876997.414</v>
      </c>
      <c r="G944" s="236" t="n">
        <v>271525.54</v>
      </c>
      <c r="H944" s="236" t="n">
        <v>605695.902</v>
      </c>
    </row>
    <row r="945" customFormat="false" ht="12.75" hidden="false" customHeight="false" outlineLevel="0" collapsed="false">
      <c r="A945" s="114" t="s">
        <v>2193</v>
      </c>
      <c r="B945" s="235" t="s">
        <v>2194</v>
      </c>
      <c r="C945" s="236" t="n">
        <v>3435</v>
      </c>
      <c r="D945" s="236" t="n">
        <v>4389601.442</v>
      </c>
      <c r="E945" s="236" t="n">
        <v>3923.022</v>
      </c>
      <c r="F945" s="236" t="n">
        <v>806814.745</v>
      </c>
      <c r="G945" s="236" t="n">
        <v>240456.404</v>
      </c>
      <c r="H945" s="236" t="n">
        <v>566569.477</v>
      </c>
    </row>
    <row r="946" customFormat="false" ht="12.75" hidden="false" customHeight="false" outlineLevel="0" collapsed="false">
      <c r="A946" s="114" t="s">
        <v>2195</v>
      </c>
      <c r="B946" s="235" t="s">
        <v>2196</v>
      </c>
      <c r="C946" s="236" t="n">
        <v>305</v>
      </c>
      <c r="D946" s="236" t="n">
        <v>158099.628</v>
      </c>
      <c r="E946" s="236" t="n">
        <v>1462.189</v>
      </c>
      <c r="F946" s="236" t="n">
        <v>27836.719</v>
      </c>
      <c r="G946" s="236" t="n">
        <v>13127.828</v>
      </c>
      <c r="H946" s="236" t="n">
        <v>14708.788</v>
      </c>
    </row>
    <row r="947" customFormat="false" ht="12.75" hidden="false" customHeight="false" outlineLevel="0" collapsed="false">
      <c r="A947" s="114" t="s">
        <v>2197</v>
      </c>
      <c r="B947" s="235" t="s">
        <v>2198</v>
      </c>
      <c r="C947" s="236" t="n">
        <v>1410</v>
      </c>
      <c r="D947" s="236" t="n">
        <v>228117.48</v>
      </c>
      <c r="E947" s="236" t="n">
        <v>1007.769</v>
      </c>
      <c r="F947" s="236" t="n">
        <v>42345.95</v>
      </c>
      <c r="G947" s="236" t="n">
        <v>17941.308</v>
      </c>
      <c r="H947" s="236" t="n">
        <v>24417.637</v>
      </c>
    </row>
    <row r="948" customFormat="false" ht="12.75" hidden="false" customHeight="false" outlineLevel="0" collapsed="false">
      <c r="A948" s="114" t="s">
        <v>2199</v>
      </c>
      <c r="B948" s="235" t="s">
        <v>2200</v>
      </c>
      <c r="C948" s="236" t="n">
        <v>61118</v>
      </c>
      <c r="D948" s="236" t="n">
        <v>21280854.201</v>
      </c>
      <c r="E948" s="236" t="n">
        <v>142338.699</v>
      </c>
      <c r="F948" s="236" t="n">
        <v>3809211.69</v>
      </c>
      <c r="G948" s="236" t="n">
        <v>1499832.666</v>
      </c>
      <c r="H948" s="236" t="n">
        <v>2310007.46</v>
      </c>
    </row>
    <row r="949" customFormat="false" ht="12.75" hidden="false" customHeight="false" outlineLevel="0" collapsed="false">
      <c r="A949" s="114" t="s">
        <v>2201</v>
      </c>
      <c r="B949" s="235" t="s">
        <v>2202</v>
      </c>
      <c r="C949" s="236" t="n">
        <v>7613</v>
      </c>
      <c r="D949" s="236" t="n">
        <v>1201625.471</v>
      </c>
      <c r="E949" s="236" t="n">
        <v>5552.015</v>
      </c>
      <c r="F949" s="236" t="n">
        <v>222639.595</v>
      </c>
      <c r="G949" s="236" t="n">
        <v>112009.973</v>
      </c>
      <c r="H949" s="236" t="n">
        <v>110634.28</v>
      </c>
    </row>
    <row r="950" customFormat="false" ht="12.75" hidden="false" customHeight="false" outlineLevel="0" collapsed="false">
      <c r="A950" s="114" t="s">
        <v>2203</v>
      </c>
      <c r="B950" s="235" t="s">
        <v>2204</v>
      </c>
      <c r="C950" s="236" t="n">
        <v>29003</v>
      </c>
      <c r="D950" s="236" t="n">
        <v>12472094.216</v>
      </c>
      <c r="E950" s="236" t="n">
        <v>45434.664</v>
      </c>
      <c r="F950" s="236" t="n">
        <v>2306232.851</v>
      </c>
      <c r="G950" s="236" t="n">
        <v>643437.113</v>
      </c>
      <c r="H950" s="236" t="n">
        <v>1662978.267</v>
      </c>
    </row>
    <row r="951" customFormat="false" ht="12.75" hidden="false" customHeight="false" outlineLevel="0" collapsed="false">
      <c r="A951" s="114" t="s">
        <v>2205</v>
      </c>
      <c r="B951" s="235" t="s">
        <v>2206</v>
      </c>
      <c r="C951" s="236" t="n">
        <v>17928</v>
      </c>
      <c r="D951" s="236" t="n">
        <v>10109644.83</v>
      </c>
      <c r="E951" s="236" t="n">
        <v>18064.362</v>
      </c>
      <c r="F951" s="236" t="n">
        <v>1863653.122</v>
      </c>
      <c r="G951" s="236" t="n">
        <v>503505.793</v>
      </c>
      <c r="H951" s="236" t="n">
        <v>1360326.087</v>
      </c>
    </row>
    <row r="952" customFormat="false" ht="12.75" hidden="false" customHeight="false" outlineLevel="0" collapsed="false">
      <c r="A952" s="114" t="s">
        <v>2207</v>
      </c>
      <c r="B952" s="235" t="s">
        <v>2208</v>
      </c>
      <c r="C952" s="236" t="n">
        <v>8605</v>
      </c>
      <c r="D952" s="236" t="n">
        <v>1639537.917</v>
      </c>
      <c r="E952" s="236" t="n">
        <v>6384.617</v>
      </c>
      <c r="F952" s="236" t="n">
        <v>309972.611</v>
      </c>
      <c r="G952" s="236" t="n">
        <v>76214.914</v>
      </c>
      <c r="H952" s="236" t="n">
        <v>233768.511</v>
      </c>
    </row>
    <row r="953" customFormat="false" ht="12.75" hidden="false" customHeight="false" outlineLevel="0" collapsed="false">
      <c r="A953" s="114" t="s">
        <v>2209</v>
      </c>
      <c r="B953" s="235" t="s">
        <v>2210</v>
      </c>
      <c r="C953" s="236" t="n">
        <v>7586</v>
      </c>
      <c r="D953" s="236" t="n">
        <v>1112976.427</v>
      </c>
      <c r="E953" s="236" t="n">
        <v>1391.52</v>
      </c>
      <c r="F953" s="236" t="n">
        <v>210994.513</v>
      </c>
      <c r="G953" s="236" t="n">
        <v>35845.386</v>
      </c>
      <c r="H953" s="236" t="n">
        <v>175160.464</v>
      </c>
    </row>
    <row r="954" customFormat="false" ht="12.75" hidden="false" customHeight="false" outlineLevel="0" collapsed="false">
      <c r="A954" s="114" t="s">
        <v>2211</v>
      </c>
      <c r="B954" s="235" t="s">
        <v>2212</v>
      </c>
      <c r="C954" s="236" t="n">
        <v>1019</v>
      </c>
      <c r="D954" s="236" t="n">
        <v>526561.49</v>
      </c>
      <c r="E954" s="236" t="n">
        <v>4993.097</v>
      </c>
      <c r="F954" s="236" t="n">
        <v>98978.098</v>
      </c>
      <c r="G954" s="236" t="n">
        <v>40369.528</v>
      </c>
      <c r="H954" s="236" t="n">
        <v>58608.047</v>
      </c>
    </row>
    <row r="955" customFormat="false" ht="12.75" hidden="false" customHeight="false" outlineLevel="0" collapsed="false">
      <c r="A955" s="114" t="s">
        <v>2213</v>
      </c>
      <c r="B955" s="235" t="s">
        <v>2214</v>
      </c>
      <c r="C955" s="236" t="n">
        <v>2470</v>
      </c>
      <c r="D955" s="236" t="n">
        <v>722911.469</v>
      </c>
      <c r="E955" s="236" t="n">
        <v>20985.685</v>
      </c>
      <c r="F955" s="236" t="n">
        <v>132607.118</v>
      </c>
      <c r="G955" s="236" t="n">
        <v>63716.406</v>
      </c>
      <c r="H955" s="236" t="n">
        <v>68883.669</v>
      </c>
    </row>
    <row r="956" customFormat="false" ht="12.75" hidden="false" customHeight="false" outlineLevel="0" collapsed="false">
      <c r="A956" s="114" t="s">
        <v>2215</v>
      </c>
      <c r="B956" s="235" t="s">
        <v>2216</v>
      </c>
      <c r="C956" s="236" t="n">
        <v>795</v>
      </c>
      <c r="D956" s="236" t="n">
        <v>296145.248</v>
      </c>
      <c r="E956" s="236" t="n">
        <v>10301.034</v>
      </c>
      <c r="F956" s="236" t="n">
        <v>52380.448</v>
      </c>
      <c r="G956" s="236" t="n">
        <v>26975.221</v>
      </c>
      <c r="H956" s="236" t="n">
        <v>25404.788</v>
      </c>
    </row>
    <row r="957" customFormat="false" ht="12.75" hidden="false" customHeight="false" outlineLevel="0" collapsed="false">
      <c r="A957" s="114" t="s">
        <v>2217</v>
      </c>
      <c r="B957" s="235" t="s">
        <v>2218</v>
      </c>
      <c r="C957" s="236" t="n">
        <v>666</v>
      </c>
      <c r="D957" s="236" t="n">
        <v>158399.08</v>
      </c>
      <c r="E957" s="236" t="n">
        <v>2423.111</v>
      </c>
      <c r="F957" s="236" t="n">
        <v>29198.865</v>
      </c>
      <c r="G957" s="236" t="n">
        <v>12541.569</v>
      </c>
      <c r="H957" s="236" t="n">
        <v>16657.173</v>
      </c>
    </row>
    <row r="958" customFormat="false" ht="12.75" hidden="false" customHeight="false" outlineLevel="0" collapsed="false">
      <c r="A958" s="114" t="s">
        <v>2219</v>
      </c>
      <c r="B958" s="235" t="s">
        <v>2220</v>
      </c>
      <c r="C958" s="236" t="n">
        <v>1009</v>
      </c>
      <c r="D958" s="236" t="n">
        <v>268367.141</v>
      </c>
      <c r="E958" s="236" t="n">
        <v>8261.54</v>
      </c>
      <c r="F958" s="236" t="n">
        <v>51027.805</v>
      </c>
      <c r="G958" s="236" t="n">
        <v>24199.616</v>
      </c>
      <c r="H958" s="236" t="n">
        <v>26821.708</v>
      </c>
    </row>
    <row r="959" customFormat="false" ht="12.75" hidden="false" customHeight="false" outlineLevel="0" collapsed="false">
      <c r="A959" s="114" t="s">
        <v>2221</v>
      </c>
      <c r="B959" s="235" t="s">
        <v>2222</v>
      </c>
      <c r="C959" s="236" t="n">
        <v>24502</v>
      </c>
      <c r="D959" s="236" t="n">
        <v>7607134.514</v>
      </c>
      <c r="E959" s="236" t="n">
        <v>91352.02</v>
      </c>
      <c r="F959" s="236" t="n">
        <v>1280339.244</v>
      </c>
      <c r="G959" s="236" t="n">
        <v>744385.58</v>
      </c>
      <c r="H959" s="236" t="n">
        <v>536394.913</v>
      </c>
    </row>
    <row r="960" customFormat="false" ht="12.75" hidden="false" customHeight="false" outlineLevel="0" collapsed="false">
      <c r="A960" s="114" t="s">
        <v>2223</v>
      </c>
      <c r="B960" s="235" t="s">
        <v>2224</v>
      </c>
      <c r="C960" s="236" t="n">
        <v>20715</v>
      </c>
      <c r="D960" s="236" t="n">
        <v>6807319.261</v>
      </c>
      <c r="E960" s="236" t="n">
        <v>75259.741</v>
      </c>
      <c r="F960" s="236" t="n">
        <v>1155019.576</v>
      </c>
      <c r="G960" s="236" t="n">
        <v>676172.592</v>
      </c>
      <c r="H960" s="236" t="n">
        <v>479238.53</v>
      </c>
    </row>
    <row r="961" customFormat="false" ht="12.75" hidden="false" customHeight="false" outlineLevel="0" collapsed="false">
      <c r="A961" s="114" t="s">
        <v>2225</v>
      </c>
      <c r="B961" s="235" t="s">
        <v>2226</v>
      </c>
      <c r="C961" s="236" t="n">
        <v>3787</v>
      </c>
      <c r="D961" s="236" t="n">
        <v>799815.253</v>
      </c>
      <c r="E961" s="236" t="n">
        <v>16092.279</v>
      </c>
      <c r="F961" s="236" t="n">
        <v>125319.668</v>
      </c>
      <c r="G961" s="236" t="n">
        <v>68212.988</v>
      </c>
      <c r="H961" s="236" t="n">
        <v>57156.383</v>
      </c>
    </row>
    <row r="962" customFormat="false" ht="12.75" hidden="false" customHeight="false" outlineLevel="0" collapsed="false">
      <c r="A962" s="114" t="s">
        <v>2227</v>
      </c>
      <c r="B962" s="235" t="s">
        <v>2228</v>
      </c>
      <c r="C962" s="236" t="n">
        <v>36189</v>
      </c>
      <c r="D962" s="236" t="n">
        <v>22312661.947</v>
      </c>
      <c r="E962" s="236" t="n">
        <v>774558.093</v>
      </c>
      <c r="F962" s="236" t="n">
        <v>4035992.611</v>
      </c>
      <c r="G962" s="236" t="n">
        <v>2623623.182</v>
      </c>
      <c r="H962" s="236" t="n">
        <v>1412398.278</v>
      </c>
    </row>
    <row r="963" customFormat="false" ht="12.75" hidden="false" customHeight="false" outlineLevel="0" collapsed="false">
      <c r="A963" s="114" t="s">
        <v>2229</v>
      </c>
      <c r="B963" s="235" t="s">
        <v>2230</v>
      </c>
      <c r="C963" s="236" t="n">
        <v>10433</v>
      </c>
      <c r="D963" s="236" t="n">
        <v>890942.459</v>
      </c>
      <c r="E963" s="236" t="n">
        <v>6287.148</v>
      </c>
      <c r="F963" s="236" t="n">
        <v>163463.692</v>
      </c>
      <c r="G963" s="236" t="n">
        <v>72308.026</v>
      </c>
      <c r="H963" s="236" t="n">
        <v>91141.056</v>
      </c>
    </row>
    <row r="964" customFormat="false" ht="12.75" hidden="false" customHeight="false" outlineLevel="0" collapsed="false">
      <c r="A964" s="114" t="s">
        <v>2231</v>
      </c>
      <c r="B964" s="235" t="s">
        <v>2232</v>
      </c>
      <c r="C964" s="236" t="n">
        <v>4691</v>
      </c>
      <c r="D964" s="236" t="n">
        <v>347765.033</v>
      </c>
      <c r="E964" s="236" t="n">
        <v>2455.859</v>
      </c>
      <c r="F964" s="236" t="n">
        <v>63426.464</v>
      </c>
      <c r="G964" s="236" t="n">
        <v>23182.386</v>
      </c>
      <c r="H964" s="236" t="n">
        <v>40233.714</v>
      </c>
    </row>
    <row r="965" customFormat="false" ht="12.75" hidden="false" customHeight="false" outlineLevel="0" collapsed="false">
      <c r="A965" s="114" t="s">
        <v>2233</v>
      </c>
      <c r="B965" s="235" t="s">
        <v>2234</v>
      </c>
      <c r="C965" s="236" t="n">
        <v>5742</v>
      </c>
      <c r="D965" s="236" t="n">
        <v>543177.426</v>
      </c>
      <c r="E965" s="236" t="n">
        <v>3831.289</v>
      </c>
      <c r="F965" s="236" t="n">
        <v>100037.228</v>
      </c>
      <c r="G965" s="236" t="n">
        <v>49125.64</v>
      </c>
      <c r="H965" s="236" t="n">
        <v>50907.342</v>
      </c>
    </row>
    <row r="966" customFormat="false" ht="12.75" hidden="false" customHeight="false" outlineLevel="0" collapsed="false">
      <c r="A966" s="114" t="s">
        <v>2235</v>
      </c>
      <c r="B966" s="235" t="s">
        <v>2236</v>
      </c>
      <c r="C966" s="236" t="n">
        <v>1300</v>
      </c>
      <c r="D966" s="236" t="n">
        <v>1620630.953</v>
      </c>
      <c r="E966" s="236" t="n">
        <v>2097.892</v>
      </c>
      <c r="F966" s="236" t="n">
        <v>292826.929</v>
      </c>
      <c r="G966" s="236" t="n">
        <v>142303.314</v>
      </c>
      <c r="H966" s="236" t="n">
        <v>150529.166</v>
      </c>
    </row>
    <row r="967" customFormat="false" ht="12.75" hidden="false" customHeight="false" outlineLevel="0" collapsed="false">
      <c r="A967" s="114" t="s">
        <v>2237</v>
      </c>
      <c r="B967" s="235" t="s">
        <v>2238</v>
      </c>
      <c r="C967" s="236" t="n">
        <v>8456</v>
      </c>
      <c r="D967" s="236" t="n">
        <v>5479331.88</v>
      </c>
      <c r="E967" s="236" t="n">
        <v>215306.822</v>
      </c>
      <c r="F967" s="236" t="n">
        <v>1040963.864</v>
      </c>
      <c r="G967" s="236" t="n">
        <v>711784.725</v>
      </c>
      <c r="H967" s="236" t="n">
        <v>329149.557</v>
      </c>
    </row>
    <row r="968" customFormat="false" ht="12.75" hidden="false" customHeight="false" outlineLevel="0" collapsed="false">
      <c r="A968" s="114" t="s">
        <v>2239</v>
      </c>
      <c r="B968" s="235" t="s">
        <v>2240</v>
      </c>
      <c r="C968" s="236" t="n">
        <v>16000</v>
      </c>
      <c r="D968" s="236" t="n">
        <v>14321756.655</v>
      </c>
      <c r="E968" s="236" t="n">
        <v>550866.231</v>
      </c>
      <c r="F968" s="236" t="n">
        <v>2538738.126</v>
      </c>
      <c r="G968" s="236" t="n">
        <v>1697227.117</v>
      </c>
      <c r="H968" s="236" t="n">
        <v>841578.499</v>
      </c>
    </row>
    <row r="969" customFormat="false" ht="12.75" hidden="false" customHeight="false" outlineLevel="0" collapsed="false">
      <c r="A969" s="114" t="s">
        <v>2241</v>
      </c>
      <c r="B969" s="235" t="s">
        <v>2242</v>
      </c>
      <c r="C969" s="236" t="n">
        <v>1582</v>
      </c>
      <c r="D969" s="236" t="n">
        <v>3229027.526</v>
      </c>
      <c r="E969" s="236" t="n">
        <v>29099.348</v>
      </c>
      <c r="F969" s="236" t="n">
        <v>616720.576</v>
      </c>
      <c r="G969" s="236" t="n">
        <v>314295.425</v>
      </c>
      <c r="H969" s="236" t="n">
        <v>302424.239</v>
      </c>
    </row>
    <row r="970" customFormat="false" ht="12.75" hidden="false" customHeight="false" outlineLevel="0" collapsed="false">
      <c r="A970" s="114" t="s">
        <v>2243</v>
      </c>
      <c r="B970" s="235" t="s">
        <v>2244</v>
      </c>
      <c r="C970" s="236" t="n">
        <v>1044</v>
      </c>
      <c r="D970" s="236" t="n">
        <v>2606807.661</v>
      </c>
      <c r="E970" s="236" t="n">
        <v>27385.784</v>
      </c>
      <c r="F970" s="236" t="n">
        <v>498133.776</v>
      </c>
      <c r="G970" s="236" t="n">
        <v>248868.025</v>
      </c>
      <c r="H970" s="236" t="n">
        <v>249264.977</v>
      </c>
    </row>
    <row r="971" customFormat="false" ht="12.75" hidden="false" customHeight="false" outlineLevel="0" collapsed="false">
      <c r="A971" s="114" t="s">
        <v>2245</v>
      </c>
      <c r="B971" s="235" t="s">
        <v>2246</v>
      </c>
      <c r="C971" s="236" t="n">
        <v>538</v>
      </c>
      <c r="D971" s="236" t="n">
        <v>622219.865</v>
      </c>
      <c r="E971" s="236" t="n">
        <v>1713.564</v>
      </c>
      <c r="F971" s="236" t="n">
        <v>118586.8</v>
      </c>
      <c r="G971" s="236" t="n">
        <v>65427.4</v>
      </c>
      <c r="H971" s="236" t="n">
        <v>53159.262</v>
      </c>
    </row>
    <row r="972" customFormat="false" ht="12.75" hidden="false" customHeight="false" outlineLevel="0" collapsed="false">
      <c r="A972" s="114" t="s">
        <v>2247</v>
      </c>
      <c r="B972" s="235" t="s">
        <v>2248</v>
      </c>
      <c r="C972" s="236" t="n">
        <v>1063</v>
      </c>
      <c r="D972" s="236" t="n">
        <v>1959099.623</v>
      </c>
      <c r="E972" s="236" t="n">
        <v>184125.587</v>
      </c>
      <c r="F972" s="236" t="n">
        <v>326912.708</v>
      </c>
      <c r="G972" s="236" t="n">
        <v>259881.874</v>
      </c>
      <c r="H972" s="236" t="n">
        <v>67043.196</v>
      </c>
    </row>
    <row r="973" customFormat="false" ht="12.75" hidden="false" customHeight="false" outlineLevel="0" collapsed="false">
      <c r="A973" s="114" t="s">
        <v>2249</v>
      </c>
      <c r="B973" s="235" t="s">
        <v>2250</v>
      </c>
      <c r="C973" s="236" t="n">
        <v>13355</v>
      </c>
      <c r="D973" s="236" t="n">
        <v>9133629.506</v>
      </c>
      <c r="E973" s="236" t="n">
        <v>337641.296</v>
      </c>
      <c r="F973" s="236" t="n">
        <v>1595104.842</v>
      </c>
      <c r="G973" s="236" t="n">
        <v>1123049.818</v>
      </c>
      <c r="H973" s="236" t="n">
        <v>472111.064</v>
      </c>
    </row>
    <row r="974" customFormat="false" ht="12.75" hidden="false" customHeight="false" outlineLevel="0" collapsed="false">
      <c r="A974" s="114" t="s">
        <v>2251</v>
      </c>
      <c r="B974" s="235" t="s">
        <v>2252</v>
      </c>
      <c r="C974" s="236" t="n">
        <v>578</v>
      </c>
      <c r="D974" s="236" t="n">
        <v>1528805.642</v>
      </c>
      <c r="E974" s="236" t="n">
        <v>127459.311</v>
      </c>
      <c r="F974" s="236" t="n">
        <v>267634.821</v>
      </c>
      <c r="G974" s="236" t="n">
        <v>247221.788</v>
      </c>
      <c r="H974" s="236" t="n">
        <v>20425.595</v>
      </c>
    </row>
    <row r="975" customFormat="false" ht="12.75" hidden="false" customHeight="false" outlineLevel="0" collapsed="false">
      <c r="A975" s="114" t="s">
        <v>2253</v>
      </c>
      <c r="B975" s="235" t="s">
        <v>2254</v>
      </c>
      <c r="C975" s="236" t="n">
        <v>12777</v>
      </c>
      <c r="D975" s="236" t="n">
        <v>7604823.864</v>
      </c>
      <c r="E975" s="236" t="n">
        <v>210181.985</v>
      </c>
      <c r="F975" s="236" t="n">
        <v>1327470.021</v>
      </c>
      <c r="G975" s="236" t="n">
        <v>875828.03</v>
      </c>
      <c r="H975" s="236" t="n">
        <v>451685.469</v>
      </c>
    </row>
    <row r="976" customFormat="false" ht="12.75" hidden="false" customHeight="true" outlineLevel="0" collapsed="false">
      <c r="A976" s="114" t="s">
        <v>2255</v>
      </c>
      <c r="B976" s="235" t="s">
        <v>2256</v>
      </c>
      <c r="C976" s="238" t="s">
        <v>337</v>
      </c>
      <c r="D976" s="238" t="s">
        <v>337</v>
      </c>
      <c r="E976" s="238" t="s">
        <v>337</v>
      </c>
      <c r="F976" s="238" t="s">
        <v>337</v>
      </c>
      <c r="G976" s="238" t="s">
        <v>337</v>
      </c>
      <c r="H976" s="238" t="s">
        <v>337</v>
      </c>
    </row>
    <row r="977" customFormat="false" ht="12.75" hidden="false" customHeight="false" outlineLevel="0" collapsed="false">
      <c r="A977" s="114" t="s">
        <v>2257</v>
      </c>
      <c r="B977" s="235" t="s">
        <v>2258</v>
      </c>
      <c r="C977" s="236" t="n">
        <v>41869</v>
      </c>
      <c r="D977" s="236" t="n">
        <v>9056137.061</v>
      </c>
      <c r="E977" s="236" t="n">
        <v>77044.219</v>
      </c>
      <c r="F977" s="236" t="n">
        <v>1119023.679</v>
      </c>
      <c r="G977" s="236" t="n">
        <v>509404.851</v>
      </c>
      <c r="H977" s="236" t="n">
        <v>607560.575</v>
      </c>
    </row>
    <row r="978" customFormat="false" ht="12.75" hidden="false" customHeight="false" outlineLevel="0" collapsed="false">
      <c r="A978" s="114" t="s">
        <v>2259</v>
      </c>
      <c r="B978" s="235" t="s">
        <v>2260</v>
      </c>
      <c r="C978" s="236" t="n">
        <v>63</v>
      </c>
      <c r="D978" s="236" t="n">
        <v>100873.782</v>
      </c>
      <c r="E978" s="236" t="n">
        <v>147.606</v>
      </c>
      <c r="F978" s="236" t="n">
        <v>627.282</v>
      </c>
      <c r="G978" s="236" t="n">
        <v>293.111</v>
      </c>
      <c r="H978" s="236" t="n">
        <v>334.127</v>
      </c>
    </row>
    <row r="979" customFormat="false" ht="12.75" hidden="false" customHeight="false" outlineLevel="0" collapsed="false">
      <c r="A979" s="114" t="s">
        <v>2261</v>
      </c>
      <c r="B979" s="235" t="s">
        <v>2262</v>
      </c>
      <c r="C979" s="236" t="n">
        <v>6</v>
      </c>
      <c r="D979" s="236" t="n">
        <v>2881.326</v>
      </c>
      <c r="E979" s="236" t="n">
        <v>20.515</v>
      </c>
      <c r="F979" s="236" t="n">
        <v>60.409</v>
      </c>
      <c r="G979" s="236" t="n">
        <v>82.868</v>
      </c>
      <c r="H979" s="236" t="n">
        <v>-22.459</v>
      </c>
    </row>
    <row r="980" customFormat="false" ht="12.75" hidden="false" customHeight="false" outlineLevel="0" collapsed="false">
      <c r="A980" s="114" t="s">
        <v>2263</v>
      </c>
      <c r="B980" s="235" t="s">
        <v>2264</v>
      </c>
      <c r="C980" s="236" t="n">
        <v>1558</v>
      </c>
      <c r="D980" s="236" t="n">
        <v>864885.697</v>
      </c>
      <c r="E980" s="236" t="n">
        <v>1593.503</v>
      </c>
      <c r="F980" s="236" t="n">
        <v>59011.873</v>
      </c>
      <c r="G980" s="236" t="n">
        <v>24066.662</v>
      </c>
      <c r="H980" s="236" t="n">
        <v>32968.806</v>
      </c>
    </row>
    <row r="981" customFormat="false" ht="12.75" hidden="false" customHeight="false" outlineLevel="0" collapsed="false">
      <c r="A981" s="114" t="s">
        <v>2265</v>
      </c>
      <c r="B981" s="235" t="s">
        <v>2266</v>
      </c>
      <c r="C981" s="236" t="n">
        <v>159</v>
      </c>
      <c r="D981" s="236" t="n">
        <v>69416.648</v>
      </c>
      <c r="E981" s="236" t="n">
        <v>482.475</v>
      </c>
      <c r="F981" s="236" t="n">
        <v>4272.716</v>
      </c>
      <c r="G981" s="236" t="n">
        <v>2186.004</v>
      </c>
      <c r="H981" s="236" t="n">
        <v>2086.625</v>
      </c>
    </row>
    <row r="982" customFormat="false" ht="12.75" hidden="false" customHeight="false" outlineLevel="0" collapsed="false">
      <c r="A982" s="114" t="s">
        <v>2267</v>
      </c>
      <c r="B982" s="235" t="s">
        <v>2268</v>
      </c>
      <c r="C982" s="236" t="n">
        <v>1399</v>
      </c>
      <c r="D982" s="236" t="n">
        <v>795469.049</v>
      </c>
      <c r="E982" s="236" t="n">
        <v>1111.028</v>
      </c>
      <c r="F982" s="236" t="n">
        <v>54739.157</v>
      </c>
      <c r="G982" s="236" t="n">
        <v>21880.658</v>
      </c>
      <c r="H982" s="236" t="n">
        <v>30882.181</v>
      </c>
    </row>
    <row r="983" customFormat="false" ht="12.75" hidden="false" customHeight="false" outlineLevel="0" collapsed="false">
      <c r="A983" s="114" t="s">
        <v>2269</v>
      </c>
      <c r="B983" s="235" t="s">
        <v>2270</v>
      </c>
      <c r="C983" s="236" t="n">
        <v>1171</v>
      </c>
      <c r="D983" s="236" t="n">
        <v>1150963.284</v>
      </c>
      <c r="E983" s="236" t="n">
        <v>34095.935</v>
      </c>
      <c r="F983" s="236" t="n">
        <v>142392.698</v>
      </c>
      <c r="G983" s="236" t="n">
        <v>49387.257</v>
      </c>
      <c r="H983" s="236" t="n">
        <v>92921.927</v>
      </c>
    </row>
    <row r="984" customFormat="false" ht="12.75" hidden="false" customHeight="false" outlineLevel="0" collapsed="false">
      <c r="A984" s="114" t="s">
        <v>2271</v>
      </c>
      <c r="B984" s="235" t="s">
        <v>2272</v>
      </c>
      <c r="C984" s="236" t="n">
        <v>844</v>
      </c>
      <c r="D984" s="236" t="n">
        <v>81503.466</v>
      </c>
      <c r="E984" s="236" t="n">
        <v>259.129</v>
      </c>
      <c r="F984" s="236" t="n">
        <v>13586.946</v>
      </c>
      <c r="G984" s="236" t="n">
        <v>4996.522</v>
      </c>
      <c r="H984" s="236" t="n">
        <v>8590.051</v>
      </c>
    </row>
    <row r="985" customFormat="false" ht="12.75" hidden="false" customHeight="false" outlineLevel="0" collapsed="false">
      <c r="A985" s="114" t="s">
        <v>2273</v>
      </c>
      <c r="B985" s="235" t="s">
        <v>2274</v>
      </c>
      <c r="C985" s="236" t="n">
        <v>327</v>
      </c>
      <c r="D985" s="236" t="n">
        <v>1069459.818</v>
      </c>
      <c r="E985" s="236" t="n">
        <v>33836.806</v>
      </c>
      <c r="F985" s="236" t="n">
        <v>128805.752</v>
      </c>
      <c r="G985" s="236" t="n">
        <v>44390.735</v>
      </c>
      <c r="H985" s="236" t="n">
        <v>84331.876</v>
      </c>
    </row>
    <row r="986" customFormat="false" ht="12.75" hidden="false" customHeight="false" outlineLevel="0" collapsed="false">
      <c r="A986" s="114" t="s">
        <v>2275</v>
      </c>
      <c r="B986" s="235" t="s">
        <v>2276</v>
      </c>
      <c r="C986" s="236" t="n">
        <v>87</v>
      </c>
      <c r="D986" s="236" t="n">
        <v>675077.163</v>
      </c>
      <c r="E986" s="236" t="n">
        <v>29985.686</v>
      </c>
      <c r="F986" s="236" t="n">
        <v>99918.737</v>
      </c>
      <c r="G986" s="236" t="n">
        <v>31222.87</v>
      </c>
      <c r="H986" s="236" t="n">
        <v>68612.853</v>
      </c>
    </row>
    <row r="987" customFormat="false" ht="12.75" hidden="false" customHeight="false" outlineLevel="0" collapsed="false">
      <c r="A987" s="114" t="s">
        <v>2277</v>
      </c>
      <c r="B987" s="235" t="s">
        <v>2278</v>
      </c>
      <c r="C987" s="236" t="n">
        <v>103</v>
      </c>
      <c r="D987" s="236" t="n">
        <v>122450.071</v>
      </c>
      <c r="E987" s="236" t="n">
        <v>3231.251</v>
      </c>
      <c r="F987" s="236" t="n">
        <v>16519.619</v>
      </c>
      <c r="G987" s="236" t="n">
        <v>6407.255</v>
      </c>
      <c r="H987" s="236" t="n">
        <v>10112.281</v>
      </c>
    </row>
    <row r="988" customFormat="false" ht="12.75" hidden="false" customHeight="false" outlineLevel="0" collapsed="false">
      <c r="A988" s="114" t="s">
        <v>2279</v>
      </c>
      <c r="B988" s="235" t="s">
        <v>2280</v>
      </c>
      <c r="C988" s="236" t="n">
        <v>7</v>
      </c>
      <c r="D988" s="236" t="n">
        <v>9233.821</v>
      </c>
      <c r="E988" s="236" t="n">
        <v>0.519</v>
      </c>
      <c r="F988" s="236" t="n">
        <v>217.853</v>
      </c>
      <c r="G988" s="236" t="n">
        <v>151.705</v>
      </c>
      <c r="H988" s="236" t="n">
        <v>66.149</v>
      </c>
    </row>
    <row r="989" customFormat="false" ht="12.75" hidden="false" customHeight="false" outlineLevel="0" collapsed="false">
      <c r="A989" s="114" t="s">
        <v>2281</v>
      </c>
      <c r="B989" s="235" t="s">
        <v>2282</v>
      </c>
      <c r="C989" s="236" t="n">
        <v>130</v>
      </c>
      <c r="D989" s="236" t="n">
        <v>262698.763</v>
      </c>
      <c r="E989" s="236" t="n">
        <v>619.35</v>
      </c>
      <c r="F989" s="236" t="n">
        <v>12149.543</v>
      </c>
      <c r="G989" s="236" t="n">
        <v>6608.905</v>
      </c>
      <c r="H989" s="236" t="n">
        <v>5540.593</v>
      </c>
    </row>
    <row r="990" customFormat="false" ht="12.75" hidden="false" customHeight="false" outlineLevel="0" collapsed="false">
      <c r="A990" s="114" t="s">
        <v>2283</v>
      </c>
      <c r="B990" s="235" t="s">
        <v>2284</v>
      </c>
      <c r="C990" s="236" t="n">
        <v>38803</v>
      </c>
      <c r="D990" s="236" t="n">
        <v>6903214.868</v>
      </c>
      <c r="E990" s="236" t="n">
        <v>41118.615</v>
      </c>
      <c r="F990" s="236" t="n">
        <v>911140.259</v>
      </c>
      <c r="G990" s="236" t="n">
        <v>432654.952</v>
      </c>
      <c r="H990" s="236" t="n">
        <v>478487.192</v>
      </c>
    </row>
    <row r="991" customFormat="false" ht="12.75" hidden="false" customHeight="false" outlineLevel="0" collapsed="false">
      <c r="A991" s="114" t="s">
        <v>2285</v>
      </c>
      <c r="B991" s="235" t="s">
        <v>2286</v>
      </c>
      <c r="C991" s="236" t="n">
        <v>7382</v>
      </c>
      <c r="D991" s="236" t="n">
        <v>740150.08</v>
      </c>
      <c r="E991" s="236" t="n">
        <v>10399.454</v>
      </c>
      <c r="F991" s="236" t="n">
        <v>133201.891</v>
      </c>
      <c r="G991" s="236" t="n">
        <v>68292.982</v>
      </c>
      <c r="H991" s="236" t="n">
        <v>64924.317</v>
      </c>
    </row>
    <row r="992" customFormat="false" ht="12.75" hidden="false" customHeight="false" outlineLevel="0" collapsed="false">
      <c r="A992" s="114" t="s">
        <v>2287</v>
      </c>
      <c r="B992" s="235" t="s">
        <v>2288</v>
      </c>
      <c r="C992" s="236" t="n">
        <v>1986</v>
      </c>
      <c r="D992" s="236" t="n">
        <v>234801.319</v>
      </c>
      <c r="E992" s="236" t="n">
        <v>540.817</v>
      </c>
      <c r="F992" s="236" t="n">
        <v>42773.241</v>
      </c>
      <c r="G992" s="236" t="n">
        <v>19512.794</v>
      </c>
      <c r="H992" s="236" t="n">
        <v>23258.034</v>
      </c>
    </row>
    <row r="993" customFormat="false" ht="12.75" hidden="false" customHeight="false" outlineLevel="0" collapsed="false">
      <c r="A993" s="114" t="s">
        <v>2289</v>
      </c>
      <c r="B993" s="235" t="s">
        <v>2290</v>
      </c>
      <c r="C993" s="236" t="n">
        <v>13262</v>
      </c>
      <c r="D993" s="236" t="n">
        <v>1944456.817</v>
      </c>
      <c r="E993" s="236" t="n">
        <v>7055.437</v>
      </c>
      <c r="F993" s="236" t="n">
        <v>310077.317</v>
      </c>
      <c r="G993" s="236" t="n">
        <v>139371.242</v>
      </c>
      <c r="H993" s="236" t="n">
        <v>170686.095</v>
      </c>
    </row>
    <row r="994" customFormat="false" ht="12.75" hidden="false" customHeight="false" outlineLevel="0" collapsed="false">
      <c r="A994" s="114" t="s">
        <v>2291</v>
      </c>
      <c r="B994" s="235" t="s">
        <v>2292</v>
      </c>
      <c r="C994" s="236" t="n">
        <v>16173</v>
      </c>
      <c r="D994" s="236" t="n">
        <v>3983806.652</v>
      </c>
      <c r="E994" s="236" t="n">
        <v>23122.907</v>
      </c>
      <c r="F994" s="236" t="n">
        <v>425087.81</v>
      </c>
      <c r="G994" s="236" t="n">
        <v>205477.934</v>
      </c>
      <c r="H994" s="236" t="n">
        <v>219618.746</v>
      </c>
    </row>
    <row r="995" customFormat="false" ht="12.75" hidden="false" customHeight="false" outlineLevel="0" collapsed="false">
      <c r="A995" s="114" t="s">
        <v>2293</v>
      </c>
      <c r="B995" s="235" t="s">
        <v>2294</v>
      </c>
      <c r="C995" s="236" t="n">
        <v>319</v>
      </c>
      <c r="D995" s="236" t="n">
        <v>130510.092</v>
      </c>
      <c r="E995" s="236" t="n">
        <v>355.2</v>
      </c>
      <c r="F995" s="236" t="n">
        <v>7304.728</v>
      </c>
      <c r="G995" s="236" t="n">
        <v>4009.176</v>
      </c>
      <c r="H995" s="236" t="n">
        <v>3295.359</v>
      </c>
    </row>
    <row r="996" customFormat="false" ht="12.75" hidden="false" customHeight="false" outlineLevel="0" collapsed="false">
      <c r="A996" s="114" t="s">
        <v>2295</v>
      </c>
      <c r="B996" s="235" t="s">
        <v>2296</v>
      </c>
      <c r="C996" s="236" t="n">
        <v>13799</v>
      </c>
      <c r="D996" s="236" t="n">
        <v>3528850.721</v>
      </c>
      <c r="E996" s="236" t="n">
        <v>20113.587</v>
      </c>
      <c r="F996" s="236" t="n">
        <v>370773.603</v>
      </c>
      <c r="G996" s="236" t="n">
        <v>180521.143</v>
      </c>
      <c r="H996" s="236" t="n">
        <v>190262.359</v>
      </c>
    </row>
    <row r="997" customFormat="false" ht="12.75" hidden="false" customHeight="false" outlineLevel="0" collapsed="false">
      <c r="A997" s="114" t="s">
        <v>2297</v>
      </c>
      <c r="B997" s="235" t="s">
        <v>2298</v>
      </c>
      <c r="C997" s="236" t="n">
        <v>2055</v>
      </c>
      <c r="D997" s="236" t="n">
        <v>324445.839</v>
      </c>
      <c r="E997" s="236" t="n">
        <v>2654.12</v>
      </c>
      <c r="F997" s="236" t="n">
        <v>47009.479</v>
      </c>
      <c r="G997" s="236" t="n">
        <v>20947.615</v>
      </c>
      <c r="H997" s="236" t="n">
        <v>26061.028</v>
      </c>
    </row>
    <row r="998" customFormat="false" ht="12.75" hidden="false" customHeight="false" outlineLevel="0" collapsed="false">
      <c r="A998" s="114" t="s">
        <v>2299</v>
      </c>
      <c r="B998" s="235" t="s">
        <v>2300</v>
      </c>
      <c r="C998" s="236" t="n">
        <v>268</v>
      </c>
      <c r="D998" s="236" t="n">
        <v>33318.104</v>
      </c>
      <c r="E998" s="236" t="n">
        <v>68.045</v>
      </c>
      <c r="F998" s="236" t="n">
        <v>5791.158</v>
      </c>
      <c r="G998" s="236" t="n">
        <v>2920.001</v>
      </c>
      <c r="H998" s="236" t="n">
        <v>2870.982</v>
      </c>
    </row>
    <row r="999" customFormat="false" ht="12.75" hidden="false" customHeight="false" outlineLevel="0" collapsed="false">
      <c r="A999" s="114" t="s">
        <v>2301</v>
      </c>
      <c r="B999" s="235" t="s">
        <v>2302</v>
      </c>
      <c r="C999" s="236" t="n">
        <v>44979</v>
      </c>
      <c r="D999" s="236" t="n">
        <v>69218134.914</v>
      </c>
      <c r="E999" s="236" t="n">
        <v>292821.573</v>
      </c>
      <c r="F999" s="236" t="n">
        <v>1950469.716</v>
      </c>
      <c r="G999" s="236" t="n">
        <v>1296225.146</v>
      </c>
      <c r="H999" s="236" t="n">
        <v>653398.809</v>
      </c>
    </row>
    <row r="1000" customFormat="false" ht="12.75" hidden="false" customHeight="false" outlineLevel="0" collapsed="false">
      <c r="A1000" s="114" t="s">
        <v>2303</v>
      </c>
      <c r="B1000" s="235" t="s">
        <v>2304</v>
      </c>
      <c r="C1000" s="236" t="n">
        <v>36700</v>
      </c>
      <c r="D1000" s="236" t="n">
        <v>49802400.525</v>
      </c>
      <c r="E1000" s="236" t="n">
        <v>242620.739</v>
      </c>
      <c r="F1000" s="236" t="n">
        <v>1511803.208</v>
      </c>
      <c r="G1000" s="236" t="n">
        <v>906535.382</v>
      </c>
      <c r="H1000" s="236" t="n">
        <v>604573.079</v>
      </c>
    </row>
    <row r="1001" customFormat="false" ht="12.75" hidden="false" customHeight="false" outlineLevel="0" collapsed="false">
      <c r="A1001" s="114" t="s">
        <v>2305</v>
      </c>
      <c r="B1001" s="235" t="s">
        <v>2306</v>
      </c>
      <c r="C1001" s="236" t="n">
        <v>1488</v>
      </c>
      <c r="D1001" s="236" t="n">
        <v>36754290.435</v>
      </c>
      <c r="E1001" s="236" t="n">
        <v>162897.891</v>
      </c>
      <c r="F1001" s="236" t="n">
        <v>678775.107</v>
      </c>
      <c r="G1001" s="236" t="n">
        <v>442128.94</v>
      </c>
      <c r="H1001" s="236" t="n">
        <v>236376.97</v>
      </c>
    </row>
    <row r="1002" customFormat="false" ht="12.75" hidden="false" customHeight="false" outlineLevel="0" collapsed="false">
      <c r="A1002" s="114" t="s">
        <v>2307</v>
      </c>
      <c r="B1002" s="235" t="s">
        <v>2308</v>
      </c>
      <c r="C1002" s="236" t="n">
        <v>1103</v>
      </c>
      <c r="D1002" s="236" t="n">
        <v>26277542.113</v>
      </c>
      <c r="E1002" s="236" t="n">
        <v>65274.978</v>
      </c>
      <c r="F1002" s="236" t="n">
        <v>476581.084</v>
      </c>
      <c r="G1002" s="236" t="n">
        <v>316394.412</v>
      </c>
      <c r="H1002" s="236" t="n">
        <v>160137.861</v>
      </c>
    </row>
    <row r="1003" customFormat="false" ht="12.75" hidden="false" customHeight="false" outlineLevel="0" collapsed="false">
      <c r="A1003" s="114" t="s">
        <v>2309</v>
      </c>
      <c r="B1003" s="235" t="s">
        <v>2310</v>
      </c>
      <c r="C1003" s="236" t="n">
        <v>35</v>
      </c>
      <c r="D1003" s="236" t="n">
        <v>7281195.871</v>
      </c>
      <c r="E1003" s="236" t="n">
        <v>96462.181</v>
      </c>
      <c r="F1003" s="236" t="n">
        <v>137132.269</v>
      </c>
      <c r="G1003" s="236" t="n">
        <v>74544.155</v>
      </c>
      <c r="H1003" s="236" t="n">
        <v>62588.097</v>
      </c>
    </row>
    <row r="1004" customFormat="false" ht="12.75" hidden="false" customHeight="false" outlineLevel="0" collapsed="false">
      <c r="A1004" s="114" t="s">
        <v>2311</v>
      </c>
      <c r="B1004" s="235" t="s">
        <v>2312</v>
      </c>
      <c r="C1004" s="236" t="n">
        <v>350</v>
      </c>
      <c r="D1004" s="236" t="n">
        <v>3195552.451</v>
      </c>
      <c r="E1004" s="236" t="n">
        <v>1160.732</v>
      </c>
      <c r="F1004" s="236" t="n">
        <v>65061.754</v>
      </c>
      <c r="G1004" s="236" t="n">
        <v>51190.373</v>
      </c>
      <c r="H1004" s="236" t="n">
        <v>13651.012</v>
      </c>
    </row>
    <row r="1005" customFormat="false" ht="12.75" hidden="false" customHeight="false" outlineLevel="0" collapsed="false">
      <c r="A1005" s="114" t="s">
        <v>2313</v>
      </c>
      <c r="B1005" s="235" t="s">
        <v>2314</v>
      </c>
      <c r="C1005" s="236" t="n">
        <v>19305</v>
      </c>
      <c r="D1005" s="236" t="n">
        <v>6888327.402</v>
      </c>
      <c r="E1005" s="236" t="n">
        <v>13291.044</v>
      </c>
      <c r="F1005" s="236" t="n">
        <v>243732.408</v>
      </c>
      <c r="G1005" s="236" t="n">
        <v>100289.402</v>
      </c>
      <c r="H1005" s="236" t="n">
        <v>143131.766</v>
      </c>
    </row>
    <row r="1006" customFormat="false" ht="12.75" hidden="false" customHeight="false" outlineLevel="0" collapsed="false">
      <c r="A1006" s="114" t="s">
        <v>2315</v>
      </c>
      <c r="B1006" s="235" t="s">
        <v>2316</v>
      </c>
      <c r="C1006" s="236" t="n">
        <v>5539</v>
      </c>
      <c r="D1006" s="236" t="n">
        <v>1098725.293</v>
      </c>
      <c r="E1006" s="236" t="n">
        <v>2570.007</v>
      </c>
      <c r="F1006" s="236" t="n">
        <v>81340.001</v>
      </c>
      <c r="G1006" s="236" t="n">
        <v>17559.176</v>
      </c>
      <c r="H1006" s="236" t="n">
        <v>63786.147</v>
      </c>
    </row>
    <row r="1007" customFormat="false" ht="12.75" hidden="false" customHeight="false" outlineLevel="0" collapsed="false">
      <c r="A1007" s="114" t="s">
        <v>2317</v>
      </c>
      <c r="B1007" s="235" t="s">
        <v>2318</v>
      </c>
      <c r="C1007" s="236" t="n">
        <v>4096</v>
      </c>
      <c r="D1007" s="236" t="n">
        <v>1789545.585</v>
      </c>
      <c r="E1007" s="236" t="n">
        <v>2920.913</v>
      </c>
      <c r="F1007" s="236" t="n">
        <v>72845.789</v>
      </c>
      <c r="G1007" s="236" t="n">
        <v>26108.35</v>
      </c>
      <c r="H1007" s="236" t="n">
        <v>46427.708</v>
      </c>
    </row>
    <row r="1008" customFormat="false" ht="12.75" hidden="false" customHeight="false" outlineLevel="0" collapsed="false">
      <c r="A1008" s="114" t="s">
        <v>2319</v>
      </c>
      <c r="B1008" s="235" t="s">
        <v>2320</v>
      </c>
      <c r="C1008" s="236" t="n">
        <v>9670</v>
      </c>
      <c r="D1008" s="236" t="n">
        <v>4000056.524</v>
      </c>
      <c r="E1008" s="236" t="n">
        <v>7800.124</v>
      </c>
      <c r="F1008" s="236" t="n">
        <v>89546.618</v>
      </c>
      <c r="G1008" s="236" t="n">
        <v>56621.876</v>
      </c>
      <c r="H1008" s="236" t="n">
        <v>32917.911</v>
      </c>
    </row>
    <row r="1009" customFormat="false" ht="12.75" hidden="false" customHeight="false" outlineLevel="0" collapsed="false">
      <c r="A1009" s="114" t="s">
        <v>2321</v>
      </c>
      <c r="B1009" s="235" t="s">
        <v>2322</v>
      </c>
      <c r="C1009" s="236" t="n">
        <v>15907</v>
      </c>
      <c r="D1009" s="236" t="n">
        <v>6159782.688</v>
      </c>
      <c r="E1009" s="236" t="n">
        <v>66431.804</v>
      </c>
      <c r="F1009" s="236" t="n">
        <v>589295.693</v>
      </c>
      <c r="G1009" s="236" t="n">
        <v>364117.04</v>
      </c>
      <c r="H1009" s="236" t="n">
        <v>225064.343</v>
      </c>
    </row>
    <row r="1010" customFormat="false" ht="12.75" hidden="false" customHeight="false" outlineLevel="0" collapsed="false">
      <c r="A1010" s="114" t="s">
        <v>2323</v>
      </c>
      <c r="B1010" s="235" t="s">
        <v>2324</v>
      </c>
      <c r="C1010" s="236" t="n">
        <v>2714</v>
      </c>
      <c r="D1010" s="236" t="n">
        <v>378135.838</v>
      </c>
      <c r="E1010" s="236" t="n">
        <v>1220.149</v>
      </c>
      <c r="F1010" s="236" t="n">
        <v>40453.336</v>
      </c>
      <c r="G1010" s="236" t="n">
        <v>14596.246</v>
      </c>
      <c r="H1010" s="236" t="n">
        <v>25725.928</v>
      </c>
    </row>
    <row r="1011" customFormat="false" ht="12.75" hidden="false" customHeight="false" outlineLevel="0" collapsed="false">
      <c r="A1011" s="114" t="s">
        <v>2325</v>
      </c>
      <c r="B1011" s="235" t="s">
        <v>2326</v>
      </c>
      <c r="C1011" s="236" t="n">
        <v>2267</v>
      </c>
      <c r="D1011" s="236" t="n">
        <v>308578.789</v>
      </c>
      <c r="E1011" s="236" t="n">
        <v>1145.52</v>
      </c>
      <c r="F1011" s="236" t="n">
        <v>30345.041</v>
      </c>
      <c r="G1011" s="236" t="n">
        <v>17467.704</v>
      </c>
      <c r="H1011" s="236" t="n">
        <v>12876.181</v>
      </c>
    </row>
    <row r="1012" customFormat="false" ht="12.75" hidden="false" customHeight="false" outlineLevel="0" collapsed="false">
      <c r="A1012" s="114" t="s">
        <v>2327</v>
      </c>
      <c r="B1012" s="235" t="s">
        <v>2328</v>
      </c>
      <c r="C1012" s="236" t="n">
        <v>945</v>
      </c>
      <c r="D1012" s="236" t="n">
        <v>93668.961</v>
      </c>
      <c r="E1012" s="236" t="n">
        <v>1506.012</v>
      </c>
      <c r="F1012" s="236" t="n">
        <v>13138.341</v>
      </c>
      <c r="G1012" s="236" t="n">
        <v>6645.949</v>
      </c>
      <c r="H1012" s="236" t="n">
        <v>6456.618</v>
      </c>
    </row>
    <row r="1013" customFormat="false" ht="12.75" hidden="false" customHeight="false" outlineLevel="0" collapsed="false">
      <c r="A1013" s="114" t="s">
        <v>2329</v>
      </c>
      <c r="B1013" s="235" t="s">
        <v>2330</v>
      </c>
      <c r="C1013" s="236" t="n">
        <v>9981</v>
      </c>
      <c r="D1013" s="236" t="n">
        <v>5379399.1</v>
      </c>
      <c r="E1013" s="236" t="n">
        <v>62560.123</v>
      </c>
      <c r="F1013" s="236" t="n">
        <v>505358.975</v>
      </c>
      <c r="G1013" s="236" t="n">
        <v>325407.141</v>
      </c>
      <c r="H1013" s="236" t="n">
        <v>180005.616</v>
      </c>
    </row>
    <row r="1014" customFormat="false" ht="12.75" hidden="false" customHeight="false" outlineLevel="0" collapsed="false">
      <c r="A1014" s="114" t="s">
        <v>2331</v>
      </c>
      <c r="B1014" s="235" t="s">
        <v>2332</v>
      </c>
      <c r="C1014" s="236" t="n">
        <v>1683</v>
      </c>
      <c r="D1014" s="236" t="n">
        <v>10129826.15</v>
      </c>
      <c r="E1014" s="236" t="n">
        <v>28594.506</v>
      </c>
      <c r="F1014" s="236" t="n">
        <v>166413.159</v>
      </c>
      <c r="G1014" s="236" t="n">
        <v>197568.217</v>
      </c>
      <c r="H1014" s="236" t="n">
        <v>-31202.234</v>
      </c>
    </row>
    <row r="1015" customFormat="false" ht="12.75" hidden="false" customHeight="false" outlineLevel="0" collapsed="false">
      <c r="A1015" s="114" t="s">
        <v>2333</v>
      </c>
      <c r="B1015" s="235" t="s">
        <v>2334</v>
      </c>
      <c r="C1015" s="236" t="n">
        <v>901</v>
      </c>
      <c r="D1015" s="236" t="n">
        <v>6310718.516</v>
      </c>
      <c r="E1015" s="236" t="n">
        <v>16175.87</v>
      </c>
      <c r="F1015" s="236" t="n">
        <v>110070.02</v>
      </c>
      <c r="G1015" s="236" t="n">
        <v>154783.578</v>
      </c>
      <c r="H1015" s="236" t="n">
        <v>-44705.901</v>
      </c>
    </row>
    <row r="1016" customFormat="false" ht="12.75" hidden="false" customHeight="false" outlineLevel="0" collapsed="false">
      <c r="A1016" s="114" t="s">
        <v>2335</v>
      </c>
      <c r="B1016" s="235" t="s">
        <v>2336</v>
      </c>
      <c r="C1016" s="236" t="n">
        <v>21</v>
      </c>
      <c r="D1016" s="236" t="n">
        <v>57381.736</v>
      </c>
      <c r="E1016" s="236" t="n">
        <v>79.624</v>
      </c>
      <c r="F1016" s="236" t="n">
        <v>5284.994</v>
      </c>
      <c r="G1016" s="236" t="n">
        <v>4715.378</v>
      </c>
      <c r="H1016" s="236" t="n">
        <v>569.602</v>
      </c>
    </row>
    <row r="1017" customFormat="false" ht="12.75" hidden="false" customHeight="false" outlineLevel="0" collapsed="false">
      <c r="A1017" s="114" t="s">
        <v>2337</v>
      </c>
      <c r="B1017" s="235" t="s">
        <v>2338</v>
      </c>
      <c r="C1017" s="236" t="n">
        <v>537</v>
      </c>
      <c r="D1017" s="236" t="n">
        <v>3167553.954</v>
      </c>
      <c r="E1017" s="236" t="n">
        <v>11920</v>
      </c>
      <c r="F1017" s="236" t="n">
        <v>39395.741</v>
      </c>
      <c r="G1017" s="236" t="n">
        <v>27076.867</v>
      </c>
      <c r="H1017" s="236" t="n">
        <v>12260.867</v>
      </c>
    </row>
    <row r="1018" customFormat="false" ht="12.75" hidden="false" customHeight="false" outlineLevel="0" collapsed="false">
      <c r="A1018" s="114" t="s">
        <v>2339</v>
      </c>
      <c r="B1018" s="235" t="s">
        <v>2340</v>
      </c>
      <c r="C1018" s="236" t="n">
        <v>224</v>
      </c>
      <c r="D1018" s="236" t="n">
        <v>594171.944</v>
      </c>
      <c r="E1018" s="236" t="n">
        <v>419.012</v>
      </c>
      <c r="F1018" s="236" t="n">
        <v>11662.404</v>
      </c>
      <c r="G1018" s="236" t="n">
        <v>10992.394</v>
      </c>
      <c r="H1018" s="236" t="n">
        <v>673.198</v>
      </c>
    </row>
    <row r="1019" customFormat="false" ht="12.75" hidden="false" customHeight="false" outlineLevel="0" collapsed="false">
      <c r="A1019" s="114" t="s">
        <v>2341</v>
      </c>
      <c r="B1019" s="235" t="s">
        <v>2342</v>
      </c>
      <c r="C1019" s="236" t="n">
        <v>6596</v>
      </c>
      <c r="D1019" s="236" t="n">
        <v>9285908.239</v>
      </c>
      <c r="E1019" s="236" t="n">
        <v>21606.328</v>
      </c>
      <c r="F1019" s="236" t="n">
        <v>272253.349</v>
      </c>
      <c r="G1019" s="236" t="n">
        <v>192121.547</v>
      </c>
      <c r="H1019" s="236" t="n">
        <v>80027.964</v>
      </c>
    </row>
    <row r="1020" customFormat="false" ht="12.75" hidden="false" customHeight="false" outlineLevel="0" collapsed="false">
      <c r="A1020" s="114" t="s">
        <v>2343</v>
      </c>
      <c r="B1020" s="235" t="s">
        <v>2344</v>
      </c>
      <c r="C1020" s="236" t="n">
        <v>1403</v>
      </c>
      <c r="D1020" s="236" t="n">
        <v>621409.203</v>
      </c>
      <c r="E1020" s="236" t="n">
        <v>4174.546</v>
      </c>
      <c r="F1020" s="236" t="n">
        <v>33073.234</v>
      </c>
      <c r="G1020" s="236" t="n">
        <v>23625.22</v>
      </c>
      <c r="H1020" s="236" t="n">
        <v>9447.122</v>
      </c>
    </row>
    <row r="1021" customFormat="false" ht="12.75" hidden="false" customHeight="false" outlineLevel="0" collapsed="false">
      <c r="A1021" s="114" t="s">
        <v>2345</v>
      </c>
      <c r="B1021" s="235" t="s">
        <v>2346</v>
      </c>
      <c r="C1021" s="236" t="n">
        <v>1247</v>
      </c>
      <c r="D1021" s="236" t="n">
        <v>440160.971</v>
      </c>
      <c r="E1021" s="236" t="n">
        <v>3011.191</v>
      </c>
      <c r="F1021" s="236" t="n">
        <v>27402.411</v>
      </c>
      <c r="G1021" s="236" t="n">
        <v>13193.849</v>
      </c>
      <c r="H1021" s="236" t="n">
        <v>14207.765</v>
      </c>
    </row>
    <row r="1022" customFormat="false" ht="12.75" hidden="false" customHeight="false" outlineLevel="0" collapsed="false">
      <c r="A1022" s="114" t="s">
        <v>2347</v>
      </c>
      <c r="B1022" s="235" t="s">
        <v>2348</v>
      </c>
      <c r="C1022" s="236" t="n">
        <v>156</v>
      </c>
      <c r="D1022" s="236" t="n">
        <v>181248.232</v>
      </c>
      <c r="E1022" s="236" t="n">
        <v>1163.355</v>
      </c>
      <c r="F1022" s="236" t="n">
        <v>5670.823</v>
      </c>
      <c r="G1022" s="236" t="n">
        <v>10431.371</v>
      </c>
      <c r="H1022" s="236" t="n">
        <v>-4760.643</v>
      </c>
    </row>
    <row r="1023" customFormat="false" ht="12.75" hidden="false" customHeight="false" outlineLevel="0" collapsed="false">
      <c r="A1023" s="114" t="s">
        <v>2349</v>
      </c>
      <c r="B1023" s="235" t="s">
        <v>2350</v>
      </c>
      <c r="C1023" s="236" t="n">
        <v>5193</v>
      </c>
      <c r="D1023" s="236" t="n">
        <v>8664499.036</v>
      </c>
      <c r="E1023" s="236" t="n">
        <v>17431.782</v>
      </c>
      <c r="F1023" s="236" t="n">
        <v>239180.115</v>
      </c>
      <c r="G1023" s="236" t="n">
        <v>168496.327</v>
      </c>
      <c r="H1023" s="236" t="n">
        <v>70580.842</v>
      </c>
    </row>
    <row r="1024" customFormat="false" ht="12.75" hidden="false" customHeight="false" outlineLevel="0" collapsed="false">
      <c r="A1024" s="114" t="s">
        <v>2351</v>
      </c>
      <c r="B1024" s="235" t="s">
        <v>2352</v>
      </c>
      <c r="C1024" s="236" t="n">
        <v>110</v>
      </c>
      <c r="D1024" s="236" t="n">
        <v>25517.929</v>
      </c>
      <c r="E1024" s="236" t="n">
        <v>43.38</v>
      </c>
      <c r="F1024" s="236" t="n">
        <v>1503.505</v>
      </c>
      <c r="G1024" s="236" t="n">
        <v>1042.612</v>
      </c>
      <c r="H1024" s="236" t="n">
        <v>463.666</v>
      </c>
    </row>
    <row r="1025" customFormat="false" ht="12.75" hidden="false" customHeight="false" outlineLevel="0" collapsed="false">
      <c r="A1025" s="114" t="s">
        <v>2353</v>
      </c>
      <c r="B1025" s="235" t="s">
        <v>2354</v>
      </c>
      <c r="C1025" s="236" t="n">
        <v>5083</v>
      </c>
      <c r="D1025" s="236" t="n">
        <v>8638981.107</v>
      </c>
      <c r="E1025" s="236" t="n">
        <v>17388.402</v>
      </c>
      <c r="F1025" s="236" t="n">
        <v>237676.61</v>
      </c>
      <c r="G1025" s="236" t="n">
        <v>167453.715</v>
      </c>
      <c r="H1025" s="236" t="n">
        <v>70117.176</v>
      </c>
    </row>
    <row r="1026" customFormat="false" ht="12.75" hidden="false" customHeight="false" outlineLevel="0" collapsed="false">
      <c r="A1026" s="114" t="s">
        <v>2355</v>
      </c>
      <c r="B1026" s="235" t="s">
        <v>2356</v>
      </c>
      <c r="C1026" s="236" t="n">
        <v>98227</v>
      </c>
      <c r="D1026" s="236" t="n">
        <v>31347861.755</v>
      </c>
      <c r="E1026" s="236" t="n">
        <v>231057.205</v>
      </c>
      <c r="F1026" s="236" t="n">
        <v>3763332.542</v>
      </c>
      <c r="G1026" s="236" t="n">
        <v>2479581.648</v>
      </c>
      <c r="H1026" s="236" t="n">
        <v>1283999.71</v>
      </c>
    </row>
    <row r="1027" customFormat="false" ht="12.75" hidden="false" customHeight="false" outlineLevel="0" collapsed="false">
      <c r="A1027" s="114" t="s">
        <v>2357</v>
      </c>
      <c r="B1027" s="235" t="s">
        <v>2358</v>
      </c>
      <c r="C1027" s="236" t="n">
        <v>51895</v>
      </c>
      <c r="D1027" s="236" t="n">
        <v>6178294.694</v>
      </c>
      <c r="E1027" s="236" t="n">
        <v>33284.955</v>
      </c>
      <c r="F1027" s="236" t="n">
        <v>781920.796</v>
      </c>
      <c r="G1027" s="236" t="n">
        <v>448886.626</v>
      </c>
      <c r="H1027" s="236" t="n">
        <v>332966.027</v>
      </c>
    </row>
    <row r="1028" customFormat="false" ht="12.75" hidden="false" customHeight="false" outlineLevel="0" collapsed="false">
      <c r="A1028" s="114" t="s">
        <v>2359</v>
      </c>
      <c r="B1028" s="235" t="s">
        <v>2360</v>
      </c>
      <c r="C1028" s="236" t="n">
        <v>10973</v>
      </c>
      <c r="D1028" s="236" t="n">
        <v>1048222.201</v>
      </c>
      <c r="E1028" s="236" t="n">
        <v>6313.672</v>
      </c>
      <c r="F1028" s="236" t="n">
        <v>122066.402</v>
      </c>
      <c r="G1028" s="236" t="n">
        <v>64516.58</v>
      </c>
      <c r="H1028" s="236" t="n">
        <v>57486.024</v>
      </c>
    </row>
    <row r="1029" customFormat="false" ht="12.75" hidden="false" customHeight="false" outlineLevel="0" collapsed="false">
      <c r="A1029" s="114" t="s">
        <v>2361</v>
      </c>
      <c r="B1029" s="235" t="s">
        <v>2362</v>
      </c>
      <c r="C1029" s="236" t="n">
        <v>126</v>
      </c>
      <c r="D1029" s="236" t="n">
        <v>52606.894</v>
      </c>
      <c r="E1029" s="236" t="n">
        <v>74.671</v>
      </c>
      <c r="F1029" s="236" t="n">
        <v>2740.538</v>
      </c>
      <c r="G1029" s="236" t="n">
        <v>1576.989</v>
      </c>
      <c r="H1029" s="236" t="n">
        <v>1163.489</v>
      </c>
    </row>
    <row r="1030" customFormat="false" ht="12.75" hidden="false" customHeight="false" outlineLevel="0" collapsed="false">
      <c r="A1030" s="114" t="s">
        <v>2363</v>
      </c>
      <c r="B1030" s="235" t="s">
        <v>2364</v>
      </c>
      <c r="C1030" s="236" t="n">
        <v>1828</v>
      </c>
      <c r="D1030" s="236" t="n">
        <v>224858.861</v>
      </c>
      <c r="E1030" s="236" t="n">
        <v>1832.457</v>
      </c>
      <c r="F1030" s="236" t="n">
        <v>22047.228</v>
      </c>
      <c r="G1030" s="236" t="n">
        <v>16425.358</v>
      </c>
      <c r="H1030" s="236" t="n">
        <v>5556.701</v>
      </c>
    </row>
    <row r="1031" customFormat="false" ht="12.75" hidden="false" customHeight="false" outlineLevel="0" collapsed="false">
      <c r="A1031" s="114" t="s">
        <v>2365</v>
      </c>
      <c r="B1031" s="235" t="s">
        <v>2366</v>
      </c>
      <c r="C1031" s="236" t="n">
        <v>564</v>
      </c>
      <c r="D1031" s="236" t="n">
        <v>50637.107</v>
      </c>
      <c r="E1031" s="236" t="n">
        <v>970.058</v>
      </c>
      <c r="F1031" s="236" t="n">
        <v>7422.575</v>
      </c>
      <c r="G1031" s="236" t="n">
        <v>4306.206</v>
      </c>
      <c r="H1031" s="236" t="n">
        <v>3115.976</v>
      </c>
    </row>
    <row r="1032" customFormat="false" ht="12.75" hidden="false" customHeight="false" outlineLevel="0" collapsed="false">
      <c r="A1032" s="114" t="s">
        <v>2367</v>
      </c>
      <c r="B1032" s="235" t="s">
        <v>2368</v>
      </c>
      <c r="C1032" s="236" t="n">
        <v>8455</v>
      </c>
      <c r="D1032" s="236" t="n">
        <v>720119.339</v>
      </c>
      <c r="E1032" s="236" t="n">
        <v>3436.486</v>
      </c>
      <c r="F1032" s="236" t="n">
        <v>89856.061</v>
      </c>
      <c r="G1032" s="236" t="n">
        <v>42208.027</v>
      </c>
      <c r="H1032" s="236" t="n">
        <v>47649.858</v>
      </c>
    </row>
    <row r="1033" customFormat="false" ht="12.75" hidden="false" customHeight="false" outlineLevel="0" collapsed="false">
      <c r="A1033" s="114" t="s">
        <v>2369</v>
      </c>
      <c r="B1033" s="235" t="s">
        <v>2370</v>
      </c>
      <c r="C1033" s="236" t="n">
        <v>2024</v>
      </c>
      <c r="D1033" s="236" t="n">
        <v>379335.466</v>
      </c>
      <c r="E1033" s="236" t="n">
        <v>4782.34</v>
      </c>
      <c r="F1033" s="236" t="n">
        <v>66420.917</v>
      </c>
      <c r="G1033" s="236" t="n">
        <v>47031.497</v>
      </c>
      <c r="H1033" s="236" t="n">
        <v>19391.949</v>
      </c>
    </row>
    <row r="1034" customFormat="false" ht="12.75" hidden="false" customHeight="false" outlineLevel="0" collapsed="false">
      <c r="A1034" s="114" t="s">
        <v>2371</v>
      </c>
      <c r="B1034" s="235" t="s">
        <v>2372</v>
      </c>
      <c r="C1034" s="236" t="n">
        <v>37060</v>
      </c>
      <c r="D1034" s="236" t="n">
        <v>2872228.682</v>
      </c>
      <c r="E1034" s="236" t="n">
        <v>18972.094</v>
      </c>
      <c r="F1034" s="236" t="n">
        <v>398572.253</v>
      </c>
      <c r="G1034" s="236" t="n">
        <v>161683.513</v>
      </c>
      <c r="H1034" s="236" t="n">
        <v>236850.811</v>
      </c>
    </row>
    <row r="1035" customFormat="false" ht="12.75" hidden="false" customHeight="false" outlineLevel="0" collapsed="false">
      <c r="A1035" s="114" t="s">
        <v>2373</v>
      </c>
      <c r="B1035" s="235" t="s">
        <v>2374</v>
      </c>
      <c r="C1035" s="236" t="n">
        <v>2656</v>
      </c>
      <c r="D1035" s="236" t="n">
        <v>260644.257</v>
      </c>
      <c r="E1035" s="236" t="n">
        <v>2263.348</v>
      </c>
      <c r="F1035" s="236" t="n">
        <v>30988.748</v>
      </c>
      <c r="G1035" s="236" t="n">
        <v>15644.256</v>
      </c>
      <c r="H1035" s="236" t="n">
        <v>15335.535</v>
      </c>
    </row>
    <row r="1036" customFormat="false" ht="12.75" hidden="false" customHeight="false" outlineLevel="0" collapsed="false">
      <c r="A1036" s="114" t="s">
        <v>2375</v>
      </c>
      <c r="B1036" s="235" t="s">
        <v>2376</v>
      </c>
      <c r="C1036" s="236" t="n">
        <v>6616</v>
      </c>
      <c r="D1036" s="236" t="n">
        <v>522289.897</v>
      </c>
      <c r="E1036" s="236" t="n">
        <v>2362.91</v>
      </c>
      <c r="F1036" s="236" t="n">
        <v>71593.406</v>
      </c>
      <c r="G1036" s="236" t="n">
        <v>20069.218</v>
      </c>
      <c r="H1036" s="236" t="n">
        <v>51522.848</v>
      </c>
    </row>
    <row r="1037" customFormat="false" ht="12.75" hidden="false" customHeight="false" outlineLevel="0" collapsed="false">
      <c r="A1037" s="114" t="s">
        <v>2377</v>
      </c>
      <c r="B1037" s="235" t="s">
        <v>2378</v>
      </c>
      <c r="C1037" s="236" t="n">
        <v>8883</v>
      </c>
      <c r="D1037" s="236" t="n">
        <v>730441.353</v>
      </c>
      <c r="E1037" s="236" t="n">
        <v>6365.474</v>
      </c>
      <c r="F1037" s="236" t="n">
        <v>101932.896</v>
      </c>
      <c r="G1037" s="236" t="n">
        <v>51753.141</v>
      </c>
      <c r="H1037" s="236" t="n">
        <v>50173.182</v>
      </c>
    </row>
    <row r="1038" customFormat="false" ht="12.75" hidden="false" customHeight="false" outlineLevel="0" collapsed="false">
      <c r="A1038" s="114" t="s">
        <v>2379</v>
      </c>
      <c r="B1038" s="235" t="s">
        <v>2380</v>
      </c>
      <c r="C1038" s="236" t="n">
        <v>1405</v>
      </c>
      <c r="D1038" s="236" t="n">
        <v>150664.227</v>
      </c>
      <c r="E1038" s="236" t="n">
        <v>770.623</v>
      </c>
      <c r="F1038" s="236" t="n">
        <v>28318.353</v>
      </c>
      <c r="G1038" s="236" t="n">
        <v>12796.04</v>
      </c>
      <c r="H1038" s="236" t="n">
        <v>15521.404</v>
      </c>
    </row>
    <row r="1039" customFormat="false" ht="12.75" hidden="false" customHeight="false" outlineLevel="0" collapsed="false">
      <c r="A1039" s="114" t="s">
        <v>2381</v>
      </c>
      <c r="B1039" s="235" t="s">
        <v>2382</v>
      </c>
      <c r="C1039" s="236" t="n">
        <v>17500</v>
      </c>
      <c r="D1039" s="236" t="n">
        <v>1208188.948</v>
      </c>
      <c r="E1039" s="236" t="n">
        <v>7209.739</v>
      </c>
      <c r="F1039" s="236" t="n">
        <v>165738.85</v>
      </c>
      <c r="G1039" s="236" t="n">
        <v>61420.858</v>
      </c>
      <c r="H1039" s="236" t="n">
        <v>104297.842</v>
      </c>
    </row>
    <row r="1040" customFormat="false" ht="12.75" hidden="false" customHeight="false" outlineLevel="0" collapsed="false">
      <c r="A1040" s="114" t="s">
        <v>2383</v>
      </c>
      <c r="B1040" s="235" t="s">
        <v>2384</v>
      </c>
      <c r="C1040" s="236" t="n">
        <v>1838</v>
      </c>
      <c r="D1040" s="236" t="n">
        <v>1878508.345</v>
      </c>
      <c r="E1040" s="236" t="n">
        <v>3216.849</v>
      </c>
      <c r="F1040" s="236" t="n">
        <v>194861.224</v>
      </c>
      <c r="G1040" s="236" t="n">
        <v>175655.036</v>
      </c>
      <c r="H1040" s="236" t="n">
        <v>19237.243</v>
      </c>
    </row>
    <row r="1041" customFormat="false" ht="12.75" hidden="false" customHeight="false" outlineLevel="0" collapsed="false">
      <c r="A1041" s="114" t="s">
        <v>2385</v>
      </c>
      <c r="B1041" s="235" t="s">
        <v>2386</v>
      </c>
      <c r="C1041" s="236" t="n">
        <v>1414</v>
      </c>
      <c r="D1041" s="236" t="n">
        <v>1436738.522</v>
      </c>
      <c r="E1041" s="236" t="n">
        <v>1339.444</v>
      </c>
      <c r="F1041" s="236" t="n">
        <v>158198.314</v>
      </c>
      <c r="G1041" s="236" t="n">
        <v>145045.559</v>
      </c>
      <c r="H1041" s="236" t="n">
        <v>13148.617</v>
      </c>
    </row>
    <row r="1042" customFormat="false" ht="12.75" hidden="false" customHeight="false" outlineLevel="0" collapsed="false">
      <c r="A1042" s="114" t="s">
        <v>2387</v>
      </c>
      <c r="B1042" s="235" t="s">
        <v>2388</v>
      </c>
      <c r="C1042" s="236" t="n">
        <v>228</v>
      </c>
      <c r="D1042" s="236" t="n">
        <v>361132.2</v>
      </c>
      <c r="E1042" s="236" t="n">
        <v>1537.98</v>
      </c>
      <c r="F1042" s="236" t="n">
        <v>27659.873</v>
      </c>
      <c r="G1042" s="236" t="n">
        <v>24070.896</v>
      </c>
      <c r="H1042" s="236" t="n">
        <v>3588.879</v>
      </c>
    </row>
    <row r="1043" customFormat="false" ht="12.75" hidden="false" customHeight="false" outlineLevel="0" collapsed="false">
      <c r="A1043" s="114" t="s">
        <v>2389</v>
      </c>
      <c r="B1043" s="235" t="s">
        <v>2390</v>
      </c>
      <c r="C1043" s="236" t="n">
        <v>196</v>
      </c>
      <c r="D1043" s="236" t="n">
        <v>80637.623</v>
      </c>
      <c r="E1043" s="236" t="n">
        <v>339.425</v>
      </c>
      <c r="F1043" s="236" t="n">
        <v>9003.037</v>
      </c>
      <c r="G1043" s="236" t="n">
        <v>6538.581</v>
      </c>
      <c r="H1043" s="236" t="n">
        <v>2499.747</v>
      </c>
    </row>
    <row r="1044" customFormat="false" ht="12.75" hidden="false" customHeight="false" outlineLevel="0" collapsed="false">
      <c r="A1044" s="114" t="s">
        <v>2391</v>
      </c>
      <c r="B1044" s="235" t="s">
        <v>2392</v>
      </c>
      <c r="C1044" s="236" t="n">
        <v>1367</v>
      </c>
      <c r="D1044" s="236" t="n">
        <v>758790.764</v>
      </c>
      <c r="E1044" s="236" t="n">
        <v>12798.566</v>
      </c>
      <c r="F1044" s="236" t="n">
        <v>75225.589</v>
      </c>
      <c r="G1044" s="236" t="n">
        <v>57364.562</v>
      </c>
      <c r="H1044" s="236" t="n">
        <v>17860.304</v>
      </c>
    </row>
    <row r="1045" customFormat="false" ht="12.75" hidden="false" customHeight="false" outlineLevel="0" collapsed="false">
      <c r="A1045" s="114" t="s">
        <v>2393</v>
      </c>
      <c r="B1045" s="235" t="s">
        <v>2394</v>
      </c>
      <c r="C1045" s="236" t="n">
        <v>111</v>
      </c>
      <c r="D1045" s="236" t="n">
        <v>63377.136</v>
      </c>
      <c r="E1045" s="236" t="n">
        <v>836.723</v>
      </c>
      <c r="F1045" s="236" t="n">
        <v>11674.243</v>
      </c>
      <c r="G1045" s="236" t="n">
        <v>7484.167</v>
      </c>
      <c r="H1045" s="236" t="n">
        <v>4190.023</v>
      </c>
    </row>
    <row r="1046" customFormat="false" ht="12.75" hidden="false" customHeight="false" outlineLevel="0" collapsed="false">
      <c r="A1046" s="114" t="s">
        <v>2395</v>
      </c>
      <c r="B1046" s="235" t="s">
        <v>2396</v>
      </c>
      <c r="C1046" s="236" t="n">
        <v>890</v>
      </c>
      <c r="D1046" s="236" t="n">
        <v>412179.263</v>
      </c>
      <c r="E1046" s="236" t="n">
        <v>9644.707</v>
      </c>
      <c r="F1046" s="236" t="n">
        <v>37716.444</v>
      </c>
      <c r="G1046" s="236" t="n">
        <v>30465.114</v>
      </c>
      <c r="H1046" s="236" t="n">
        <v>7249.154</v>
      </c>
    </row>
    <row r="1047" customFormat="false" ht="12.75" hidden="false" customHeight="false" outlineLevel="0" collapsed="false">
      <c r="A1047" s="114" t="s">
        <v>2397</v>
      </c>
      <c r="B1047" s="235" t="s">
        <v>2398</v>
      </c>
      <c r="C1047" s="236" t="n">
        <v>104</v>
      </c>
      <c r="D1047" s="236" t="n">
        <v>38773.931</v>
      </c>
      <c r="E1047" s="236" t="n">
        <v>117.794</v>
      </c>
      <c r="F1047" s="236" t="n">
        <v>6300.419</v>
      </c>
      <c r="G1047" s="236" t="n">
        <v>5588.222</v>
      </c>
      <c r="H1047" s="236" t="n">
        <v>713.743</v>
      </c>
    </row>
    <row r="1048" customFormat="false" ht="12.75" hidden="false" customHeight="false" outlineLevel="0" collapsed="false">
      <c r="A1048" s="114" t="s">
        <v>2399</v>
      </c>
      <c r="B1048" s="235" t="s">
        <v>2400</v>
      </c>
      <c r="C1048" s="236" t="n">
        <v>262</v>
      </c>
      <c r="D1048" s="236" t="n">
        <v>244460.434</v>
      </c>
      <c r="E1048" s="236" t="n">
        <v>2199.342</v>
      </c>
      <c r="F1048" s="236" t="n">
        <v>19534.483</v>
      </c>
      <c r="G1048" s="236" t="n">
        <v>13827.059</v>
      </c>
      <c r="H1048" s="236" t="n">
        <v>5707.384</v>
      </c>
    </row>
    <row r="1049" customFormat="false" ht="12.75" hidden="false" customHeight="false" outlineLevel="0" collapsed="false">
      <c r="A1049" s="114" t="s">
        <v>2401</v>
      </c>
      <c r="B1049" s="235" t="s">
        <v>2402</v>
      </c>
      <c r="C1049" s="236" t="n">
        <v>8653</v>
      </c>
      <c r="D1049" s="236" t="n">
        <v>12405376.276</v>
      </c>
      <c r="E1049" s="236" t="n">
        <v>60000.858</v>
      </c>
      <c r="F1049" s="236" t="n">
        <v>929513.8</v>
      </c>
      <c r="G1049" s="236" t="n">
        <v>524648.67</v>
      </c>
      <c r="H1049" s="236" t="n">
        <v>404880.126</v>
      </c>
    </row>
    <row r="1050" customFormat="false" ht="12.75" hidden="false" customHeight="false" outlineLevel="0" collapsed="false">
      <c r="A1050" s="114" t="s">
        <v>2403</v>
      </c>
      <c r="B1050" s="235" t="s">
        <v>2404</v>
      </c>
      <c r="C1050" s="236" t="n">
        <v>5289</v>
      </c>
      <c r="D1050" s="236" t="n">
        <v>3192090.931</v>
      </c>
      <c r="E1050" s="236" t="n">
        <v>42158.917</v>
      </c>
      <c r="F1050" s="236" t="n">
        <v>604727.822</v>
      </c>
      <c r="G1050" s="236" t="n">
        <v>339119.47</v>
      </c>
      <c r="H1050" s="236" t="n">
        <v>265624.547</v>
      </c>
    </row>
    <row r="1051" customFormat="false" ht="12.75" hidden="false" customHeight="false" outlineLevel="0" collapsed="false">
      <c r="A1051" s="114" t="s">
        <v>2405</v>
      </c>
      <c r="B1051" s="235" t="s">
        <v>2406</v>
      </c>
      <c r="C1051" s="236" t="n">
        <v>43</v>
      </c>
      <c r="D1051" s="236" t="n">
        <v>616402.696</v>
      </c>
      <c r="E1051" s="236" t="n">
        <v>13727.6</v>
      </c>
      <c r="F1051" s="236" t="n">
        <v>103917.379</v>
      </c>
      <c r="G1051" s="236" t="n">
        <v>22087.86</v>
      </c>
      <c r="H1051" s="236" t="n">
        <v>81829.484</v>
      </c>
    </row>
    <row r="1052" customFormat="false" ht="12.75" hidden="false" customHeight="false" outlineLevel="0" collapsed="false">
      <c r="A1052" s="114" t="s">
        <v>2407</v>
      </c>
      <c r="B1052" s="235" t="s">
        <v>2408</v>
      </c>
      <c r="C1052" s="236" t="n">
        <v>3321</v>
      </c>
      <c r="D1052" s="236" t="n">
        <v>8596882.649</v>
      </c>
      <c r="E1052" s="236" t="n">
        <v>4114.341</v>
      </c>
      <c r="F1052" s="236" t="n">
        <v>220868.599</v>
      </c>
      <c r="G1052" s="236" t="n">
        <v>163441.34</v>
      </c>
      <c r="H1052" s="236" t="n">
        <v>57426.095</v>
      </c>
    </row>
    <row r="1053" customFormat="false" ht="12.75" hidden="false" customHeight="false" outlineLevel="0" collapsed="false">
      <c r="A1053" s="114" t="s">
        <v>2409</v>
      </c>
      <c r="B1053" s="235" t="s">
        <v>2410</v>
      </c>
      <c r="C1053" s="236" t="n">
        <v>36312</v>
      </c>
      <c r="D1053" s="236" t="n">
        <v>12005400.021</v>
      </c>
      <c r="E1053" s="236" t="n">
        <v>124972.826</v>
      </c>
      <c r="F1053" s="236" t="n">
        <v>1976672.357</v>
      </c>
      <c r="G1053" s="236" t="n">
        <v>1448681.79</v>
      </c>
      <c r="H1053" s="236" t="n">
        <v>528293.253</v>
      </c>
    </row>
    <row r="1054" customFormat="false" ht="12.75" hidden="false" customHeight="false" outlineLevel="0" collapsed="false">
      <c r="A1054" s="114" t="s">
        <v>2411</v>
      </c>
      <c r="B1054" s="235" t="s">
        <v>2412</v>
      </c>
      <c r="C1054" s="236" t="n">
        <v>22326</v>
      </c>
      <c r="D1054" s="236" t="n">
        <v>8152188.208</v>
      </c>
      <c r="E1054" s="236" t="n">
        <v>68072.836</v>
      </c>
      <c r="F1054" s="236" t="n">
        <v>1381381.939</v>
      </c>
      <c r="G1054" s="236" t="n">
        <v>1024174.061</v>
      </c>
      <c r="H1054" s="236" t="n">
        <v>357401.678</v>
      </c>
    </row>
    <row r="1055" customFormat="false" ht="12.75" hidden="false" customHeight="false" outlineLevel="0" collapsed="false">
      <c r="A1055" s="114" t="s">
        <v>2413</v>
      </c>
      <c r="B1055" s="235" t="s">
        <v>2414</v>
      </c>
      <c r="C1055" s="236" t="n">
        <v>6195</v>
      </c>
      <c r="D1055" s="236" t="n">
        <v>2873129.058</v>
      </c>
      <c r="E1055" s="236" t="n">
        <v>18613.826</v>
      </c>
      <c r="F1055" s="236" t="n">
        <v>486399.365</v>
      </c>
      <c r="G1055" s="236" t="n">
        <v>392248.148</v>
      </c>
      <c r="H1055" s="236" t="n">
        <v>94069.982</v>
      </c>
    </row>
    <row r="1056" customFormat="false" ht="12.75" hidden="false" customHeight="false" outlineLevel="0" collapsed="false">
      <c r="A1056" s="114" t="s">
        <v>2415</v>
      </c>
      <c r="B1056" s="235" t="s">
        <v>2416</v>
      </c>
      <c r="C1056" s="236" t="n">
        <v>8699</v>
      </c>
      <c r="D1056" s="236" t="n">
        <v>3407108.411</v>
      </c>
      <c r="E1056" s="236" t="n">
        <v>39191.403</v>
      </c>
      <c r="F1056" s="236" t="n">
        <v>553815.213</v>
      </c>
      <c r="G1056" s="236" t="n">
        <v>429792.934</v>
      </c>
      <c r="H1056" s="236" t="n">
        <v>124236.034</v>
      </c>
    </row>
    <row r="1057" customFormat="false" ht="12.75" hidden="false" customHeight="false" outlineLevel="0" collapsed="false">
      <c r="A1057" s="114" t="s">
        <v>2417</v>
      </c>
      <c r="B1057" s="235" t="s">
        <v>2418</v>
      </c>
      <c r="C1057" s="236" t="n">
        <v>4634</v>
      </c>
      <c r="D1057" s="236" t="n">
        <v>1286637.81</v>
      </c>
      <c r="E1057" s="236" t="n">
        <v>3672.533</v>
      </c>
      <c r="F1057" s="236" t="n">
        <v>236767.798</v>
      </c>
      <c r="G1057" s="236" t="n">
        <v>141432.233</v>
      </c>
      <c r="H1057" s="236" t="n">
        <v>95398.081</v>
      </c>
    </row>
    <row r="1058" customFormat="false" ht="12.75" hidden="false" customHeight="false" outlineLevel="0" collapsed="false">
      <c r="A1058" s="114" t="s">
        <v>2419</v>
      </c>
      <c r="B1058" s="235" t="s">
        <v>2420</v>
      </c>
      <c r="C1058" s="236" t="n">
        <v>2798</v>
      </c>
      <c r="D1058" s="236" t="n">
        <v>585312.929</v>
      </c>
      <c r="E1058" s="236" t="n">
        <v>6595.074</v>
      </c>
      <c r="F1058" s="236" t="n">
        <v>104399.563</v>
      </c>
      <c r="G1058" s="236" t="n">
        <v>60700.746</v>
      </c>
      <c r="H1058" s="236" t="n">
        <v>43697.581</v>
      </c>
    </row>
    <row r="1059" customFormat="false" ht="12.75" hidden="false" customHeight="false" outlineLevel="0" collapsed="false">
      <c r="A1059" s="114" t="s">
        <v>2421</v>
      </c>
      <c r="B1059" s="235" t="s">
        <v>2422</v>
      </c>
      <c r="C1059" s="236" t="n">
        <v>13986</v>
      </c>
      <c r="D1059" s="236" t="n">
        <v>3853211.813</v>
      </c>
      <c r="E1059" s="236" t="n">
        <v>56899.99</v>
      </c>
      <c r="F1059" s="236" t="n">
        <v>595290.418</v>
      </c>
      <c r="G1059" s="236" t="n">
        <v>424507.729</v>
      </c>
      <c r="H1059" s="236" t="n">
        <v>170891.575</v>
      </c>
    </row>
    <row r="1060" customFormat="false" ht="12.75" hidden="false" customHeight="false" outlineLevel="0" collapsed="false">
      <c r="A1060" s="114" t="s">
        <v>2423</v>
      </c>
      <c r="B1060" s="235" t="s">
        <v>2424</v>
      </c>
      <c r="C1060" s="236" t="n">
        <v>3201</v>
      </c>
      <c r="D1060" s="236" t="n">
        <v>987100.695</v>
      </c>
      <c r="E1060" s="236" t="n">
        <v>15716.023</v>
      </c>
      <c r="F1060" s="236" t="n">
        <v>153929.973</v>
      </c>
      <c r="G1060" s="236" t="n">
        <v>95325.486</v>
      </c>
      <c r="H1060" s="236" t="n">
        <v>58608.161</v>
      </c>
    </row>
    <row r="1061" customFormat="false" ht="12.75" hidden="false" customHeight="false" outlineLevel="0" collapsed="false">
      <c r="A1061" s="114" t="s">
        <v>2425</v>
      </c>
      <c r="B1061" s="235" t="s">
        <v>2426</v>
      </c>
      <c r="C1061" s="236" t="n">
        <v>10785</v>
      </c>
      <c r="D1061" s="236" t="n">
        <v>2866111.118</v>
      </c>
      <c r="E1061" s="236" t="n">
        <v>41183.967</v>
      </c>
      <c r="F1061" s="236" t="n">
        <v>441360.445</v>
      </c>
      <c r="G1061" s="236" t="n">
        <v>329182.243</v>
      </c>
      <c r="H1061" s="236" t="n">
        <v>112283.414</v>
      </c>
    </row>
    <row r="1062" customFormat="false" ht="12.75" hidden="false" customHeight="false" outlineLevel="0" collapsed="false">
      <c r="A1062" s="114" t="s">
        <v>2427</v>
      </c>
      <c r="B1062" s="235" t="s">
        <v>2428</v>
      </c>
      <c r="C1062" s="236" t="n">
        <v>226795</v>
      </c>
      <c r="D1062" s="236" t="n">
        <v>52210711.88</v>
      </c>
      <c r="E1062" s="236" t="n">
        <v>898686.567</v>
      </c>
      <c r="F1062" s="236" t="n">
        <v>8385139.244</v>
      </c>
      <c r="G1062" s="236" t="n">
        <v>4941777.994</v>
      </c>
      <c r="H1062" s="236" t="n">
        <v>3442495.798</v>
      </c>
    </row>
    <row r="1063" customFormat="false" ht="12.75" hidden="false" customHeight="false" outlineLevel="0" collapsed="false">
      <c r="A1063" s="114" t="s">
        <v>2429</v>
      </c>
      <c r="B1063" s="235" t="s">
        <v>2430</v>
      </c>
      <c r="C1063" s="236" t="n">
        <v>10880</v>
      </c>
      <c r="D1063" s="236" t="n">
        <v>8696841.315</v>
      </c>
      <c r="E1063" s="236" t="n">
        <v>78120.723</v>
      </c>
      <c r="F1063" s="236" t="n">
        <v>754057.938</v>
      </c>
      <c r="G1063" s="236" t="n">
        <v>538703.281</v>
      </c>
      <c r="H1063" s="236" t="n">
        <v>214856.03</v>
      </c>
    </row>
    <row r="1064" customFormat="false" ht="12.75" hidden="false" customHeight="false" outlineLevel="0" collapsed="false">
      <c r="A1064" s="114" t="s">
        <v>2431</v>
      </c>
      <c r="B1064" s="235" t="s">
        <v>2432</v>
      </c>
      <c r="C1064" s="236" t="n">
        <v>1742</v>
      </c>
      <c r="D1064" s="236" t="n">
        <v>1263708.29</v>
      </c>
      <c r="E1064" s="236" t="n">
        <v>4018.354</v>
      </c>
      <c r="F1064" s="236" t="n">
        <v>187211.631</v>
      </c>
      <c r="G1064" s="236" t="n">
        <v>101454.34</v>
      </c>
      <c r="H1064" s="236" t="n">
        <v>85768.416</v>
      </c>
    </row>
    <row r="1065" customFormat="false" ht="12.75" hidden="false" customHeight="false" outlineLevel="0" collapsed="false">
      <c r="A1065" s="114" t="s">
        <v>2433</v>
      </c>
      <c r="B1065" s="235" t="s">
        <v>2434</v>
      </c>
      <c r="C1065" s="236" t="n">
        <v>1013</v>
      </c>
      <c r="D1065" s="236" t="n">
        <v>815322.505</v>
      </c>
      <c r="E1065" s="236" t="n">
        <v>2668.607</v>
      </c>
      <c r="F1065" s="236" t="n">
        <v>116431.304</v>
      </c>
      <c r="G1065" s="236" t="n">
        <v>68408.838</v>
      </c>
      <c r="H1065" s="236" t="n">
        <v>48021.729</v>
      </c>
    </row>
    <row r="1066" customFormat="false" ht="12.75" hidden="false" customHeight="false" outlineLevel="0" collapsed="false">
      <c r="A1066" s="114" t="s">
        <v>2435</v>
      </c>
      <c r="B1066" s="235" t="s">
        <v>2436</v>
      </c>
      <c r="C1066" s="236" t="n">
        <v>729</v>
      </c>
      <c r="D1066" s="236" t="n">
        <v>448385.785</v>
      </c>
      <c r="E1066" s="236" t="n">
        <v>1349.747</v>
      </c>
      <c r="F1066" s="236" t="n">
        <v>70780.327</v>
      </c>
      <c r="G1066" s="236" t="n">
        <v>33045.502</v>
      </c>
      <c r="H1066" s="236" t="n">
        <v>37746.687</v>
      </c>
    </row>
    <row r="1067" customFormat="false" ht="12.75" hidden="false" customHeight="false" outlineLevel="0" collapsed="false">
      <c r="A1067" s="114" t="s">
        <v>2437</v>
      </c>
      <c r="B1067" s="235" t="s">
        <v>2438</v>
      </c>
      <c r="C1067" s="236" t="n">
        <v>28</v>
      </c>
      <c r="D1067" s="236" t="n">
        <v>81095.316</v>
      </c>
      <c r="E1067" s="236" t="n">
        <v>19.383</v>
      </c>
      <c r="F1067" s="236" t="n">
        <v>8291.764</v>
      </c>
      <c r="G1067" s="236" t="n">
        <v>4245.693</v>
      </c>
      <c r="H1067" s="236" t="n">
        <v>4046.044</v>
      </c>
    </row>
    <row r="1068" customFormat="false" ht="12.75" hidden="false" customHeight="false" outlineLevel="0" collapsed="false">
      <c r="A1068" s="114" t="s">
        <v>2439</v>
      </c>
      <c r="B1068" s="235" t="s">
        <v>2440</v>
      </c>
      <c r="C1068" s="236" t="n">
        <v>9110</v>
      </c>
      <c r="D1068" s="236" t="n">
        <v>7352037.709</v>
      </c>
      <c r="E1068" s="236" t="n">
        <v>74082.986</v>
      </c>
      <c r="F1068" s="236" t="n">
        <v>558554.543</v>
      </c>
      <c r="G1068" s="236" t="n">
        <v>433003.248</v>
      </c>
      <c r="H1068" s="236" t="n">
        <v>125041.57</v>
      </c>
    </row>
    <row r="1069" customFormat="false" ht="12.75" hidden="false" customHeight="false" outlineLevel="0" collapsed="false">
      <c r="A1069" s="114" t="s">
        <v>2441</v>
      </c>
      <c r="B1069" s="235" t="s">
        <v>2442</v>
      </c>
      <c r="C1069" s="236" t="n">
        <v>641</v>
      </c>
      <c r="D1069" s="236" t="n">
        <v>1201867.729</v>
      </c>
      <c r="E1069" s="236" t="n">
        <v>11111.239</v>
      </c>
      <c r="F1069" s="236" t="n">
        <v>62233.822</v>
      </c>
      <c r="G1069" s="236" t="n">
        <v>40977.642</v>
      </c>
      <c r="H1069" s="236" t="n">
        <v>21259.269</v>
      </c>
    </row>
    <row r="1070" customFormat="false" ht="12.75" hidden="false" customHeight="false" outlineLevel="0" collapsed="false">
      <c r="A1070" s="114" t="s">
        <v>2443</v>
      </c>
      <c r="B1070" s="235" t="s">
        <v>2444</v>
      </c>
      <c r="C1070" s="236" t="n">
        <v>227</v>
      </c>
      <c r="D1070" s="236" t="n">
        <v>42600.635</v>
      </c>
      <c r="E1070" s="236" t="n">
        <v>131.698</v>
      </c>
      <c r="F1070" s="236" t="n">
        <v>5363.549</v>
      </c>
      <c r="G1070" s="236" t="n">
        <v>4219.411</v>
      </c>
      <c r="H1070" s="236" t="n">
        <v>685.303</v>
      </c>
    </row>
    <row r="1071" customFormat="false" ht="12.75" hidden="false" customHeight="false" outlineLevel="0" collapsed="false">
      <c r="A1071" s="114" t="s">
        <v>2445</v>
      </c>
      <c r="B1071" s="235" t="s">
        <v>2446</v>
      </c>
      <c r="C1071" s="236" t="n">
        <v>8242</v>
      </c>
      <c r="D1071" s="236" t="n">
        <v>6107569.345</v>
      </c>
      <c r="E1071" s="236" t="n">
        <v>62840.049</v>
      </c>
      <c r="F1071" s="236" t="n">
        <v>490957.172</v>
      </c>
      <c r="G1071" s="236" t="n">
        <v>387806.195</v>
      </c>
      <c r="H1071" s="236" t="n">
        <v>103096.998</v>
      </c>
    </row>
    <row r="1072" customFormat="false" ht="12.75" hidden="false" customHeight="false" outlineLevel="0" collapsed="false">
      <c r="A1072" s="114" t="s">
        <v>2447</v>
      </c>
      <c r="B1072" s="235" t="s">
        <v>2448</v>
      </c>
      <c r="C1072" s="236" t="n">
        <v>3288</v>
      </c>
      <c r="D1072" s="236" t="n">
        <v>2011005.276</v>
      </c>
      <c r="E1072" s="236" t="n">
        <v>39793.393</v>
      </c>
      <c r="F1072" s="236" t="n">
        <v>170197.008</v>
      </c>
      <c r="G1072" s="236" t="n">
        <v>155637.782</v>
      </c>
      <c r="H1072" s="236" t="n">
        <v>14564.834</v>
      </c>
    </row>
    <row r="1073" customFormat="false" ht="12.75" hidden="false" customHeight="false" outlineLevel="0" collapsed="false">
      <c r="A1073" s="114" t="s">
        <v>2449</v>
      </c>
      <c r="B1073" s="235" t="s">
        <v>2450</v>
      </c>
      <c r="C1073" s="236" t="n">
        <v>658</v>
      </c>
      <c r="D1073" s="236" t="n">
        <v>118578.364</v>
      </c>
      <c r="E1073" s="236" t="n">
        <v>474.516</v>
      </c>
      <c r="F1073" s="236" t="n">
        <v>14570.812</v>
      </c>
      <c r="G1073" s="236" t="n">
        <v>12602.253</v>
      </c>
      <c r="H1073" s="236" t="n">
        <v>1972.723</v>
      </c>
    </row>
    <row r="1074" customFormat="false" ht="12.75" hidden="false" customHeight="false" outlineLevel="0" collapsed="false">
      <c r="A1074" s="114" t="s">
        <v>2451</v>
      </c>
      <c r="B1074" s="235" t="s">
        <v>2452</v>
      </c>
      <c r="C1074" s="236" t="n">
        <v>626</v>
      </c>
      <c r="D1074" s="236" t="n">
        <v>318408.498</v>
      </c>
      <c r="E1074" s="236" t="n">
        <v>909.115</v>
      </c>
      <c r="F1074" s="236" t="n">
        <v>47095.924</v>
      </c>
      <c r="G1074" s="236" t="n">
        <v>33608.244</v>
      </c>
      <c r="H1074" s="236" t="n">
        <v>13540.172</v>
      </c>
    </row>
    <row r="1075" customFormat="false" ht="12.75" hidden="false" customHeight="false" outlineLevel="0" collapsed="false">
      <c r="A1075" s="114" t="s">
        <v>2453</v>
      </c>
      <c r="B1075" s="235" t="s">
        <v>2454</v>
      </c>
      <c r="C1075" s="236" t="n">
        <v>144</v>
      </c>
      <c r="D1075" s="236" t="n">
        <v>75783.587</v>
      </c>
      <c r="E1075" s="236" t="n">
        <v>285.222</v>
      </c>
      <c r="F1075" s="236" t="n">
        <v>4192.954</v>
      </c>
      <c r="G1075" s="236" t="n">
        <v>3321.079</v>
      </c>
      <c r="H1075" s="236" t="n">
        <v>871.807</v>
      </c>
    </row>
    <row r="1076" customFormat="false" ht="12.75" hidden="false" customHeight="false" outlineLevel="0" collapsed="false">
      <c r="A1076" s="114" t="s">
        <v>2455</v>
      </c>
      <c r="B1076" s="235" t="s">
        <v>2456</v>
      </c>
      <c r="C1076" s="236" t="n">
        <v>3526</v>
      </c>
      <c r="D1076" s="236" t="n">
        <v>3583793.62</v>
      </c>
      <c r="E1076" s="236" t="n">
        <v>21377.803</v>
      </c>
      <c r="F1076" s="236" t="n">
        <v>254900.474</v>
      </c>
      <c r="G1076" s="236" t="n">
        <v>182636.837</v>
      </c>
      <c r="H1076" s="236" t="n">
        <v>72147.462</v>
      </c>
    </row>
    <row r="1077" customFormat="false" ht="12.75" hidden="false" customHeight="false" outlineLevel="0" collapsed="false">
      <c r="A1077" s="114" t="s">
        <v>2457</v>
      </c>
      <c r="B1077" s="235" t="s">
        <v>2458</v>
      </c>
      <c r="C1077" s="236" t="n">
        <v>11319</v>
      </c>
      <c r="D1077" s="236" t="n">
        <v>2424609.258</v>
      </c>
      <c r="E1077" s="236" t="n">
        <v>93323.196</v>
      </c>
      <c r="F1077" s="236" t="n">
        <v>448647.807</v>
      </c>
      <c r="G1077" s="236" t="n">
        <v>275576.12</v>
      </c>
      <c r="H1077" s="236" t="n">
        <v>173251.991</v>
      </c>
    </row>
    <row r="1078" customFormat="false" ht="12.75" hidden="false" customHeight="false" outlineLevel="0" collapsed="false">
      <c r="A1078" s="114" t="s">
        <v>2459</v>
      </c>
      <c r="B1078" s="235" t="s">
        <v>2460</v>
      </c>
      <c r="C1078" s="236" t="n">
        <v>1477</v>
      </c>
      <c r="D1078" s="236" t="n">
        <v>638533.837</v>
      </c>
      <c r="E1078" s="236" t="n">
        <v>52723.304</v>
      </c>
      <c r="F1078" s="236" t="n">
        <v>118362.578</v>
      </c>
      <c r="G1078" s="236" t="n">
        <v>75969.468</v>
      </c>
      <c r="H1078" s="236" t="n">
        <v>42624.323</v>
      </c>
    </row>
    <row r="1079" customFormat="false" ht="12.75" hidden="false" customHeight="false" outlineLevel="0" collapsed="false">
      <c r="A1079" s="114" t="s">
        <v>2461</v>
      </c>
      <c r="B1079" s="235" t="s">
        <v>2462</v>
      </c>
      <c r="C1079" s="236" t="n">
        <v>1406</v>
      </c>
      <c r="D1079" s="236" t="n">
        <v>623531.285</v>
      </c>
      <c r="E1079" s="236" t="n">
        <v>52702.902</v>
      </c>
      <c r="F1079" s="236" t="n">
        <v>115920.69</v>
      </c>
      <c r="G1079" s="236" t="n">
        <v>74420.047</v>
      </c>
      <c r="H1079" s="236" t="n">
        <v>41731.891</v>
      </c>
    </row>
    <row r="1080" customFormat="false" ht="12.75" hidden="false" customHeight="false" outlineLevel="0" collapsed="false">
      <c r="A1080" s="114" t="s">
        <v>2463</v>
      </c>
      <c r="B1080" s="235" t="s">
        <v>2464</v>
      </c>
      <c r="C1080" s="236" t="n">
        <v>71</v>
      </c>
      <c r="D1080" s="236" t="n">
        <v>15002.552</v>
      </c>
      <c r="E1080" s="236" t="n">
        <v>20.402</v>
      </c>
      <c r="F1080" s="236" t="n">
        <v>2441.888</v>
      </c>
      <c r="G1080" s="236" t="n">
        <v>1549.421</v>
      </c>
      <c r="H1080" s="236" t="n">
        <v>892.432</v>
      </c>
    </row>
    <row r="1081" customFormat="false" ht="12.75" hidden="false" customHeight="false" outlineLevel="0" collapsed="false">
      <c r="A1081" s="114" t="s">
        <v>2465</v>
      </c>
      <c r="B1081" s="235" t="s">
        <v>2466</v>
      </c>
      <c r="C1081" s="236" t="n">
        <v>9842</v>
      </c>
      <c r="D1081" s="236" t="n">
        <v>1786075.421</v>
      </c>
      <c r="E1081" s="236" t="n">
        <v>40599.892</v>
      </c>
      <c r="F1081" s="236" t="n">
        <v>330285.229</v>
      </c>
      <c r="G1081" s="236" t="n">
        <v>199606.652</v>
      </c>
      <c r="H1081" s="236" t="n">
        <v>130627.668</v>
      </c>
    </row>
    <row r="1082" customFormat="false" ht="12.75" hidden="false" customHeight="false" outlineLevel="0" collapsed="false">
      <c r="A1082" s="114" t="s">
        <v>2467</v>
      </c>
      <c r="B1082" s="235" t="s">
        <v>2468</v>
      </c>
      <c r="C1082" s="236" t="n">
        <v>647</v>
      </c>
      <c r="D1082" s="236" t="n">
        <v>206039.394</v>
      </c>
      <c r="E1082" s="236" t="n">
        <v>1807.924</v>
      </c>
      <c r="F1082" s="236" t="n">
        <v>37710.615</v>
      </c>
      <c r="G1082" s="236" t="n">
        <v>25828.881</v>
      </c>
      <c r="H1082" s="236" t="n">
        <v>11881.38</v>
      </c>
    </row>
    <row r="1083" customFormat="false" ht="12.75" hidden="false" customHeight="false" outlineLevel="0" collapsed="false">
      <c r="A1083" s="114" t="s">
        <v>2469</v>
      </c>
      <c r="B1083" s="235" t="s">
        <v>2470</v>
      </c>
      <c r="C1083" s="236" t="n">
        <v>1737</v>
      </c>
      <c r="D1083" s="236" t="n">
        <v>479389.996</v>
      </c>
      <c r="E1083" s="236" t="n">
        <v>7727.308</v>
      </c>
      <c r="F1083" s="236" t="n">
        <v>88456.896</v>
      </c>
      <c r="G1083" s="236" t="n">
        <v>58028.641</v>
      </c>
      <c r="H1083" s="236" t="n">
        <v>30427.335</v>
      </c>
    </row>
    <row r="1084" customFormat="false" ht="12.75" hidden="false" customHeight="false" outlineLevel="0" collapsed="false">
      <c r="A1084" s="114" t="s">
        <v>2471</v>
      </c>
      <c r="B1084" s="235" t="s">
        <v>2472</v>
      </c>
      <c r="C1084" s="236" t="n">
        <v>1889</v>
      </c>
      <c r="D1084" s="236" t="n">
        <v>192044.752</v>
      </c>
      <c r="E1084" s="236" t="n">
        <v>6878.69</v>
      </c>
      <c r="F1084" s="236" t="n">
        <v>35093.602</v>
      </c>
      <c r="G1084" s="236" t="n">
        <v>18361.327</v>
      </c>
      <c r="H1084" s="236" t="n">
        <v>16731.108</v>
      </c>
    </row>
    <row r="1085" customFormat="false" ht="12.75" hidden="false" customHeight="false" outlineLevel="0" collapsed="false">
      <c r="A1085" s="114" t="s">
        <v>2473</v>
      </c>
      <c r="B1085" s="235" t="s">
        <v>2474</v>
      </c>
      <c r="C1085" s="236" t="n">
        <v>339</v>
      </c>
      <c r="D1085" s="236" t="n">
        <v>65476.176</v>
      </c>
      <c r="E1085" s="236" t="n">
        <v>3476.557</v>
      </c>
      <c r="F1085" s="236" t="n">
        <v>12128.208</v>
      </c>
      <c r="G1085" s="236" t="n">
        <v>6516.161</v>
      </c>
      <c r="H1085" s="236" t="n">
        <v>5611.99</v>
      </c>
    </row>
    <row r="1086" customFormat="false" ht="12.75" hidden="false" customHeight="false" outlineLevel="0" collapsed="false">
      <c r="A1086" s="114" t="s">
        <v>2475</v>
      </c>
      <c r="B1086" s="235" t="s">
        <v>2476</v>
      </c>
      <c r="C1086" s="236" t="n">
        <v>887</v>
      </c>
      <c r="D1086" s="236" t="n">
        <v>119313.338</v>
      </c>
      <c r="E1086" s="236" t="n">
        <v>1555.571</v>
      </c>
      <c r="F1086" s="236" t="n">
        <v>22664.565</v>
      </c>
      <c r="G1086" s="236" t="n">
        <v>12962.146</v>
      </c>
      <c r="H1086" s="236" t="n">
        <v>9701.913</v>
      </c>
    </row>
    <row r="1087" customFormat="false" ht="12.75" hidden="false" customHeight="false" outlineLevel="0" collapsed="false">
      <c r="A1087" s="114" t="s">
        <v>2477</v>
      </c>
      <c r="B1087" s="235" t="s">
        <v>2478</v>
      </c>
      <c r="C1087" s="236" t="n">
        <v>4343</v>
      </c>
      <c r="D1087" s="236" t="n">
        <v>723811.765</v>
      </c>
      <c r="E1087" s="236" t="n">
        <v>19153.842</v>
      </c>
      <c r="F1087" s="236" t="n">
        <v>134231.343</v>
      </c>
      <c r="G1087" s="236" t="n">
        <v>77909.496</v>
      </c>
      <c r="H1087" s="236" t="n">
        <v>56273.942</v>
      </c>
    </row>
    <row r="1088" customFormat="false" ht="12.75" hidden="false" customHeight="false" outlineLevel="0" collapsed="false">
      <c r="A1088" s="114" t="s">
        <v>2479</v>
      </c>
      <c r="B1088" s="235" t="s">
        <v>2480</v>
      </c>
      <c r="C1088" s="236" t="n">
        <v>204596</v>
      </c>
      <c r="D1088" s="236" t="n">
        <v>41089261.307</v>
      </c>
      <c r="E1088" s="236" t="n">
        <v>727242.648</v>
      </c>
      <c r="F1088" s="236" t="n">
        <v>7182433.499</v>
      </c>
      <c r="G1088" s="236" t="n">
        <v>4127498.593</v>
      </c>
      <c r="H1088" s="236" t="n">
        <v>3054387.777</v>
      </c>
    </row>
    <row r="1089" customFormat="false" ht="12.75" hidden="false" customHeight="false" outlineLevel="0" collapsed="false">
      <c r="A1089" s="114" t="s">
        <v>2481</v>
      </c>
      <c r="B1089" s="235" t="s">
        <v>2482</v>
      </c>
      <c r="C1089" s="236" t="n">
        <v>6212</v>
      </c>
      <c r="D1089" s="236" t="n">
        <v>2582190.751</v>
      </c>
      <c r="E1089" s="236" t="n">
        <v>50498.691</v>
      </c>
      <c r="F1089" s="236" t="n">
        <v>496483.843</v>
      </c>
      <c r="G1089" s="236" t="n">
        <v>248524.244</v>
      </c>
      <c r="H1089" s="236" t="n">
        <v>247975.798</v>
      </c>
    </row>
    <row r="1090" customFormat="false" ht="12.75" hidden="false" customHeight="false" outlineLevel="0" collapsed="false">
      <c r="A1090" s="114" t="s">
        <v>2483</v>
      </c>
      <c r="B1090" s="235" t="s">
        <v>2484</v>
      </c>
      <c r="C1090" s="236" t="n">
        <v>70574</v>
      </c>
      <c r="D1090" s="236" t="n">
        <v>6706251.955</v>
      </c>
      <c r="E1090" s="236" t="n">
        <v>37613.048</v>
      </c>
      <c r="F1090" s="236" t="n">
        <v>1267482.111</v>
      </c>
      <c r="G1090" s="236" t="n">
        <v>465653.674</v>
      </c>
      <c r="H1090" s="236" t="n">
        <v>801878.685</v>
      </c>
    </row>
    <row r="1091" customFormat="false" ht="12.75" hidden="false" customHeight="false" outlineLevel="0" collapsed="false">
      <c r="A1091" s="114" t="s">
        <v>2485</v>
      </c>
      <c r="B1091" s="235" t="s">
        <v>2486</v>
      </c>
      <c r="C1091" s="236" t="n">
        <v>52752</v>
      </c>
      <c r="D1091" s="236" t="n">
        <v>5602492.437</v>
      </c>
      <c r="E1091" s="236" t="n">
        <v>25209.962</v>
      </c>
      <c r="F1091" s="236" t="n">
        <v>1064059.712</v>
      </c>
      <c r="G1091" s="236" t="n">
        <v>358452.212</v>
      </c>
      <c r="H1091" s="236" t="n">
        <v>705667.992</v>
      </c>
    </row>
    <row r="1092" customFormat="false" ht="12.75" hidden="false" customHeight="false" outlineLevel="0" collapsed="false">
      <c r="A1092" s="114" t="s">
        <v>2487</v>
      </c>
      <c r="B1092" s="235" t="s">
        <v>2488</v>
      </c>
      <c r="C1092" s="236" t="n">
        <v>17822</v>
      </c>
      <c r="D1092" s="236" t="n">
        <v>1103759.518</v>
      </c>
      <c r="E1092" s="236" t="n">
        <v>12403.086</v>
      </c>
      <c r="F1092" s="236" t="n">
        <v>203422.399</v>
      </c>
      <c r="G1092" s="236" t="n">
        <v>107201.462</v>
      </c>
      <c r="H1092" s="236" t="n">
        <v>96210.693</v>
      </c>
    </row>
    <row r="1093" customFormat="false" ht="12.75" hidden="false" customHeight="false" outlineLevel="0" collapsed="false">
      <c r="A1093" s="114" t="s">
        <v>2489</v>
      </c>
      <c r="B1093" s="235" t="s">
        <v>2490</v>
      </c>
      <c r="C1093" s="236" t="n">
        <v>4837</v>
      </c>
      <c r="D1093" s="236" t="n">
        <v>1497708.545</v>
      </c>
      <c r="E1093" s="236" t="n">
        <v>16339.523</v>
      </c>
      <c r="F1093" s="236" t="n">
        <v>279344.507</v>
      </c>
      <c r="G1093" s="236" t="n">
        <v>132012.988</v>
      </c>
      <c r="H1093" s="236" t="n">
        <v>147328.553</v>
      </c>
    </row>
    <row r="1094" customFormat="false" ht="12.75" hidden="false" customHeight="false" outlineLevel="0" collapsed="false">
      <c r="A1094" s="114" t="s">
        <v>2491</v>
      </c>
      <c r="B1094" s="235" t="s">
        <v>2492</v>
      </c>
      <c r="C1094" s="236" t="n">
        <v>4669</v>
      </c>
      <c r="D1094" s="236" t="n">
        <v>1398509.6</v>
      </c>
      <c r="E1094" s="236" t="n">
        <v>15410.049</v>
      </c>
      <c r="F1094" s="236" t="n">
        <v>263961.995</v>
      </c>
      <c r="G1094" s="236" t="n">
        <v>122421.672</v>
      </c>
      <c r="H1094" s="236" t="n">
        <v>141537.372</v>
      </c>
    </row>
    <row r="1095" customFormat="false" ht="12.75" hidden="false" customHeight="false" outlineLevel="0" collapsed="false">
      <c r="A1095" s="114" t="s">
        <v>2493</v>
      </c>
      <c r="B1095" s="235" t="s">
        <v>2494</v>
      </c>
      <c r="C1095" s="236" t="n">
        <v>168</v>
      </c>
      <c r="D1095" s="236" t="n">
        <v>99198.945</v>
      </c>
      <c r="E1095" s="236" t="n">
        <v>929.474</v>
      </c>
      <c r="F1095" s="236" t="n">
        <v>15382.512</v>
      </c>
      <c r="G1095" s="236" t="n">
        <v>9591.316</v>
      </c>
      <c r="H1095" s="236" t="n">
        <v>5791.181</v>
      </c>
    </row>
    <row r="1096" customFormat="false" ht="12.75" hidden="false" customHeight="true" outlineLevel="0" collapsed="false">
      <c r="A1096" s="114" t="s">
        <v>2495</v>
      </c>
      <c r="B1096" s="235" t="s">
        <v>2496</v>
      </c>
      <c r="C1096" s="236" t="n">
        <v>2436</v>
      </c>
      <c r="D1096" s="236" t="n">
        <v>847665.224</v>
      </c>
      <c r="E1096" s="236" t="n">
        <v>7618.421</v>
      </c>
      <c r="F1096" s="236" t="n">
        <v>123045.278</v>
      </c>
      <c r="G1096" s="236" t="n">
        <v>114325.911</v>
      </c>
      <c r="H1096" s="236" t="n">
        <v>8707.03</v>
      </c>
    </row>
    <row r="1097" customFormat="false" ht="12.75" hidden="false" customHeight="true" outlineLevel="0" collapsed="false">
      <c r="A1097" s="114" t="s">
        <v>2497</v>
      </c>
      <c r="B1097" s="235" t="s">
        <v>2498</v>
      </c>
      <c r="C1097" s="236" t="n">
        <v>120537</v>
      </c>
      <c r="D1097" s="236" t="n">
        <v>29455444.832</v>
      </c>
      <c r="E1097" s="236" t="n">
        <v>615172.965</v>
      </c>
      <c r="F1097" s="236" t="n">
        <v>5016077.76</v>
      </c>
      <c r="G1097" s="236" t="n">
        <v>3166981.776</v>
      </c>
      <c r="H1097" s="236" t="n">
        <v>1848497.711</v>
      </c>
    </row>
    <row r="1098" customFormat="false" ht="12.75" hidden="false" customHeight="false" outlineLevel="0" collapsed="false">
      <c r="A1098" s="241"/>
      <c r="B1098" s="242"/>
      <c r="C1098" s="243"/>
      <c r="D1098" s="236"/>
      <c r="E1098" s="236"/>
      <c r="F1098" s="236"/>
      <c r="G1098" s="236"/>
      <c r="H1098" s="236"/>
    </row>
    <row r="1099" customFormat="false" ht="12.75" hidden="false" customHeight="false" outlineLevel="0" collapsed="false">
      <c r="A1099" s="241"/>
      <c r="B1099" s="242"/>
      <c r="C1099" s="243"/>
      <c r="D1099" s="236"/>
      <c r="E1099" s="236"/>
      <c r="F1099" s="236"/>
      <c r="G1099" s="236"/>
      <c r="H1099" s="236"/>
    </row>
    <row r="1100" customFormat="false" ht="12.75" hidden="false" customHeight="false" outlineLevel="0" collapsed="false">
      <c r="A1100" s="241"/>
      <c r="B1100" s="242"/>
      <c r="C1100" s="243"/>
      <c r="D1100" s="236"/>
      <c r="E1100" s="236"/>
      <c r="F1100" s="236"/>
      <c r="G1100" s="236"/>
      <c r="H1100" s="236"/>
    </row>
    <row r="1101" customFormat="false" ht="12.75" hidden="false" customHeight="false" outlineLevel="0" collapsed="false">
      <c r="A1101" s="241"/>
      <c r="B1101" s="242"/>
      <c r="C1101" s="243"/>
      <c r="D1101" s="236"/>
      <c r="E1101" s="236"/>
      <c r="F1101" s="236"/>
      <c r="G1101" s="236"/>
      <c r="H1101" s="236"/>
    </row>
    <row r="1102" customFormat="false" ht="12.75" hidden="false" customHeight="false" outlineLevel="0" collapsed="false">
      <c r="A1102" s="241"/>
      <c r="B1102" s="242"/>
      <c r="C1102" s="243"/>
      <c r="D1102" s="236"/>
      <c r="E1102" s="236"/>
      <c r="F1102" s="236"/>
      <c r="G1102" s="236"/>
      <c r="H1102" s="236"/>
    </row>
    <row r="1103" customFormat="false" ht="12.75" hidden="false" customHeight="false" outlineLevel="0" collapsed="false">
      <c r="A1103" s="241"/>
      <c r="B1103" s="242"/>
      <c r="C1103" s="243"/>
      <c r="D1103" s="236"/>
      <c r="E1103" s="236"/>
      <c r="F1103" s="236"/>
      <c r="G1103" s="236"/>
      <c r="H1103" s="236"/>
    </row>
    <row r="1104" customFormat="false" ht="12.75" hidden="false" customHeight="false" outlineLevel="0" collapsed="false">
      <c r="A1104" s="241"/>
      <c r="B1104" s="242"/>
      <c r="C1104" s="243"/>
      <c r="D1104" s="236"/>
      <c r="E1104" s="236"/>
      <c r="F1104" s="236"/>
      <c r="G1104" s="236"/>
      <c r="H1104" s="236"/>
    </row>
    <row r="1105" customFormat="false" ht="12.75" hidden="false" customHeight="false" outlineLevel="0" collapsed="false">
      <c r="A1105" s="241"/>
      <c r="B1105" s="242"/>
      <c r="C1105" s="243"/>
      <c r="D1105" s="236"/>
      <c r="E1105" s="236"/>
      <c r="F1105" s="236"/>
      <c r="G1105" s="236"/>
      <c r="H1105" s="236"/>
    </row>
    <row r="1106" customFormat="false" ht="12.75" hidden="false" customHeight="false" outlineLevel="0" collapsed="false">
      <c r="A1106" s="241"/>
      <c r="B1106" s="242"/>
      <c r="C1106" s="243"/>
      <c r="D1106" s="236"/>
      <c r="E1106" s="236"/>
      <c r="F1106" s="236"/>
      <c r="G1106" s="236"/>
      <c r="H1106" s="236"/>
    </row>
    <row r="1107" customFormat="false" ht="12.75" hidden="false" customHeight="false" outlineLevel="0" collapsed="false">
      <c r="A1107" s="241"/>
      <c r="B1107" s="242"/>
      <c r="C1107" s="243"/>
      <c r="D1107" s="236"/>
      <c r="E1107" s="236"/>
      <c r="F1107" s="236"/>
      <c r="G1107" s="236"/>
      <c r="H1107" s="236"/>
    </row>
    <row r="1108" customFormat="false" ht="12.75" hidden="false" customHeight="false" outlineLevel="0" collapsed="false">
      <c r="A1108" s="241"/>
      <c r="B1108" s="242"/>
      <c r="C1108" s="243"/>
      <c r="D1108" s="236"/>
      <c r="E1108" s="236"/>
      <c r="F1108" s="236"/>
      <c r="G1108" s="236"/>
      <c r="H1108" s="236"/>
    </row>
    <row r="1109" customFormat="false" ht="12.75" hidden="false" customHeight="false" outlineLevel="0" collapsed="false">
      <c r="A1109" s="241"/>
      <c r="B1109" s="242"/>
      <c r="C1109" s="243"/>
      <c r="D1109" s="236"/>
      <c r="E1109" s="236"/>
      <c r="F1109" s="236"/>
      <c r="G1109" s="236"/>
      <c r="H1109" s="236"/>
    </row>
    <row r="1110" customFormat="false" ht="12.75" hidden="false" customHeight="false" outlineLevel="0" collapsed="false">
      <c r="A1110" s="22"/>
      <c r="B1110" s="242"/>
      <c r="C1110" s="243"/>
      <c r="D1110" s="236"/>
      <c r="E1110" s="236"/>
      <c r="F1110" s="236"/>
      <c r="G1110" s="236"/>
      <c r="H1110" s="236"/>
    </row>
    <row r="1111" customFormat="false" ht="12.75" hidden="false" customHeight="false" outlineLevel="0" collapsed="false">
      <c r="A1111" s="22"/>
      <c r="B1111" s="242"/>
      <c r="C1111" s="243"/>
      <c r="D1111" s="236"/>
      <c r="E1111" s="236"/>
      <c r="F1111" s="236"/>
      <c r="G1111" s="236"/>
      <c r="H1111" s="236"/>
    </row>
    <row r="1112" customFormat="false" ht="12.75" hidden="false" customHeight="false" outlineLevel="0" collapsed="false">
      <c r="A1112" s="22"/>
      <c r="B1112" s="242"/>
      <c r="C1112" s="243"/>
      <c r="D1112" s="236"/>
      <c r="E1112" s="236"/>
      <c r="F1112" s="236"/>
      <c r="G1112" s="236"/>
      <c r="H1112" s="236"/>
    </row>
    <row r="1113" customFormat="false" ht="12.75" hidden="false" customHeight="false" outlineLevel="0" collapsed="false">
      <c r="A1113" s="22"/>
      <c r="B1113" s="242"/>
      <c r="C1113" s="243"/>
      <c r="D1113" s="236"/>
      <c r="E1113" s="236"/>
      <c r="F1113" s="236"/>
      <c r="G1113" s="236"/>
      <c r="H1113" s="236"/>
    </row>
    <row r="1114" customFormat="false" ht="12.75" hidden="false" customHeight="false" outlineLevel="0" collapsed="false">
      <c r="A1114" s="22"/>
      <c r="B1114" s="242"/>
      <c r="C1114" s="243"/>
      <c r="D1114" s="236"/>
      <c r="E1114" s="236"/>
      <c r="F1114" s="236"/>
      <c r="G1114" s="236"/>
      <c r="H1114" s="236"/>
    </row>
    <row r="1115" customFormat="false" ht="12.75" hidden="false" customHeight="false" outlineLevel="0" collapsed="false">
      <c r="A1115" s="22"/>
      <c r="B1115" s="242"/>
      <c r="C1115" s="243"/>
      <c r="D1115" s="236"/>
      <c r="E1115" s="236"/>
      <c r="F1115" s="236"/>
      <c r="G1115" s="236"/>
      <c r="H1115" s="236"/>
    </row>
    <row r="1116" customFormat="false" ht="12.75" hidden="false" customHeight="false" outlineLevel="0" collapsed="false">
      <c r="A1116" s="22"/>
      <c r="B1116" s="242"/>
      <c r="C1116" s="243"/>
      <c r="D1116" s="236"/>
      <c r="E1116" s="236"/>
      <c r="F1116" s="236"/>
      <c r="G1116" s="236"/>
      <c r="H1116" s="236"/>
    </row>
    <row r="1117" customFormat="false" ht="12.75" hidden="false" customHeight="false" outlineLevel="0" collapsed="false">
      <c r="A1117" s="22"/>
      <c r="B1117" s="242"/>
      <c r="C1117" s="243"/>
      <c r="D1117" s="236"/>
      <c r="E1117" s="236"/>
      <c r="F1117" s="236"/>
      <c r="G1117" s="236"/>
      <c r="H1117" s="236"/>
    </row>
    <row r="1118" customFormat="false" ht="12.75" hidden="false" customHeight="false" outlineLevel="0" collapsed="false">
      <c r="A1118" s="22"/>
      <c r="B1118" s="242"/>
      <c r="C1118" s="243"/>
      <c r="D1118" s="236"/>
      <c r="E1118" s="236"/>
      <c r="F1118" s="236"/>
      <c r="G1118" s="236"/>
      <c r="H1118" s="236"/>
    </row>
    <row r="1119" customFormat="false" ht="12.75" hidden="false" customHeight="false" outlineLevel="0" collapsed="false">
      <c r="A1119" s="22"/>
      <c r="B1119" s="242"/>
      <c r="C1119" s="243"/>
      <c r="D1119" s="236"/>
      <c r="E1119" s="236"/>
      <c r="F1119" s="236"/>
      <c r="G1119" s="236"/>
      <c r="H1119" s="236"/>
    </row>
    <row r="1120" customFormat="false" ht="12.75" hidden="false" customHeight="false" outlineLevel="0" collapsed="false">
      <c r="A1120" s="22"/>
      <c r="B1120" s="242"/>
      <c r="C1120" s="243"/>
      <c r="D1120" s="236"/>
      <c r="E1120" s="236"/>
      <c r="F1120" s="236"/>
      <c r="G1120" s="236"/>
      <c r="H1120" s="236"/>
    </row>
    <row r="1121" customFormat="false" ht="12.75" hidden="false" customHeight="false" outlineLevel="0" collapsed="false">
      <c r="A1121" s="22"/>
      <c r="B1121" s="242"/>
      <c r="C1121" s="243"/>
      <c r="D1121" s="236"/>
      <c r="E1121" s="236"/>
      <c r="F1121" s="236"/>
      <c r="G1121" s="236"/>
      <c r="H1121" s="236"/>
    </row>
    <row r="1122" customFormat="false" ht="12.75" hidden="false" customHeight="false" outlineLevel="0" collapsed="false">
      <c r="A1122" s="22"/>
      <c r="B1122" s="242"/>
      <c r="C1122" s="243"/>
      <c r="D1122" s="236"/>
      <c r="E1122" s="236"/>
      <c r="F1122" s="236"/>
      <c r="G1122" s="236"/>
      <c r="H1122" s="236"/>
    </row>
    <row r="1123" customFormat="false" ht="12.75" hidden="false" customHeight="false" outlineLevel="0" collapsed="false">
      <c r="B1123" s="209"/>
      <c r="C1123" s="243"/>
      <c r="D1123" s="236"/>
      <c r="E1123" s="236"/>
      <c r="F1123" s="236"/>
      <c r="G1123" s="236"/>
      <c r="H1123" s="236"/>
    </row>
    <row r="1124" customFormat="false" ht="12.75" hidden="false" customHeight="false" outlineLevel="0" collapsed="false">
      <c r="C1124" s="236"/>
      <c r="D1124" s="236"/>
      <c r="E1124" s="236"/>
      <c r="F1124" s="236"/>
      <c r="G1124" s="236"/>
      <c r="H1124" s="236"/>
    </row>
    <row r="1125" customFormat="false" ht="12.75" hidden="false" customHeight="false" outlineLevel="0" collapsed="false">
      <c r="C1125" s="236"/>
      <c r="D1125" s="236"/>
      <c r="E1125" s="236"/>
      <c r="F1125" s="236"/>
      <c r="G1125" s="236"/>
      <c r="H1125" s="236"/>
    </row>
    <row r="1126" customFormat="false" ht="12.75" hidden="false" customHeight="false" outlineLevel="0" collapsed="false">
      <c r="C1126" s="236"/>
      <c r="D1126" s="236"/>
      <c r="E1126" s="236"/>
      <c r="F1126" s="236"/>
      <c r="G1126" s="236"/>
      <c r="H1126" s="236"/>
    </row>
    <row r="1127" customFormat="false" ht="15.75" hidden="false" customHeight="false" outlineLevel="0" collapsed="false">
      <c r="C1127" s="119"/>
      <c r="D1127" s="119"/>
      <c r="E1127" s="119"/>
      <c r="F1127" s="119"/>
      <c r="G1127" s="119"/>
    </row>
    <row r="1128" customFormat="false" ht="15.75" hidden="false" customHeight="false" outlineLevel="0" collapsed="false">
      <c r="C1128" s="119"/>
      <c r="D1128" s="119"/>
      <c r="E1128" s="119"/>
      <c r="F1128" s="119"/>
      <c r="G1128" s="119"/>
    </row>
    <row r="1129" customFormat="false" ht="15.75" hidden="false" customHeight="false" outlineLevel="0" collapsed="false">
      <c r="C1129" s="119"/>
      <c r="D1129" s="119"/>
      <c r="E1129" s="119"/>
      <c r="F1129" s="119"/>
      <c r="G1129" s="119"/>
    </row>
    <row r="1130" customFormat="false" ht="15.75" hidden="false" customHeight="false" outlineLevel="0" collapsed="false">
      <c r="C1130" s="119"/>
      <c r="D1130" s="119"/>
      <c r="E1130" s="119"/>
      <c r="F1130" s="119"/>
      <c r="G1130" s="119"/>
    </row>
    <row r="1131" customFormat="false" ht="15.75" hidden="false" customHeight="false" outlineLevel="0" collapsed="false">
      <c r="C1131" s="119"/>
      <c r="D1131" s="119"/>
      <c r="E1131" s="119"/>
      <c r="F1131" s="119"/>
      <c r="G1131" s="119"/>
    </row>
    <row r="1132" customFormat="false" ht="15.75" hidden="false" customHeight="false" outlineLevel="0" collapsed="false">
      <c r="C1132" s="119"/>
      <c r="D1132" s="119"/>
      <c r="E1132" s="119"/>
      <c r="F1132" s="119"/>
      <c r="G1132" s="119"/>
    </row>
    <row r="1133" customFormat="false" ht="15.75" hidden="false" customHeight="false" outlineLevel="0" collapsed="false">
      <c r="C1133" s="119"/>
      <c r="D1133" s="119"/>
      <c r="E1133" s="119"/>
      <c r="F1133" s="119"/>
      <c r="G1133" s="119"/>
    </row>
    <row r="1134" customFormat="false" ht="15.75" hidden="false" customHeight="false" outlineLevel="0" collapsed="false">
      <c r="C1134" s="119"/>
      <c r="D1134" s="119"/>
      <c r="E1134" s="119"/>
      <c r="F1134" s="119"/>
      <c r="G1134" s="119"/>
    </row>
    <row r="1135" customFormat="false" ht="15.75" hidden="false" customHeight="false" outlineLevel="0" collapsed="false">
      <c r="C1135" s="119"/>
      <c r="D1135" s="119"/>
      <c r="E1135" s="119"/>
      <c r="F1135" s="119"/>
      <c r="G1135" s="119"/>
    </row>
    <row r="1136" customFormat="false" ht="15.75" hidden="false" customHeight="false" outlineLevel="0" collapsed="false">
      <c r="C1136" s="119"/>
      <c r="D1136" s="119"/>
      <c r="E1136" s="119"/>
      <c r="F1136" s="119"/>
      <c r="G1136" s="119"/>
    </row>
    <row r="1137" customFormat="false" ht="15.75" hidden="false" customHeight="false" outlineLevel="0" collapsed="false">
      <c r="C1137" s="119"/>
      <c r="D1137" s="119"/>
      <c r="E1137" s="119"/>
      <c r="F1137" s="119"/>
      <c r="G1137" s="119"/>
    </row>
    <row r="1138" customFormat="false" ht="15.75" hidden="false" customHeight="false" outlineLevel="0" collapsed="false">
      <c r="C1138" s="119"/>
      <c r="D1138" s="119"/>
      <c r="E1138" s="119"/>
      <c r="F1138" s="119"/>
      <c r="G1138" s="119"/>
    </row>
    <row r="1139" customFormat="false" ht="15.75" hidden="false" customHeight="false" outlineLevel="0" collapsed="false">
      <c r="C1139" s="119"/>
      <c r="D1139" s="119"/>
      <c r="E1139" s="119"/>
      <c r="F1139" s="119"/>
      <c r="G1139" s="119"/>
    </row>
    <row r="1140" customFormat="false" ht="15.75" hidden="false" customHeight="false" outlineLevel="0" collapsed="false">
      <c r="C1140" s="119"/>
      <c r="D1140" s="119"/>
      <c r="E1140" s="119"/>
      <c r="F1140" s="119"/>
      <c r="G1140" s="119"/>
    </row>
    <row r="1141" customFormat="false" ht="15.75" hidden="false" customHeight="false" outlineLevel="0" collapsed="false">
      <c r="C1141" s="119"/>
      <c r="D1141" s="119"/>
      <c r="E1141" s="119"/>
      <c r="F1141" s="119"/>
      <c r="G1141" s="119"/>
    </row>
    <row r="1142" customFormat="false" ht="15.75" hidden="false" customHeight="false" outlineLevel="0" collapsed="false">
      <c r="C1142" s="119"/>
      <c r="D1142" s="119"/>
      <c r="E1142" s="119"/>
      <c r="F1142" s="119"/>
      <c r="G1142" s="119"/>
    </row>
    <row r="1143" customFormat="false" ht="15.75" hidden="false" customHeight="false" outlineLevel="0" collapsed="false">
      <c r="C1143" s="119"/>
      <c r="D1143" s="119"/>
      <c r="E1143" s="119"/>
      <c r="F1143" s="119"/>
      <c r="G1143" s="119"/>
    </row>
    <row r="1144" customFormat="false" ht="15.75" hidden="false" customHeight="false" outlineLevel="0" collapsed="false">
      <c r="C1144" s="119"/>
      <c r="D1144" s="119"/>
      <c r="E1144" s="119"/>
      <c r="F1144" s="119"/>
      <c r="G1144" s="119"/>
    </row>
    <row r="1145" customFormat="false" ht="15.75" hidden="false" customHeight="false" outlineLevel="0" collapsed="false">
      <c r="C1145" s="119"/>
      <c r="D1145" s="119"/>
      <c r="E1145" s="119"/>
      <c r="F1145" s="119"/>
      <c r="G1145" s="119"/>
    </row>
    <row r="1146" customFormat="false" ht="15.75" hidden="false" customHeight="false" outlineLevel="0" collapsed="false">
      <c r="C1146" s="119"/>
      <c r="D1146" s="119"/>
      <c r="E1146" s="119"/>
      <c r="F1146" s="119"/>
      <c r="G1146" s="119"/>
    </row>
    <row r="1147" customFormat="false" ht="15.75" hidden="false" customHeight="false" outlineLevel="0" collapsed="false">
      <c r="C1147" s="119"/>
      <c r="D1147" s="119"/>
      <c r="E1147" s="119"/>
      <c r="F1147" s="119"/>
      <c r="G1147" s="119"/>
    </row>
    <row r="1148" customFormat="false" ht="15.75" hidden="false" customHeight="false" outlineLevel="0" collapsed="false">
      <c r="C1148" s="119"/>
      <c r="D1148" s="119"/>
      <c r="E1148" s="119"/>
      <c r="F1148" s="119"/>
      <c r="G1148" s="119"/>
    </row>
    <row r="1149" customFormat="false" ht="15.75" hidden="false" customHeight="false" outlineLevel="0" collapsed="false">
      <c r="C1149" s="119"/>
      <c r="D1149" s="119"/>
      <c r="E1149" s="119"/>
      <c r="F1149" s="119"/>
      <c r="G1149" s="119"/>
    </row>
    <row r="1150" customFormat="false" ht="15.75" hidden="false" customHeight="false" outlineLevel="0" collapsed="false">
      <c r="C1150" s="119"/>
      <c r="D1150" s="119"/>
      <c r="E1150" s="119"/>
      <c r="F1150" s="119"/>
      <c r="G1150" s="119"/>
    </row>
    <row r="1151" customFormat="false" ht="15.75" hidden="false" customHeight="false" outlineLevel="0" collapsed="false">
      <c r="C1151" s="119"/>
      <c r="D1151" s="119"/>
      <c r="E1151" s="119"/>
      <c r="F1151" s="119"/>
      <c r="G1151" s="119"/>
    </row>
    <row r="1152" customFormat="false" ht="15.75" hidden="false" customHeight="false" outlineLevel="0" collapsed="false">
      <c r="C1152" s="119"/>
      <c r="D1152" s="119"/>
      <c r="E1152" s="119"/>
      <c r="F1152" s="119"/>
      <c r="G1152" s="119"/>
    </row>
    <row r="1153" customFormat="false" ht="15.75" hidden="false" customHeight="false" outlineLevel="0" collapsed="false">
      <c r="C1153" s="119"/>
      <c r="D1153" s="119"/>
      <c r="E1153" s="119"/>
      <c r="F1153" s="119"/>
      <c r="G1153" s="119"/>
    </row>
    <row r="1154" customFormat="false" ht="15.75" hidden="false" customHeight="false" outlineLevel="0" collapsed="false">
      <c r="C1154" s="119"/>
      <c r="D1154" s="119"/>
      <c r="E1154" s="119"/>
      <c r="F1154" s="119"/>
      <c r="G1154" s="119"/>
    </row>
    <row r="1155" customFormat="false" ht="15.75" hidden="false" customHeight="false" outlineLevel="0" collapsed="false">
      <c r="C1155" s="119"/>
      <c r="D1155" s="119"/>
      <c r="E1155" s="119"/>
      <c r="F1155" s="119"/>
      <c r="G1155" s="119"/>
    </row>
    <row r="1156" customFormat="false" ht="15.75" hidden="false" customHeight="false" outlineLevel="0" collapsed="false">
      <c r="C1156" s="119"/>
      <c r="D1156" s="119"/>
      <c r="E1156" s="119"/>
      <c r="F1156" s="119"/>
      <c r="G1156" s="119"/>
    </row>
    <row r="1157" customFormat="false" ht="15.75" hidden="false" customHeight="false" outlineLevel="0" collapsed="false">
      <c r="C1157" s="119"/>
      <c r="D1157" s="119"/>
      <c r="E1157" s="119"/>
      <c r="F1157" s="119"/>
      <c r="G1157" s="119"/>
    </row>
    <row r="1158" customFormat="false" ht="15.75" hidden="false" customHeight="false" outlineLevel="0" collapsed="false">
      <c r="C1158" s="119"/>
      <c r="D1158" s="119"/>
      <c r="E1158" s="119"/>
      <c r="F1158" s="119"/>
      <c r="G1158" s="119"/>
    </row>
    <row r="1159" customFormat="false" ht="15.75" hidden="false" customHeight="false" outlineLevel="0" collapsed="false">
      <c r="C1159" s="119"/>
      <c r="D1159" s="119"/>
      <c r="E1159" s="119"/>
      <c r="F1159" s="119"/>
      <c r="G1159" s="119"/>
    </row>
    <row r="1160" customFormat="false" ht="15.75" hidden="false" customHeight="false" outlineLevel="0" collapsed="false">
      <c r="C1160" s="119"/>
      <c r="D1160" s="119"/>
      <c r="E1160" s="119"/>
      <c r="F1160" s="119"/>
      <c r="G1160" s="119"/>
    </row>
    <row r="1161" customFormat="false" ht="15.75" hidden="false" customHeight="false" outlineLevel="0" collapsed="false">
      <c r="C1161" s="119"/>
      <c r="D1161" s="119"/>
      <c r="E1161" s="119"/>
      <c r="F1161" s="119"/>
      <c r="G1161" s="119"/>
    </row>
    <row r="1162" customFormat="false" ht="15.75" hidden="false" customHeight="false" outlineLevel="0" collapsed="false">
      <c r="C1162" s="119"/>
      <c r="D1162" s="119"/>
      <c r="E1162" s="119"/>
      <c r="F1162" s="119"/>
      <c r="G1162" s="119"/>
    </row>
    <row r="1163" customFormat="false" ht="15.75" hidden="false" customHeight="false" outlineLevel="0" collapsed="false">
      <c r="C1163" s="119"/>
      <c r="D1163" s="119"/>
      <c r="E1163" s="119"/>
      <c r="F1163" s="119"/>
      <c r="G1163" s="119"/>
    </row>
    <row r="1164" customFormat="false" ht="15.75" hidden="false" customHeight="false" outlineLevel="0" collapsed="false">
      <c r="C1164" s="119"/>
      <c r="D1164" s="119"/>
      <c r="E1164" s="119"/>
      <c r="F1164" s="119"/>
      <c r="G1164" s="119"/>
    </row>
    <row r="1165" customFormat="false" ht="15.75" hidden="false" customHeight="false" outlineLevel="0" collapsed="false">
      <c r="C1165" s="119"/>
      <c r="D1165" s="119"/>
      <c r="E1165" s="119"/>
      <c r="F1165" s="119"/>
      <c r="G1165" s="119"/>
    </row>
    <row r="1166" customFormat="false" ht="15.75" hidden="false" customHeight="false" outlineLevel="0" collapsed="false">
      <c r="C1166" s="119"/>
      <c r="D1166" s="119"/>
      <c r="E1166" s="119"/>
      <c r="F1166" s="119"/>
      <c r="G1166" s="119"/>
    </row>
    <row r="1167" customFormat="false" ht="15.75" hidden="false" customHeight="false" outlineLevel="0" collapsed="false">
      <c r="C1167" s="119"/>
      <c r="D1167" s="119"/>
      <c r="E1167" s="119"/>
      <c r="F1167" s="119"/>
      <c r="G1167" s="119"/>
    </row>
    <row r="1168" customFormat="false" ht="15.75" hidden="false" customHeight="false" outlineLevel="0" collapsed="false">
      <c r="C1168" s="119"/>
      <c r="D1168" s="119"/>
      <c r="E1168" s="119"/>
      <c r="F1168" s="119"/>
      <c r="G1168" s="119"/>
    </row>
    <row r="1169" customFormat="false" ht="15.75" hidden="false" customHeight="false" outlineLevel="0" collapsed="false">
      <c r="C1169" s="119"/>
      <c r="D1169" s="119"/>
      <c r="E1169" s="119"/>
      <c r="F1169" s="119"/>
      <c r="G1169" s="119"/>
    </row>
    <row r="1170" customFormat="false" ht="15.75" hidden="false" customHeight="false" outlineLevel="0" collapsed="false">
      <c r="C1170" s="119"/>
      <c r="D1170" s="119"/>
      <c r="E1170" s="119"/>
      <c r="F1170" s="119"/>
      <c r="G1170" s="119"/>
    </row>
    <row r="1171" customFormat="false" ht="15.75" hidden="false" customHeight="false" outlineLevel="0" collapsed="false">
      <c r="C1171" s="119"/>
      <c r="D1171" s="119"/>
      <c r="E1171" s="119"/>
      <c r="F1171" s="119"/>
      <c r="G1171" s="119"/>
    </row>
    <row r="1172" customFormat="false" ht="15.75" hidden="false" customHeight="false" outlineLevel="0" collapsed="false">
      <c r="C1172" s="119"/>
      <c r="D1172" s="119"/>
      <c r="E1172" s="119"/>
      <c r="F1172" s="119"/>
      <c r="G1172" s="119"/>
    </row>
    <row r="1173" customFormat="false" ht="15.75" hidden="false" customHeight="false" outlineLevel="0" collapsed="false">
      <c r="C1173" s="119"/>
      <c r="D1173" s="119"/>
      <c r="E1173" s="119"/>
      <c r="F1173" s="119"/>
      <c r="G1173" s="119"/>
    </row>
    <row r="1174" customFormat="false" ht="15.75" hidden="false" customHeight="false" outlineLevel="0" collapsed="false">
      <c r="C1174" s="119"/>
      <c r="D1174" s="119"/>
      <c r="E1174" s="119"/>
      <c r="F1174" s="119"/>
      <c r="G1174" s="119"/>
    </row>
    <row r="1175" customFormat="false" ht="15.75" hidden="false" customHeight="false" outlineLevel="0" collapsed="false">
      <c r="C1175" s="119"/>
      <c r="D1175" s="119"/>
      <c r="E1175" s="119"/>
      <c r="F1175" s="119"/>
      <c r="G1175" s="119"/>
    </row>
    <row r="1176" customFormat="false" ht="15.75" hidden="false" customHeight="false" outlineLevel="0" collapsed="false">
      <c r="C1176" s="119"/>
      <c r="D1176" s="119"/>
      <c r="E1176" s="119"/>
      <c r="F1176" s="119"/>
      <c r="G1176" s="119"/>
    </row>
    <row r="1177" customFormat="false" ht="15.75" hidden="false" customHeight="false" outlineLevel="0" collapsed="false">
      <c r="C1177" s="119"/>
      <c r="D1177" s="119"/>
      <c r="E1177" s="119"/>
      <c r="F1177" s="119"/>
      <c r="G1177" s="119"/>
    </row>
    <row r="1178" customFormat="false" ht="15.75" hidden="false" customHeight="false" outlineLevel="0" collapsed="false">
      <c r="C1178" s="119"/>
      <c r="D1178" s="119"/>
      <c r="E1178" s="119"/>
      <c r="F1178" s="119"/>
      <c r="G1178" s="119"/>
    </row>
    <row r="1179" customFormat="false" ht="15.75" hidden="false" customHeight="false" outlineLevel="0" collapsed="false">
      <c r="C1179" s="119"/>
      <c r="D1179" s="119"/>
      <c r="E1179" s="119"/>
      <c r="F1179" s="119"/>
      <c r="G1179" s="119"/>
    </row>
    <row r="1180" customFormat="false" ht="15.75" hidden="false" customHeight="false" outlineLevel="0" collapsed="false">
      <c r="C1180" s="119"/>
      <c r="D1180" s="119"/>
      <c r="E1180" s="119"/>
      <c r="F1180" s="119"/>
      <c r="G1180" s="119"/>
    </row>
    <row r="1181" customFormat="false" ht="15.75" hidden="false" customHeight="false" outlineLevel="0" collapsed="false">
      <c r="C1181" s="119"/>
      <c r="D1181" s="119"/>
      <c r="E1181" s="119"/>
      <c r="F1181" s="119"/>
      <c r="G1181" s="119"/>
    </row>
    <row r="1182" customFormat="false" ht="15.75" hidden="false" customHeight="false" outlineLevel="0" collapsed="false">
      <c r="C1182" s="119"/>
      <c r="D1182" s="119"/>
      <c r="E1182" s="119"/>
      <c r="F1182" s="119"/>
      <c r="G1182" s="119"/>
    </row>
    <row r="1183" customFormat="false" ht="15.75" hidden="false" customHeight="false" outlineLevel="0" collapsed="false">
      <c r="C1183" s="119"/>
      <c r="D1183" s="119"/>
      <c r="E1183" s="119"/>
      <c r="F1183" s="119"/>
      <c r="G1183" s="119"/>
    </row>
    <row r="1184" customFormat="false" ht="15.75" hidden="false" customHeight="false" outlineLevel="0" collapsed="false">
      <c r="C1184" s="119"/>
      <c r="D1184" s="119"/>
      <c r="E1184" s="119"/>
      <c r="F1184" s="119"/>
      <c r="G1184" s="119"/>
    </row>
    <row r="1185" customFormat="false" ht="15.75" hidden="false" customHeight="false" outlineLevel="0" collapsed="false">
      <c r="C1185" s="119"/>
      <c r="D1185" s="119"/>
      <c r="E1185" s="119"/>
      <c r="F1185" s="119"/>
      <c r="G1185" s="119"/>
    </row>
    <row r="1186" customFormat="false" ht="15.75" hidden="false" customHeight="false" outlineLevel="0" collapsed="false">
      <c r="C1186" s="119"/>
      <c r="D1186" s="119"/>
      <c r="E1186" s="119"/>
      <c r="F1186" s="119"/>
      <c r="G1186" s="119"/>
    </row>
    <row r="1187" customFormat="false" ht="15.75" hidden="false" customHeight="false" outlineLevel="0" collapsed="false">
      <c r="C1187" s="119"/>
      <c r="D1187" s="119"/>
      <c r="E1187" s="119"/>
      <c r="F1187" s="119"/>
      <c r="G1187" s="119"/>
    </row>
    <row r="1188" customFormat="false" ht="15.75" hidden="false" customHeight="false" outlineLevel="0" collapsed="false">
      <c r="C1188" s="119"/>
      <c r="D1188" s="119"/>
      <c r="E1188" s="119"/>
      <c r="F1188" s="119"/>
      <c r="G1188" s="119"/>
    </row>
    <row r="1189" customFormat="false" ht="15.75" hidden="false" customHeight="false" outlineLevel="0" collapsed="false">
      <c r="C1189" s="119"/>
      <c r="D1189" s="119"/>
      <c r="E1189" s="119"/>
      <c r="F1189" s="119"/>
      <c r="G1189" s="119"/>
    </row>
    <row r="1190" customFormat="false" ht="15.75" hidden="false" customHeight="false" outlineLevel="0" collapsed="false">
      <c r="C1190" s="119"/>
      <c r="D1190" s="119"/>
      <c r="E1190" s="119"/>
      <c r="F1190" s="119"/>
      <c r="G1190" s="119"/>
    </row>
    <row r="1191" customFormat="false" ht="15.75" hidden="false" customHeight="false" outlineLevel="0" collapsed="false">
      <c r="C1191" s="119"/>
      <c r="D1191" s="119"/>
      <c r="E1191" s="119"/>
      <c r="F1191" s="119"/>
      <c r="G1191" s="119"/>
    </row>
    <row r="1192" customFormat="false" ht="15.75" hidden="false" customHeight="false" outlineLevel="0" collapsed="false">
      <c r="C1192" s="119"/>
      <c r="D1192" s="119"/>
      <c r="E1192" s="119"/>
      <c r="F1192" s="119"/>
      <c r="G1192" s="119"/>
    </row>
    <row r="1193" customFormat="false" ht="15.75" hidden="false" customHeight="false" outlineLevel="0" collapsed="false">
      <c r="C1193" s="119"/>
      <c r="D1193" s="119"/>
      <c r="E1193" s="119"/>
      <c r="F1193" s="119"/>
      <c r="G1193" s="119"/>
    </row>
    <row r="1194" customFormat="false" ht="15.75" hidden="false" customHeight="false" outlineLevel="0" collapsed="false">
      <c r="C1194" s="119"/>
      <c r="D1194" s="119"/>
      <c r="E1194" s="119"/>
      <c r="F1194" s="119"/>
      <c r="G1194" s="119"/>
    </row>
  </sheetData>
  <mergeCells count="3">
    <mergeCell ref="A1:H1"/>
    <mergeCell ref="A2:G2"/>
    <mergeCell ref="D9:H9"/>
  </mergeCells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1.56"/>
    <col collapsed="false" customWidth="true" hidden="false" outlineLevel="0" max="2" min="2" style="22" width="53.99"/>
    <col collapsed="false" customWidth="true" hidden="false" outlineLevel="0" max="3" min="3" style="22" width="13.7"/>
    <col collapsed="false" customWidth="true" hidden="false" outlineLevel="0" max="4" min="4" style="22" width="15.7"/>
    <col collapsed="false" customWidth="true" hidden="false" outlineLevel="0" max="5" min="5" style="22" width="10.56"/>
    <col collapsed="false" customWidth="true" hidden="false" outlineLevel="0" max="6" min="6" style="22" width="13.7"/>
    <col collapsed="false" customWidth="true" hidden="false" outlineLevel="0" max="7" min="7" style="22" width="10.71"/>
    <col collapsed="false" customWidth="true" hidden="false" outlineLevel="0" max="8" min="8" style="22" width="13.7"/>
    <col collapsed="false" customWidth="true" hidden="false" outlineLevel="0" max="9" min="9" style="22" width="10.85"/>
    <col collapsed="false" customWidth="true" hidden="false" outlineLevel="0" max="10" min="10" style="22" width="13.7"/>
    <col collapsed="false" customWidth="true" hidden="false" outlineLevel="0" max="11" min="11" style="22" width="10.71"/>
    <col collapsed="false" customWidth="true" hidden="false" outlineLevel="0" max="12" min="12" style="22" width="12.99"/>
    <col collapsed="false" customWidth="true" hidden="false" outlineLevel="0" max="13" min="13" style="22" width="9.7"/>
    <col collapsed="false" customWidth="true" hidden="false" outlineLevel="0" max="14" min="14" style="22" width="12.85"/>
    <col collapsed="false" customWidth="true" hidden="false" outlineLevel="0" max="15" min="15" style="22" width="9.56"/>
    <col collapsed="false" customWidth="true" hidden="false" outlineLevel="0" max="16" min="16" style="22" width="11.13"/>
    <col collapsed="false" customWidth="true" hidden="false" outlineLevel="0" max="17" min="17" style="244" width="12.85"/>
    <col collapsed="false" customWidth="false" hidden="false" outlineLevel="0" max="257" min="18" style="22" width="11.42"/>
  </cols>
  <sheetData>
    <row r="1" s="94" customFormat="true" ht="20.1" hidden="false" customHeight="true" outlineLevel="0" collapsed="false">
      <c r="A1" s="245" t="s">
        <v>2499</v>
      </c>
      <c r="B1" s="245"/>
      <c r="C1" s="245"/>
      <c r="D1" s="245"/>
      <c r="E1" s="245"/>
      <c r="F1" s="245"/>
      <c r="G1" s="245" t="s">
        <v>2499</v>
      </c>
      <c r="H1" s="92"/>
      <c r="I1" s="92"/>
      <c r="J1" s="92"/>
      <c r="K1" s="92"/>
      <c r="L1" s="92"/>
      <c r="M1" s="92"/>
      <c r="N1" s="92"/>
      <c r="O1" s="92"/>
      <c r="P1" s="92"/>
      <c r="Q1" s="246"/>
    </row>
    <row r="2" s="97" customFormat="true" ht="20.1" hidden="false" customHeight="true" outlineLevel="0" collapsed="false">
      <c r="A2" s="52" t="s">
        <v>2500</v>
      </c>
      <c r="B2" s="52"/>
      <c r="C2" s="52"/>
      <c r="D2" s="52"/>
      <c r="E2" s="52"/>
      <c r="F2" s="52"/>
      <c r="G2" s="52" t="s">
        <v>2500</v>
      </c>
      <c r="H2" s="247"/>
      <c r="I2" s="247"/>
      <c r="J2" s="247"/>
      <c r="K2" s="247"/>
      <c r="L2" s="247"/>
      <c r="Q2" s="248"/>
    </row>
    <row r="3" customFormat="false" ht="7.5" hidden="false" customHeight="true" outlineLevel="0" collapsed="false">
      <c r="A3" s="249"/>
      <c r="B3" s="250"/>
      <c r="C3" s="249"/>
      <c r="D3" s="249"/>
      <c r="E3" s="249"/>
      <c r="F3" s="249"/>
    </row>
    <row r="4" customFormat="false" ht="18.75" hidden="false" customHeight="true" outlineLevel="0" collapsed="false">
      <c r="A4" s="251" t="s">
        <v>2501</v>
      </c>
      <c r="B4" s="252" t="s">
        <v>309</v>
      </c>
      <c r="C4" s="253" t="s">
        <v>2502</v>
      </c>
      <c r="D4" s="253"/>
      <c r="E4" s="254"/>
      <c r="F4" s="255" t="s">
        <v>2503</v>
      </c>
      <c r="G4" s="256" t="s">
        <v>244</v>
      </c>
      <c r="H4" s="256"/>
      <c r="I4" s="256"/>
      <c r="J4" s="256"/>
      <c r="K4" s="257" t="s">
        <v>88</v>
      </c>
      <c r="L4" s="257"/>
      <c r="M4" s="257"/>
      <c r="N4" s="257"/>
      <c r="O4" s="257"/>
      <c r="P4" s="257"/>
      <c r="Q4" s="258" t="s">
        <v>2501</v>
      </c>
    </row>
    <row r="5" customFormat="false" ht="15.75" hidden="false" customHeight="true" outlineLevel="0" collapsed="false">
      <c r="A5" s="251"/>
      <c r="B5" s="251"/>
      <c r="C5" s="259" t="s">
        <v>2504</v>
      </c>
      <c r="D5" s="260" t="s">
        <v>2505</v>
      </c>
      <c r="E5" s="257" t="s">
        <v>2506</v>
      </c>
      <c r="F5" s="257"/>
      <c r="G5" s="259" t="s">
        <v>2507</v>
      </c>
      <c r="H5" s="259"/>
      <c r="I5" s="259"/>
      <c r="J5" s="259"/>
      <c r="K5" s="259" t="s">
        <v>2506</v>
      </c>
      <c r="L5" s="259"/>
      <c r="M5" s="251" t="s">
        <v>2507</v>
      </c>
      <c r="N5" s="251"/>
      <c r="O5" s="251"/>
      <c r="P5" s="251"/>
      <c r="Q5" s="258"/>
    </row>
    <row r="6" customFormat="false" ht="15.75" hidden="false" customHeight="true" outlineLevel="0" collapsed="false">
      <c r="A6" s="251"/>
      <c r="B6" s="251"/>
      <c r="C6" s="259"/>
      <c r="D6" s="260"/>
      <c r="E6" s="257"/>
      <c r="F6" s="257"/>
      <c r="G6" s="261" t="s">
        <v>2508</v>
      </c>
      <c r="H6" s="261"/>
      <c r="I6" s="262" t="s">
        <v>2509</v>
      </c>
      <c r="J6" s="262"/>
      <c r="K6" s="259"/>
      <c r="L6" s="259"/>
      <c r="M6" s="263" t="s">
        <v>2510</v>
      </c>
      <c r="N6" s="263"/>
      <c r="O6" s="261" t="s">
        <v>2511</v>
      </c>
      <c r="P6" s="261"/>
      <c r="Q6" s="258"/>
    </row>
    <row r="7" customFormat="false" ht="15" hidden="false" customHeight="true" outlineLevel="0" collapsed="false">
      <c r="A7" s="251"/>
      <c r="B7" s="251"/>
      <c r="C7" s="264" t="s">
        <v>80</v>
      </c>
      <c r="D7" s="264" t="s">
        <v>82</v>
      </c>
      <c r="E7" s="265" t="s">
        <v>2512</v>
      </c>
      <c r="F7" s="266" t="s">
        <v>82</v>
      </c>
      <c r="G7" s="264" t="s">
        <v>2512</v>
      </c>
      <c r="H7" s="264" t="s">
        <v>82</v>
      </c>
      <c r="I7" s="264" t="s">
        <v>2512</v>
      </c>
      <c r="J7" s="264" t="s">
        <v>82</v>
      </c>
      <c r="K7" s="264" t="s">
        <v>2512</v>
      </c>
      <c r="L7" s="264" t="s">
        <v>82</v>
      </c>
      <c r="M7" s="267" t="s">
        <v>2512</v>
      </c>
      <c r="N7" s="264" t="s">
        <v>82</v>
      </c>
      <c r="O7" s="264" t="s">
        <v>2512</v>
      </c>
      <c r="P7" s="264" t="s">
        <v>82</v>
      </c>
      <c r="Q7" s="258"/>
    </row>
    <row r="8" customFormat="false" ht="12.75" hidden="false" customHeight="true" outlineLevel="0" collapsed="false">
      <c r="A8" s="268"/>
      <c r="B8" s="269"/>
      <c r="C8" s="270"/>
      <c r="D8" s="270"/>
      <c r="E8" s="270"/>
      <c r="F8" s="270"/>
      <c r="G8" s="270"/>
      <c r="H8" s="270"/>
      <c r="I8" s="270"/>
      <c r="J8" s="270"/>
      <c r="K8" s="270"/>
      <c r="L8" s="270"/>
      <c r="M8" s="270"/>
      <c r="N8" s="270"/>
      <c r="O8" s="270"/>
      <c r="P8" s="270"/>
      <c r="Q8" s="271"/>
    </row>
    <row r="9" customFormat="false" ht="12.95" hidden="false" customHeight="true" outlineLevel="0" collapsed="false">
      <c r="A9" s="22" t="s">
        <v>2513</v>
      </c>
      <c r="B9" s="235" t="s">
        <v>326</v>
      </c>
      <c r="C9" s="272" t="n">
        <v>3135542</v>
      </c>
      <c r="D9" s="272" t="n">
        <v>4897937.982092</v>
      </c>
      <c r="E9" s="272" t="n">
        <v>3127216</v>
      </c>
      <c r="F9" s="272" t="n">
        <v>3919292.788617</v>
      </c>
      <c r="G9" s="273" t="n">
        <v>3071055</v>
      </c>
      <c r="H9" s="272" t="n">
        <v>3302355.930464</v>
      </c>
      <c r="I9" s="272" t="n">
        <v>723122</v>
      </c>
      <c r="J9" s="272" t="n">
        <v>508792.4149</v>
      </c>
      <c r="K9" s="272" t="n">
        <v>520601</v>
      </c>
      <c r="L9" s="272" t="n">
        <v>978645.112456</v>
      </c>
      <c r="M9" s="272" t="n">
        <v>348561</v>
      </c>
      <c r="N9" s="272" t="n">
        <v>823135.230746</v>
      </c>
      <c r="O9" s="272" t="n">
        <v>211804</v>
      </c>
      <c r="P9" s="272" t="n">
        <v>155483.711261</v>
      </c>
      <c r="Q9" s="244" t="s">
        <v>2513</v>
      </c>
      <c r="R9" s="274"/>
    </row>
    <row r="10" customFormat="false" ht="12.95" hidden="false" customHeight="true" outlineLevel="0" collapsed="false">
      <c r="A10" s="22" t="s">
        <v>2514</v>
      </c>
      <c r="B10" s="235" t="s">
        <v>2515</v>
      </c>
      <c r="C10" s="273" t="n">
        <v>74182</v>
      </c>
      <c r="D10" s="273" t="n">
        <v>27930.535935</v>
      </c>
      <c r="E10" s="273" t="n">
        <v>74100</v>
      </c>
      <c r="F10" s="273" t="n">
        <v>26286.461001</v>
      </c>
      <c r="G10" s="273" t="n">
        <v>65846</v>
      </c>
      <c r="H10" s="273" t="n">
        <v>8529.085421</v>
      </c>
      <c r="I10" s="273" t="n">
        <v>43303</v>
      </c>
      <c r="J10" s="273" t="n">
        <v>16657.401225</v>
      </c>
      <c r="K10" s="273" t="n">
        <v>8554</v>
      </c>
      <c r="L10" s="273" t="n">
        <v>1644.073164</v>
      </c>
      <c r="M10" s="275" t="s">
        <v>2516</v>
      </c>
      <c r="N10" s="275" t="s">
        <v>2516</v>
      </c>
      <c r="O10" s="273" t="n">
        <v>5344</v>
      </c>
      <c r="P10" s="273" t="n">
        <v>288.09627</v>
      </c>
      <c r="Q10" s="244" t="s">
        <v>2514</v>
      </c>
      <c r="R10" s="274"/>
    </row>
    <row r="11" customFormat="false" ht="12.95" hidden="false" customHeight="true" outlineLevel="0" collapsed="false">
      <c r="A11" s="22" t="s">
        <v>2517</v>
      </c>
      <c r="B11" s="235" t="s">
        <v>446</v>
      </c>
      <c r="C11" s="273" t="n">
        <v>2152</v>
      </c>
      <c r="D11" s="273" t="n">
        <v>22530.92944</v>
      </c>
      <c r="E11" s="273" t="n">
        <v>2147</v>
      </c>
      <c r="F11" s="273" t="n">
        <v>19922.652086</v>
      </c>
      <c r="G11" s="273" t="n">
        <v>2142</v>
      </c>
      <c r="H11" s="273" t="n">
        <v>19573.232699</v>
      </c>
      <c r="I11" s="273" t="n">
        <v>179</v>
      </c>
      <c r="J11" s="273" t="n">
        <v>100.057204</v>
      </c>
      <c r="K11" s="273" t="n">
        <v>683</v>
      </c>
      <c r="L11" s="273" t="n">
        <v>2608.277353</v>
      </c>
      <c r="M11" s="273" t="n">
        <v>577</v>
      </c>
      <c r="N11" s="273" t="n">
        <v>2475.251639</v>
      </c>
      <c r="O11" s="273" t="n">
        <v>224</v>
      </c>
      <c r="P11" s="273" t="n">
        <v>133.025714</v>
      </c>
      <c r="Q11" s="244" t="s">
        <v>2517</v>
      </c>
      <c r="R11" s="274"/>
    </row>
    <row r="12" customFormat="false" ht="12.95" hidden="false" customHeight="true" outlineLevel="0" collapsed="false">
      <c r="A12" s="22" t="s">
        <v>2518</v>
      </c>
      <c r="B12" s="235" t="s">
        <v>2519</v>
      </c>
      <c r="C12" s="273" t="n">
        <v>241924</v>
      </c>
      <c r="D12" s="273" t="n">
        <v>1647162.653566</v>
      </c>
      <c r="E12" s="273" t="n">
        <v>241534</v>
      </c>
      <c r="F12" s="273" t="n">
        <v>1072942.892933</v>
      </c>
      <c r="G12" s="273" t="n">
        <v>237495</v>
      </c>
      <c r="H12" s="273" t="n">
        <v>933418.242285</v>
      </c>
      <c r="I12" s="273" t="n">
        <v>59243</v>
      </c>
      <c r="J12" s="273" t="n">
        <v>123013.621587</v>
      </c>
      <c r="K12" s="273" t="n">
        <v>78850</v>
      </c>
      <c r="L12" s="273" t="n">
        <v>574219.756893</v>
      </c>
      <c r="M12" s="273" t="n">
        <v>73533</v>
      </c>
      <c r="N12" s="273" t="n">
        <v>562859.817639</v>
      </c>
      <c r="O12" s="273" t="n">
        <v>12655</v>
      </c>
      <c r="P12" s="273" t="n">
        <v>11354.057878</v>
      </c>
      <c r="Q12" s="244" t="s">
        <v>2518</v>
      </c>
      <c r="R12" s="274"/>
    </row>
    <row r="13" customFormat="false" ht="12.95" hidden="false" customHeight="true" outlineLevel="0" collapsed="false">
      <c r="A13" s="276" t="n">
        <v>10</v>
      </c>
      <c r="B13" s="235" t="s">
        <v>495</v>
      </c>
      <c r="C13" s="273" t="n">
        <v>33625</v>
      </c>
      <c r="D13" s="273" t="n">
        <v>151232.688108</v>
      </c>
      <c r="E13" s="273" t="n">
        <v>33608</v>
      </c>
      <c r="F13" s="273" t="n">
        <v>125675.21196</v>
      </c>
      <c r="G13" s="273" t="n">
        <v>32160</v>
      </c>
      <c r="H13" s="273" t="n">
        <v>14891.651263</v>
      </c>
      <c r="I13" s="273" t="n">
        <v>30425</v>
      </c>
      <c r="J13" s="273" t="n">
        <v>110550.663733</v>
      </c>
      <c r="K13" s="273" t="n">
        <v>4191</v>
      </c>
      <c r="L13" s="273" t="n">
        <v>25557.476127</v>
      </c>
      <c r="M13" s="273" t="n">
        <v>3324</v>
      </c>
      <c r="N13" s="273" t="n">
        <v>25179.405718</v>
      </c>
      <c r="O13" s="273" t="n">
        <v>1406</v>
      </c>
      <c r="P13" s="273" t="n">
        <v>375.917683</v>
      </c>
      <c r="Q13" s="277" t="n">
        <v>10</v>
      </c>
      <c r="R13" s="278"/>
    </row>
    <row r="14" customFormat="false" ht="12.95" hidden="false" customHeight="true" outlineLevel="0" collapsed="false">
      <c r="A14" s="276" t="n">
        <v>16</v>
      </c>
      <c r="B14" s="235" t="s">
        <v>637</v>
      </c>
      <c r="C14" s="273" t="n">
        <v>15102</v>
      </c>
      <c r="D14" s="273" t="n">
        <v>21009.920979</v>
      </c>
      <c r="E14" s="273" t="n">
        <v>15087</v>
      </c>
      <c r="F14" s="273" t="n">
        <v>16468.444245</v>
      </c>
      <c r="G14" s="273" t="n">
        <v>14969</v>
      </c>
      <c r="H14" s="273" t="n">
        <v>15339.254635</v>
      </c>
      <c r="I14" s="273" t="n">
        <v>2586</v>
      </c>
      <c r="J14" s="273" t="n">
        <v>502.592976</v>
      </c>
      <c r="K14" s="273" t="n">
        <v>3257</v>
      </c>
      <c r="L14" s="273" t="n">
        <v>4541.475675</v>
      </c>
      <c r="M14" s="273" t="n">
        <v>2920</v>
      </c>
      <c r="N14" s="273" t="n">
        <v>4480.620341</v>
      </c>
      <c r="O14" s="273" t="n">
        <v>568</v>
      </c>
      <c r="P14" s="273" t="n">
        <v>60.843581</v>
      </c>
      <c r="Q14" s="277" t="n">
        <v>16</v>
      </c>
      <c r="R14" s="274"/>
    </row>
    <row r="15" customFormat="false" ht="12.95" hidden="false" customHeight="true" outlineLevel="0" collapsed="false">
      <c r="A15" s="276" t="n">
        <v>17</v>
      </c>
      <c r="B15" s="235" t="s">
        <v>2520</v>
      </c>
      <c r="C15" s="273" t="n">
        <v>2476</v>
      </c>
      <c r="D15" s="273" t="n">
        <v>37874.087743</v>
      </c>
      <c r="E15" s="273" t="n">
        <v>2472</v>
      </c>
      <c r="F15" s="273" t="n">
        <v>25361.958843</v>
      </c>
      <c r="G15" s="273" t="n">
        <v>2469</v>
      </c>
      <c r="H15" s="273" t="n">
        <v>25248.40524</v>
      </c>
      <c r="I15" s="273" t="n">
        <v>375</v>
      </c>
      <c r="J15" s="273" t="n">
        <v>74.849459</v>
      </c>
      <c r="K15" s="273" t="n">
        <v>1418</v>
      </c>
      <c r="L15" s="273" t="n">
        <v>12512.128884</v>
      </c>
      <c r="M15" s="273" t="n">
        <v>1379</v>
      </c>
      <c r="N15" s="273" t="n">
        <v>12443.333099</v>
      </c>
      <c r="O15" s="273" t="n">
        <v>233</v>
      </c>
      <c r="P15" s="273" t="n">
        <v>68.792297</v>
      </c>
      <c r="Q15" s="277" t="n">
        <v>17</v>
      </c>
      <c r="R15" s="274"/>
    </row>
    <row r="16" customFormat="false" ht="12.95" hidden="false" customHeight="true" outlineLevel="0" collapsed="false">
      <c r="A16" s="276" t="n">
        <v>18</v>
      </c>
      <c r="B16" s="235" t="s">
        <v>2521</v>
      </c>
      <c r="C16" s="273" t="n">
        <v>14821</v>
      </c>
      <c r="D16" s="273" t="n">
        <v>21640.316822</v>
      </c>
      <c r="E16" s="273" t="n">
        <v>14815</v>
      </c>
      <c r="F16" s="273" t="n">
        <v>18930.724413</v>
      </c>
      <c r="G16" s="273" t="n">
        <v>14775</v>
      </c>
      <c r="H16" s="273" t="n">
        <v>16525.889266</v>
      </c>
      <c r="I16" s="273" t="n">
        <v>5415</v>
      </c>
      <c r="J16" s="273" t="n">
        <v>2380.291891</v>
      </c>
      <c r="K16" s="273" t="n">
        <v>5167</v>
      </c>
      <c r="L16" s="273" t="n">
        <v>2709.59211</v>
      </c>
      <c r="M16" s="273" t="n">
        <v>4713</v>
      </c>
      <c r="N16" s="273" t="n">
        <v>2630.70563</v>
      </c>
      <c r="O16" s="273" t="n">
        <v>999</v>
      </c>
      <c r="P16" s="273" t="n">
        <v>78.88158</v>
      </c>
      <c r="Q16" s="277" t="n">
        <v>18</v>
      </c>
      <c r="R16" s="274"/>
    </row>
    <row r="17" customFormat="false" ht="12.95" hidden="false" customHeight="true" outlineLevel="0" collapsed="false">
      <c r="A17" s="276" t="n">
        <v>19</v>
      </c>
      <c r="B17" s="235" t="s">
        <v>687</v>
      </c>
      <c r="C17" s="273" t="n">
        <v>149</v>
      </c>
      <c r="D17" s="273" t="n">
        <v>144125.69209</v>
      </c>
      <c r="E17" s="273" t="n">
        <v>147</v>
      </c>
      <c r="F17" s="273" t="n">
        <v>135118.154147</v>
      </c>
      <c r="G17" s="273" t="n">
        <v>147</v>
      </c>
      <c r="H17" s="273" t="n">
        <v>133095.914847</v>
      </c>
      <c r="I17" s="273" t="n">
        <v>34</v>
      </c>
      <c r="J17" s="273" t="n">
        <v>1118.601255</v>
      </c>
      <c r="K17" s="273" t="n">
        <v>82</v>
      </c>
      <c r="L17" s="273" t="n">
        <v>9007.537943</v>
      </c>
      <c r="M17" s="273" t="n">
        <v>79</v>
      </c>
      <c r="N17" s="273" t="n">
        <v>8107.181597</v>
      </c>
      <c r="O17" s="273" t="n">
        <v>15</v>
      </c>
      <c r="P17" s="273" t="n">
        <v>900.356346</v>
      </c>
      <c r="Q17" s="277" t="n">
        <v>19</v>
      </c>
      <c r="R17" s="274"/>
    </row>
    <row r="18" customFormat="false" ht="12.95" hidden="false" customHeight="true" outlineLevel="0" collapsed="false">
      <c r="A18" s="276" t="n">
        <v>20</v>
      </c>
      <c r="B18" s="235" t="s">
        <v>693</v>
      </c>
      <c r="C18" s="273" t="n">
        <v>4330</v>
      </c>
      <c r="D18" s="273" t="n">
        <v>130734.342196</v>
      </c>
      <c r="E18" s="273" t="n">
        <v>4301</v>
      </c>
      <c r="F18" s="273" t="n">
        <v>77193.745068</v>
      </c>
      <c r="G18" s="273" t="n">
        <v>4287</v>
      </c>
      <c r="H18" s="273" t="n">
        <v>75749.90123</v>
      </c>
      <c r="I18" s="273" t="n">
        <v>639</v>
      </c>
      <c r="J18" s="273" t="n">
        <v>1226.570813</v>
      </c>
      <c r="K18" s="273" t="n">
        <v>2643</v>
      </c>
      <c r="L18" s="273" t="n">
        <v>53540.597091</v>
      </c>
      <c r="M18" s="273" t="n">
        <v>2554</v>
      </c>
      <c r="N18" s="273" t="n">
        <v>52692.185944</v>
      </c>
      <c r="O18" s="273" t="n">
        <v>433</v>
      </c>
      <c r="P18" s="273" t="n">
        <v>848.260751</v>
      </c>
      <c r="Q18" s="277" t="n">
        <v>20</v>
      </c>
      <c r="R18" s="274"/>
    </row>
    <row r="19" customFormat="false" ht="12.95" hidden="false" customHeight="true" outlineLevel="0" collapsed="false">
      <c r="A19" s="276" t="n">
        <v>21</v>
      </c>
      <c r="B19" s="235" t="s">
        <v>733</v>
      </c>
      <c r="C19" s="273" t="n">
        <v>858</v>
      </c>
      <c r="D19" s="273" t="n">
        <v>59450.073238</v>
      </c>
      <c r="E19" s="273" t="n">
        <v>848</v>
      </c>
      <c r="F19" s="273" t="n">
        <v>30562.275592</v>
      </c>
      <c r="G19" s="273" t="n">
        <v>835</v>
      </c>
      <c r="H19" s="273" t="n">
        <v>29952.006761</v>
      </c>
      <c r="I19" s="273" t="n">
        <v>346</v>
      </c>
      <c r="J19" s="273" t="n">
        <v>519.377966</v>
      </c>
      <c r="K19" s="273" t="n">
        <v>567</v>
      </c>
      <c r="L19" s="273" t="n">
        <v>28887.797641</v>
      </c>
      <c r="M19" s="273" t="n">
        <v>543</v>
      </c>
      <c r="N19" s="273" t="n">
        <v>25880.674748</v>
      </c>
      <c r="O19" s="273" t="n">
        <v>116</v>
      </c>
      <c r="P19" s="273" t="n">
        <v>3005.473628</v>
      </c>
      <c r="Q19" s="277" t="n">
        <v>21</v>
      </c>
      <c r="R19" s="274"/>
    </row>
    <row r="20" customFormat="false" ht="12.95" hidden="false" customHeight="true" outlineLevel="0" collapsed="false">
      <c r="A20" s="276" t="n">
        <v>22</v>
      </c>
      <c r="B20" s="235" t="s">
        <v>2522</v>
      </c>
      <c r="C20" s="273" t="n">
        <v>7881</v>
      </c>
      <c r="D20" s="273" t="n">
        <v>68604.471187</v>
      </c>
      <c r="E20" s="273" t="n">
        <v>7871</v>
      </c>
      <c r="F20" s="273" t="n">
        <v>44621.580692</v>
      </c>
      <c r="G20" s="273" t="n">
        <v>7851</v>
      </c>
      <c r="H20" s="273" t="n">
        <v>44067.417244</v>
      </c>
      <c r="I20" s="273" t="n">
        <v>375</v>
      </c>
      <c r="J20" s="273" t="n">
        <v>12.441259</v>
      </c>
      <c r="K20" s="273" t="n">
        <v>4694</v>
      </c>
      <c r="L20" s="273" t="n">
        <v>23982.890238</v>
      </c>
      <c r="M20" s="273" t="n">
        <v>4593</v>
      </c>
      <c r="N20" s="273" t="n">
        <v>23176.341515</v>
      </c>
      <c r="O20" s="273" t="n">
        <v>545</v>
      </c>
      <c r="P20" s="273" t="n">
        <v>806.544085</v>
      </c>
      <c r="Q20" s="277" t="n">
        <v>22</v>
      </c>
      <c r="R20" s="274"/>
    </row>
    <row r="21" customFormat="false" ht="12.95" hidden="false" customHeight="true" outlineLevel="0" collapsed="false">
      <c r="A21" s="276" t="n">
        <v>23</v>
      </c>
      <c r="B21" s="235" t="s">
        <v>2523</v>
      </c>
      <c r="C21" s="273" t="n">
        <v>12915</v>
      </c>
      <c r="D21" s="273" t="n">
        <v>44205.434916</v>
      </c>
      <c r="E21" s="273" t="n">
        <v>12898</v>
      </c>
      <c r="F21" s="273" t="n">
        <v>34900.795958</v>
      </c>
      <c r="G21" s="273" t="n">
        <v>12759</v>
      </c>
      <c r="H21" s="273" t="n">
        <v>33699.984093</v>
      </c>
      <c r="I21" s="273" t="n">
        <v>923</v>
      </c>
      <c r="J21" s="273" t="n">
        <v>24.697157</v>
      </c>
      <c r="K21" s="273" t="n">
        <v>3159</v>
      </c>
      <c r="L21" s="273" t="n">
        <v>9304.638625</v>
      </c>
      <c r="M21" s="273" t="n">
        <v>2811</v>
      </c>
      <c r="N21" s="273" t="n">
        <v>9157.74838</v>
      </c>
      <c r="O21" s="273" t="n">
        <v>662</v>
      </c>
      <c r="P21" s="273" t="n">
        <v>146.506325</v>
      </c>
      <c r="Q21" s="277" t="n">
        <v>23</v>
      </c>
      <c r="R21" s="274"/>
    </row>
    <row r="22" customFormat="false" ht="12.95" hidden="false" customHeight="true" outlineLevel="0" collapsed="false">
      <c r="A22" s="276" t="n">
        <v>24</v>
      </c>
      <c r="B22" s="235" t="s">
        <v>2524</v>
      </c>
      <c r="C22" s="273" t="n">
        <v>4271</v>
      </c>
      <c r="D22" s="273" t="n">
        <v>85663.522372</v>
      </c>
      <c r="E22" s="273" t="n">
        <v>4263</v>
      </c>
      <c r="F22" s="273" t="n">
        <v>53324.328198</v>
      </c>
      <c r="G22" s="273" t="n">
        <v>4218</v>
      </c>
      <c r="H22" s="273" t="n">
        <v>53464.594441</v>
      </c>
      <c r="I22" s="273" t="n">
        <v>227</v>
      </c>
      <c r="J22" s="273" t="n">
        <v>22.860557</v>
      </c>
      <c r="K22" s="273" t="n">
        <v>1839</v>
      </c>
      <c r="L22" s="273" t="n">
        <v>32339.194161</v>
      </c>
      <c r="M22" s="273" t="n">
        <v>1780</v>
      </c>
      <c r="N22" s="273" t="n">
        <v>31941.490325</v>
      </c>
      <c r="O22" s="273" t="n">
        <v>284</v>
      </c>
      <c r="P22" s="273" t="n">
        <v>397.703836</v>
      </c>
      <c r="Q22" s="277" t="n">
        <v>24</v>
      </c>
      <c r="R22" s="274"/>
    </row>
    <row r="23" customFormat="false" ht="12.95" hidden="false" customHeight="true" outlineLevel="0" collapsed="false">
      <c r="A23" s="276" t="n">
        <v>25</v>
      </c>
      <c r="B23" s="235" t="s">
        <v>2525</v>
      </c>
      <c r="C23" s="273" t="n">
        <v>47096</v>
      </c>
      <c r="D23" s="273" t="n">
        <v>101748.724307</v>
      </c>
      <c r="E23" s="273" t="n">
        <v>47064</v>
      </c>
      <c r="F23" s="273" t="n">
        <v>77519.245936</v>
      </c>
      <c r="G23" s="273" t="n">
        <v>46648</v>
      </c>
      <c r="H23" s="273" t="n">
        <v>73447.523841</v>
      </c>
      <c r="I23" s="273" t="n">
        <v>1435</v>
      </c>
      <c r="J23" s="273" t="n">
        <v>44.003567</v>
      </c>
      <c r="K23" s="273" t="n">
        <v>13512</v>
      </c>
      <c r="L23" s="273" t="n">
        <v>24229.477969</v>
      </c>
      <c r="M23" s="273" t="n">
        <v>12629</v>
      </c>
      <c r="N23" s="273" t="n">
        <v>24063.711047</v>
      </c>
      <c r="O23" s="273" t="n">
        <v>1835</v>
      </c>
      <c r="P23" s="273" t="n">
        <v>165.726891</v>
      </c>
      <c r="Q23" s="277" t="n">
        <v>25</v>
      </c>
      <c r="R23" s="274"/>
    </row>
    <row r="24" customFormat="false" ht="12.95" hidden="false" customHeight="true" outlineLevel="0" collapsed="false">
      <c r="A24" s="276" t="n">
        <v>26</v>
      </c>
      <c r="B24" s="235" t="s">
        <v>2526</v>
      </c>
      <c r="C24" s="273" t="n">
        <v>12765</v>
      </c>
      <c r="D24" s="273" t="n">
        <v>117793.059936</v>
      </c>
      <c r="E24" s="273" t="n">
        <v>12735</v>
      </c>
      <c r="F24" s="273" t="n">
        <v>68963.89078</v>
      </c>
      <c r="G24" s="273" t="n">
        <v>12710</v>
      </c>
      <c r="H24" s="273" t="n">
        <v>67384.735489</v>
      </c>
      <c r="I24" s="273" t="n">
        <v>1157</v>
      </c>
      <c r="J24" s="273" t="n">
        <v>624.836636</v>
      </c>
      <c r="K24" s="273" t="n">
        <v>6155</v>
      </c>
      <c r="L24" s="273" t="n">
        <v>48829.168825</v>
      </c>
      <c r="M24" s="273" t="n">
        <v>5865</v>
      </c>
      <c r="N24" s="273" t="n">
        <v>48393.062481</v>
      </c>
      <c r="O24" s="273" t="n">
        <v>756</v>
      </c>
      <c r="P24" s="273" t="n">
        <v>436.047152</v>
      </c>
      <c r="Q24" s="277" t="n">
        <v>26</v>
      </c>
      <c r="R24" s="274"/>
    </row>
    <row r="25" customFormat="false" ht="12.95" hidden="false" customHeight="true" outlineLevel="0" collapsed="false">
      <c r="A25" s="276" t="n">
        <v>27</v>
      </c>
      <c r="B25" s="235" t="s">
        <v>2527</v>
      </c>
      <c r="C25" s="273" t="n">
        <v>7259</v>
      </c>
      <c r="D25" s="273" t="n">
        <v>59242.142513</v>
      </c>
      <c r="E25" s="273" t="n">
        <v>7240</v>
      </c>
      <c r="F25" s="273" t="n">
        <v>37983.375774</v>
      </c>
      <c r="G25" s="273" t="n">
        <v>7206</v>
      </c>
      <c r="H25" s="273" t="n">
        <v>36811.299748</v>
      </c>
      <c r="I25" s="273" t="n">
        <v>367</v>
      </c>
      <c r="J25" s="273" t="n">
        <v>19.204397</v>
      </c>
      <c r="K25" s="273" t="n">
        <v>3583</v>
      </c>
      <c r="L25" s="273" t="n">
        <v>21258.766523</v>
      </c>
      <c r="M25" s="273" t="n">
        <v>3467</v>
      </c>
      <c r="N25" s="273" t="n">
        <v>21155.618077</v>
      </c>
      <c r="O25" s="273" t="n">
        <v>434</v>
      </c>
      <c r="P25" s="273" t="n">
        <v>103.14801</v>
      </c>
      <c r="Q25" s="277" t="n">
        <v>27</v>
      </c>
      <c r="R25" s="274"/>
    </row>
    <row r="26" customFormat="false" ht="12.95" hidden="false" customHeight="true" outlineLevel="0" collapsed="false">
      <c r="A26" s="276" t="n">
        <v>28</v>
      </c>
      <c r="B26" s="235" t="s">
        <v>2528</v>
      </c>
      <c r="C26" s="273" t="n">
        <v>20344</v>
      </c>
      <c r="D26" s="273" t="n">
        <v>165155.015751</v>
      </c>
      <c r="E26" s="273" t="n">
        <v>20250</v>
      </c>
      <c r="F26" s="273" t="n">
        <v>87146.349379</v>
      </c>
      <c r="G26" s="273" t="n">
        <v>20183</v>
      </c>
      <c r="H26" s="273" t="n">
        <v>84776.897491</v>
      </c>
      <c r="I26" s="273" t="n">
        <v>980</v>
      </c>
      <c r="J26" s="273" t="n">
        <v>89.31215</v>
      </c>
      <c r="K26" s="273" t="n">
        <v>11420</v>
      </c>
      <c r="L26" s="273" t="n">
        <v>78008.666296</v>
      </c>
      <c r="M26" s="273" t="n">
        <v>11169</v>
      </c>
      <c r="N26" s="273" t="n">
        <v>77642.219278</v>
      </c>
      <c r="O26" s="273" t="n">
        <v>1304</v>
      </c>
      <c r="P26" s="273" t="n">
        <v>366.287316</v>
      </c>
      <c r="Q26" s="277" t="n">
        <v>28</v>
      </c>
      <c r="R26" s="274"/>
    </row>
    <row r="27" customFormat="false" ht="12.95" hidden="false" customHeight="true" outlineLevel="0" collapsed="false">
      <c r="A27" s="276" t="n">
        <v>29</v>
      </c>
      <c r="B27" s="235" t="s">
        <v>1039</v>
      </c>
      <c r="C27" s="273" t="n">
        <v>3593</v>
      </c>
      <c r="D27" s="273" t="n">
        <v>263294.410766</v>
      </c>
      <c r="E27" s="273" t="n">
        <v>3582</v>
      </c>
      <c r="F27" s="273" t="n">
        <v>123602.891391</v>
      </c>
      <c r="G27" s="273" t="n">
        <v>3578</v>
      </c>
      <c r="H27" s="273" t="n">
        <v>123185.737495</v>
      </c>
      <c r="I27" s="273" t="n">
        <v>199</v>
      </c>
      <c r="J27" s="273" t="n">
        <v>79.113986</v>
      </c>
      <c r="K27" s="273" t="n">
        <v>1737</v>
      </c>
      <c r="L27" s="273" t="n">
        <v>139691.519372</v>
      </c>
      <c r="M27" s="273" t="n">
        <v>1655</v>
      </c>
      <c r="N27" s="273" t="n">
        <v>136578.449924</v>
      </c>
      <c r="O27" s="273" t="n">
        <v>290</v>
      </c>
      <c r="P27" s="273" t="n">
        <v>3113.069448</v>
      </c>
      <c r="Q27" s="277" t="n">
        <v>29</v>
      </c>
      <c r="R27" s="274"/>
    </row>
    <row r="28" customFormat="false" ht="12.95" hidden="false" customHeight="true" outlineLevel="0" collapsed="false">
      <c r="A28" s="276" t="n">
        <v>30</v>
      </c>
      <c r="B28" s="235" t="s">
        <v>1055</v>
      </c>
      <c r="C28" s="273" t="n">
        <v>1742</v>
      </c>
      <c r="D28" s="273" t="n">
        <v>44157.145433</v>
      </c>
      <c r="E28" s="273" t="n">
        <v>1723</v>
      </c>
      <c r="F28" s="273" t="n">
        <v>12344.558367</v>
      </c>
      <c r="G28" s="273" t="n">
        <v>1716</v>
      </c>
      <c r="H28" s="273" t="n">
        <v>11776.695359</v>
      </c>
      <c r="I28" s="273" t="n">
        <v>161</v>
      </c>
      <c r="J28" s="273" t="n">
        <v>96.574257</v>
      </c>
      <c r="K28" s="273" t="n">
        <v>768</v>
      </c>
      <c r="L28" s="273" t="n">
        <v>31812.587055</v>
      </c>
      <c r="M28" s="273" t="n">
        <v>718</v>
      </c>
      <c r="N28" s="273" t="n">
        <v>31758.438358</v>
      </c>
      <c r="O28" s="273" t="n">
        <v>132</v>
      </c>
      <c r="P28" s="273" t="n">
        <v>54.147427</v>
      </c>
      <c r="Q28" s="277" t="n">
        <v>30</v>
      </c>
      <c r="R28" s="274"/>
    </row>
    <row r="29" customFormat="false" ht="12.95" hidden="false" customHeight="true" outlineLevel="0" collapsed="false">
      <c r="A29" s="276" t="n">
        <v>31</v>
      </c>
      <c r="B29" s="235" t="s">
        <v>2529</v>
      </c>
      <c r="C29" s="273" t="n">
        <v>10992</v>
      </c>
      <c r="D29" s="273" t="n">
        <v>18727.28341</v>
      </c>
      <c r="E29" s="273" t="n">
        <v>10988</v>
      </c>
      <c r="F29" s="273" t="n">
        <v>14856.433255</v>
      </c>
      <c r="G29" s="273" t="n">
        <v>10964</v>
      </c>
      <c r="H29" s="273" t="n">
        <v>14576.757892</v>
      </c>
      <c r="I29" s="273" t="n">
        <v>429</v>
      </c>
      <c r="J29" s="273" t="n">
        <v>13.931905</v>
      </c>
      <c r="K29" s="273" t="n">
        <v>2106</v>
      </c>
      <c r="L29" s="273" t="n">
        <v>3870.850131</v>
      </c>
      <c r="M29" s="273" t="n">
        <v>1869</v>
      </c>
      <c r="N29" s="273" t="n">
        <v>3841.047508</v>
      </c>
      <c r="O29" s="273" t="n">
        <v>405</v>
      </c>
      <c r="P29" s="273" t="n">
        <v>29.802623</v>
      </c>
      <c r="Q29" s="277" t="n">
        <v>31</v>
      </c>
      <c r="R29" s="274"/>
    </row>
    <row r="30" customFormat="false" ht="12.95" hidden="false" customHeight="true" outlineLevel="0" collapsed="false">
      <c r="A30" s="22" t="s">
        <v>2530</v>
      </c>
      <c r="B30" s="235" t="s">
        <v>1147</v>
      </c>
      <c r="C30" s="273" t="n">
        <v>30908</v>
      </c>
      <c r="D30" s="273" t="n">
        <v>285563.97847</v>
      </c>
      <c r="E30" s="273" t="n">
        <v>30880</v>
      </c>
      <c r="F30" s="273" t="n">
        <v>282134.708635</v>
      </c>
      <c r="G30" s="273" t="n">
        <v>30794</v>
      </c>
      <c r="H30" s="273" t="n">
        <v>250235.46707</v>
      </c>
      <c r="I30" s="273" t="n">
        <v>2970</v>
      </c>
      <c r="J30" s="273" t="n">
        <v>6602.761851</v>
      </c>
      <c r="K30" s="273" t="n">
        <v>2117</v>
      </c>
      <c r="L30" s="273" t="n">
        <v>3429.269822</v>
      </c>
      <c r="M30" s="273" t="n">
        <v>781</v>
      </c>
      <c r="N30" s="273" t="n">
        <v>907.412052</v>
      </c>
      <c r="O30" s="273" t="n">
        <v>1528</v>
      </c>
      <c r="P30" s="273" t="n">
        <v>2521.742186</v>
      </c>
      <c r="Q30" s="244" t="s">
        <v>2530</v>
      </c>
      <c r="R30" s="274"/>
    </row>
    <row r="31" customFormat="false" ht="12.95" hidden="false" customHeight="true" outlineLevel="0" collapsed="false">
      <c r="A31" s="276" t="s">
        <v>2531</v>
      </c>
      <c r="B31" s="235" t="s">
        <v>1149</v>
      </c>
      <c r="C31" s="273" t="n">
        <v>28795</v>
      </c>
      <c r="D31" s="273" t="n">
        <v>248266.968381</v>
      </c>
      <c r="E31" s="273" t="n">
        <v>28771</v>
      </c>
      <c r="F31" s="273" t="n">
        <v>245156.8279</v>
      </c>
      <c r="G31" s="273" t="n">
        <v>28697</v>
      </c>
      <c r="H31" s="273" t="n">
        <v>216984.651599</v>
      </c>
      <c r="I31" s="273" t="n">
        <v>2559</v>
      </c>
      <c r="J31" s="273" t="n">
        <v>6138.025063</v>
      </c>
      <c r="K31" s="273" t="n">
        <v>1822</v>
      </c>
      <c r="L31" s="273" t="n">
        <v>3110.140475</v>
      </c>
      <c r="M31" s="273" t="n">
        <v>662</v>
      </c>
      <c r="N31" s="273" t="n">
        <v>814.804936</v>
      </c>
      <c r="O31" s="273" t="n">
        <v>1327</v>
      </c>
      <c r="P31" s="273" t="n">
        <v>2295.233113</v>
      </c>
      <c r="Q31" s="277" t="s">
        <v>2531</v>
      </c>
      <c r="R31" s="274"/>
    </row>
    <row r="32" customFormat="false" ht="12.95" hidden="false" customHeight="true" outlineLevel="0" collapsed="false">
      <c r="A32" s="276" t="s">
        <v>2532</v>
      </c>
      <c r="B32" s="235" t="s">
        <v>1165</v>
      </c>
      <c r="C32" s="273" t="n">
        <v>1145</v>
      </c>
      <c r="D32" s="273" t="n">
        <v>33461.909317</v>
      </c>
      <c r="E32" s="273" t="n">
        <v>1144</v>
      </c>
      <c r="F32" s="273" t="n">
        <v>33282.031962</v>
      </c>
      <c r="G32" s="273" t="n">
        <v>1139</v>
      </c>
      <c r="H32" s="273" t="n">
        <v>29680.980454</v>
      </c>
      <c r="I32" s="273" t="n">
        <v>277</v>
      </c>
      <c r="J32" s="273" t="n">
        <v>340.651808</v>
      </c>
      <c r="K32" s="273" t="n">
        <v>161</v>
      </c>
      <c r="L32" s="273" t="n">
        <v>179.877348</v>
      </c>
      <c r="M32" s="273" t="n">
        <v>56</v>
      </c>
      <c r="N32" s="273" t="n">
        <v>71.388107</v>
      </c>
      <c r="O32" s="273" t="n">
        <v>122</v>
      </c>
      <c r="P32" s="273" t="n">
        <v>108.477758</v>
      </c>
      <c r="Q32" s="277" t="s">
        <v>2532</v>
      </c>
      <c r="R32" s="274"/>
    </row>
    <row r="33" customFormat="false" ht="12.95" hidden="false" customHeight="true" outlineLevel="0" collapsed="false">
      <c r="A33" s="22" t="s">
        <v>2533</v>
      </c>
      <c r="B33" s="235" t="s">
        <v>2534</v>
      </c>
      <c r="C33" s="273" t="n">
        <v>11765</v>
      </c>
      <c r="D33" s="273" t="n">
        <v>35631.996559</v>
      </c>
      <c r="E33" s="273" t="n">
        <v>11753</v>
      </c>
      <c r="F33" s="273" t="n">
        <v>33401.237618</v>
      </c>
      <c r="G33" s="273" t="n">
        <v>11362</v>
      </c>
      <c r="H33" s="273" t="n">
        <v>27325.25048</v>
      </c>
      <c r="I33" s="273" t="n">
        <v>4548</v>
      </c>
      <c r="J33" s="273" t="n">
        <v>5973.57959</v>
      </c>
      <c r="K33" s="273" t="n">
        <v>2333</v>
      </c>
      <c r="L33" s="273" t="n">
        <v>2230.758413</v>
      </c>
      <c r="M33" s="273" t="n">
        <v>1687</v>
      </c>
      <c r="N33" s="273" t="n">
        <v>1972.180422</v>
      </c>
      <c r="O33" s="273" t="n">
        <v>868</v>
      </c>
      <c r="P33" s="273" t="n">
        <v>258.468289</v>
      </c>
      <c r="Q33" s="244" t="s">
        <v>2533</v>
      </c>
      <c r="R33" s="274"/>
    </row>
    <row r="34" customFormat="false" ht="12.95" hidden="false" customHeight="true" outlineLevel="0" collapsed="false">
      <c r="A34" s="22" t="s">
        <v>2535</v>
      </c>
      <c r="B34" s="235" t="s">
        <v>2536</v>
      </c>
      <c r="C34" s="273" t="n">
        <v>349181</v>
      </c>
      <c r="D34" s="273" t="n">
        <v>218951.078933</v>
      </c>
      <c r="E34" s="273" t="n">
        <v>348989</v>
      </c>
      <c r="F34" s="273" t="n">
        <v>210446.099587</v>
      </c>
      <c r="G34" s="273" t="n">
        <v>338317</v>
      </c>
      <c r="H34" s="273" t="n">
        <v>166394.659372</v>
      </c>
      <c r="I34" s="273" t="n">
        <v>7427</v>
      </c>
      <c r="J34" s="273" t="n">
        <v>150.143486</v>
      </c>
      <c r="K34" s="273" t="n">
        <v>24116</v>
      </c>
      <c r="L34" s="273" t="n">
        <v>8504.976151</v>
      </c>
      <c r="M34" s="273" t="n">
        <v>15829</v>
      </c>
      <c r="N34" s="273" t="n">
        <v>3641.823701</v>
      </c>
      <c r="O34" s="273" t="n">
        <v>9404</v>
      </c>
      <c r="P34" s="273" t="n">
        <v>4862.628762</v>
      </c>
      <c r="Q34" s="244" t="s">
        <v>2535</v>
      </c>
      <c r="R34" s="274"/>
    </row>
    <row r="35" customFormat="false" ht="12.95" hidden="false" customHeight="true" outlineLevel="0" collapsed="false">
      <c r="A35" s="276" t="n">
        <v>41</v>
      </c>
      <c r="B35" s="279" t="s">
        <v>1221</v>
      </c>
      <c r="C35" s="273" t="n">
        <v>30690</v>
      </c>
      <c r="D35" s="273" t="n">
        <v>64825.666651</v>
      </c>
      <c r="E35" s="273" t="n">
        <v>30578</v>
      </c>
      <c r="F35" s="273" t="n">
        <v>59174.794998</v>
      </c>
      <c r="G35" s="273" t="n">
        <v>29760</v>
      </c>
      <c r="H35" s="273" t="n">
        <v>45504.962001</v>
      </c>
      <c r="I35" s="273" t="n">
        <v>771</v>
      </c>
      <c r="J35" s="273" t="n">
        <v>33.681151</v>
      </c>
      <c r="K35" s="273" t="n">
        <v>3961</v>
      </c>
      <c r="L35" s="273" t="n">
        <v>5650.871584</v>
      </c>
      <c r="M35" s="273" t="n">
        <v>1189</v>
      </c>
      <c r="N35" s="273" t="n">
        <v>1035.949609</v>
      </c>
      <c r="O35" s="273" t="n">
        <v>2983</v>
      </c>
      <c r="P35" s="273" t="n">
        <v>4614.862975</v>
      </c>
      <c r="Q35" s="277" t="n">
        <v>41</v>
      </c>
      <c r="R35" s="274"/>
    </row>
    <row r="36" customFormat="false" ht="12.95" hidden="false" customHeight="true" outlineLevel="0" collapsed="false">
      <c r="A36" s="276" t="n">
        <v>42</v>
      </c>
      <c r="B36" s="235" t="s">
        <v>1237</v>
      </c>
      <c r="C36" s="273" t="n">
        <v>8090</v>
      </c>
      <c r="D36" s="273" t="n">
        <v>20573.747843</v>
      </c>
      <c r="E36" s="273" t="n">
        <v>8086</v>
      </c>
      <c r="F36" s="273" t="n">
        <v>20233.391992</v>
      </c>
      <c r="G36" s="273" t="n">
        <v>7576</v>
      </c>
      <c r="H36" s="273" t="n">
        <v>14530.707945</v>
      </c>
      <c r="I36" s="273" t="n">
        <v>236</v>
      </c>
      <c r="J36" s="273" t="n">
        <v>5.497111</v>
      </c>
      <c r="K36" s="273" t="n">
        <v>779</v>
      </c>
      <c r="L36" s="273" t="n">
        <v>340.355827</v>
      </c>
      <c r="M36" s="273" t="n">
        <v>543</v>
      </c>
      <c r="N36" s="273" t="n">
        <v>309.303929</v>
      </c>
      <c r="O36" s="273" t="n">
        <v>297</v>
      </c>
      <c r="P36" s="273" t="n">
        <v>31.049698</v>
      </c>
      <c r="Q36" s="277" t="n">
        <v>42</v>
      </c>
      <c r="R36" s="274"/>
    </row>
    <row r="37" customFormat="false" ht="12.95" hidden="false" customHeight="true" outlineLevel="0" collapsed="false">
      <c r="A37" s="276" t="n">
        <v>43</v>
      </c>
      <c r="B37" s="235" t="s">
        <v>2537</v>
      </c>
      <c r="C37" s="273" t="n">
        <v>310401</v>
      </c>
      <c r="D37" s="273" t="n">
        <v>133551.664439</v>
      </c>
      <c r="E37" s="273" t="n">
        <v>310325</v>
      </c>
      <c r="F37" s="273" t="n">
        <v>131037.912597</v>
      </c>
      <c r="G37" s="273" t="n">
        <v>300981</v>
      </c>
      <c r="H37" s="273" t="n">
        <v>106358.989426</v>
      </c>
      <c r="I37" s="273" t="n">
        <v>6420</v>
      </c>
      <c r="J37" s="273" t="n">
        <v>110.965224</v>
      </c>
      <c r="K37" s="273" t="n">
        <v>19376</v>
      </c>
      <c r="L37" s="273" t="n">
        <v>2513.74874</v>
      </c>
      <c r="M37" s="273" t="n">
        <v>14097</v>
      </c>
      <c r="N37" s="273" t="n">
        <v>2296.570163</v>
      </c>
      <c r="O37" s="273" t="n">
        <v>6124</v>
      </c>
      <c r="P37" s="273" t="n">
        <v>216.716089</v>
      </c>
      <c r="Q37" s="277" t="n">
        <v>43</v>
      </c>
      <c r="R37" s="274"/>
    </row>
    <row r="38" customFormat="false" ht="12.95" hidden="false" customHeight="true" outlineLevel="0" collapsed="false">
      <c r="A38" s="22" t="s">
        <v>2538</v>
      </c>
      <c r="B38" s="235" t="s">
        <v>1313</v>
      </c>
      <c r="C38" s="273" t="n">
        <v>653543</v>
      </c>
      <c r="D38" s="273" t="n">
        <v>1524802.298479</v>
      </c>
      <c r="E38" s="273" t="n">
        <v>651015</v>
      </c>
      <c r="F38" s="273" t="n">
        <v>1358891.754775</v>
      </c>
      <c r="G38" s="273" t="n">
        <v>642061</v>
      </c>
      <c r="H38" s="273" t="n">
        <v>1064343.533755</v>
      </c>
      <c r="I38" s="273" t="n">
        <v>209196</v>
      </c>
      <c r="J38" s="273" t="n">
        <v>290253.67935</v>
      </c>
      <c r="K38" s="273" t="n">
        <v>173719</v>
      </c>
      <c r="L38" s="273" t="n">
        <v>165910.530961</v>
      </c>
      <c r="M38" s="273" t="n">
        <v>148227</v>
      </c>
      <c r="N38" s="273" t="n">
        <v>162584.293107</v>
      </c>
      <c r="O38" s="273" t="n">
        <v>41302</v>
      </c>
      <c r="P38" s="273" t="n">
        <v>3321.682812</v>
      </c>
      <c r="Q38" s="244" t="s">
        <v>2538</v>
      </c>
      <c r="R38" s="274"/>
    </row>
    <row r="39" customFormat="false" ht="12.95" hidden="false" customHeight="true" outlineLevel="0" collapsed="false">
      <c r="A39" s="276" t="n">
        <v>45</v>
      </c>
      <c r="B39" s="235" t="s">
        <v>1315</v>
      </c>
      <c r="C39" s="273" t="n">
        <v>102052</v>
      </c>
      <c r="D39" s="273" t="n">
        <v>186751.26727</v>
      </c>
      <c r="E39" s="273" t="n">
        <v>101712</v>
      </c>
      <c r="F39" s="273" t="n">
        <v>172908.375901</v>
      </c>
      <c r="G39" s="273" t="n">
        <v>101673</v>
      </c>
      <c r="H39" s="273" t="n">
        <v>172494.922454</v>
      </c>
      <c r="I39" s="273" t="n">
        <v>5612</v>
      </c>
      <c r="J39" s="273" t="n">
        <v>186.74612</v>
      </c>
      <c r="K39" s="273" t="n">
        <v>36126</v>
      </c>
      <c r="L39" s="273" t="n">
        <v>13842.890429</v>
      </c>
      <c r="M39" s="273" t="n">
        <v>30349</v>
      </c>
      <c r="N39" s="273" t="n">
        <v>13113.566515</v>
      </c>
      <c r="O39" s="273" t="n">
        <v>11368</v>
      </c>
      <c r="P39" s="273" t="n">
        <v>728.704042</v>
      </c>
      <c r="Q39" s="277" t="n">
        <v>45</v>
      </c>
      <c r="R39" s="274"/>
    </row>
    <row r="40" customFormat="false" ht="12.95" hidden="false" customHeight="true" outlineLevel="0" collapsed="false">
      <c r="A40" s="276" t="n">
        <v>46</v>
      </c>
      <c r="B40" s="235" t="s">
        <v>2539</v>
      </c>
      <c r="C40" s="273" t="n">
        <v>170114</v>
      </c>
      <c r="D40" s="273" t="n">
        <v>848700.274042</v>
      </c>
      <c r="E40" s="273" t="n">
        <v>168574</v>
      </c>
      <c r="F40" s="273" t="n">
        <v>713052.29063</v>
      </c>
      <c r="G40" s="273" t="n">
        <v>165940</v>
      </c>
      <c r="H40" s="273" t="n">
        <v>556056.377646</v>
      </c>
      <c r="I40" s="273" t="n">
        <v>36985</v>
      </c>
      <c r="J40" s="273" t="n">
        <v>153928.768408</v>
      </c>
      <c r="K40" s="273" t="n">
        <v>61140</v>
      </c>
      <c r="L40" s="273" t="n">
        <v>135647.980425</v>
      </c>
      <c r="M40" s="273" t="n">
        <v>56911</v>
      </c>
      <c r="N40" s="273" t="n">
        <v>134324.045457</v>
      </c>
      <c r="O40" s="273" t="n">
        <v>8963</v>
      </c>
      <c r="P40" s="273" t="n">
        <v>1321.097341</v>
      </c>
      <c r="Q40" s="277" t="n">
        <v>46</v>
      </c>
      <c r="R40" s="274"/>
    </row>
    <row r="41" customFormat="false" ht="12.95" hidden="false" customHeight="true" outlineLevel="0" collapsed="false">
      <c r="A41" s="276" t="s">
        <v>2540</v>
      </c>
      <c r="B41" s="235" t="s">
        <v>1393</v>
      </c>
      <c r="C41" s="273" t="n">
        <v>15110</v>
      </c>
      <c r="D41" s="273" t="n">
        <v>193960.030633</v>
      </c>
      <c r="E41" s="273" t="n">
        <v>14999</v>
      </c>
      <c r="F41" s="273" t="n">
        <v>177684.296767</v>
      </c>
      <c r="G41" s="273" t="n">
        <v>13932</v>
      </c>
      <c r="H41" s="273" t="n">
        <v>69286.295746</v>
      </c>
      <c r="I41" s="273" t="n">
        <v>11138</v>
      </c>
      <c r="J41" s="273" t="n">
        <v>108319.844443</v>
      </c>
      <c r="K41" s="273" t="n">
        <v>4895</v>
      </c>
      <c r="L41" s="273" t="n">
        <v>16275.733816</v>
      </c>
      <c r="M41" s="273" t="n">
        <v>4394</v>
      </c>
      <c r="N41" s="273" t="n">
        <v>16001.99116</v>
      </c>
      <c r="O41" s="273" t="n">
        <v>942</v>
      </c>
      <c r="P41" s="273" t="n">
        <v>273.14825</v>
      </c>
      <c r="Q41" s="244" t="s">
        <v>2540</v>
      </c>
      <c r="R41" s="274"/>
    </row>
    <row r="42" customFormat="false" ht="12.95" hidden="false" customHeight="true" outlineLevel="0" collapsed="false">
      <c r="A42" s="276" t="s">
        <v>2541</v>
      </c>
      <c r="B42" s="235" t="s">
        <v>2542</v>
      </c>
      <c r="C42" s="273" t="n">
        <v>25492</v>
      </c>
      <c r="D42" s="273" t="n">
        <v>187507.416684</v>
      </c>
      <c r="E42" s="273" t="n">
        <v>25271</v>
      </c>
      <c r="F42" s="273" t="n">
        <v>146021.461913</v>
      </c>
      <c r="G42" s="273" t="n">
        <v>25156</v>
      </c>
      <c r="H42" s="273" t="n">
        <v>138004.689783</v>
      </c>
      <c r="I42" s="273" t="n">
        <v>4697</v>
      </c>
      <c r="J42" s="273" t="n">
        <v>7710.381136</v>
      </c>
      <c r="K42" s="273" t="n">
        <v>13017</v>
      </c>
      <c r="L42" s="273" t="n">
        <v>41485.953422</v>
      </c>
      <c r="M42" s="273" t="n">
        <v>12419</v>
      </c>
      <c r="N42" s="273" t="n">
        <v>41128.646841</v>
      </c>
      <c r="O42" s="273" t="n">
        <v>1681</v>
      </c>
      <c r="P42" s="273" t="n">
        <v>357.232292</v>
      </c>
      <c r="Q42" s="244" t="s">
        <v>2541</v>
      </c>
      <c r="R42" s="274"/>
    </row>
    <row r="43" customFormat="false" ht="12.95" hidden="false" customHeight="true" outlineLevel="0" collapsed="false">
      <c r="A43" s="276" t="s">
        <v>2543</v>
      </c>
      <c r="B43" s="235" t="s">
        <v>2544</v>
      </c>
      <c r="C43" s="273" t="n">
        <v>3709</v>
      </c>
      <c r="D43" s="273" t="n">
        <v>49531.827591</v>
      </c>
      <c r="E43" s="273" t="n">
        <v>3673</v>
      </c>
      <c r="F43" s="273" t="n">
        <v>35893.773587</v>
      </c>
      <c r="G43" s="273" t="n">
        <v>3672</v>
      </c>
      <c r="H43" s="273" t="n">
        <v>35833.491727</v>
      </c>
      <c r="I43" s="273" t="n">
        <v>294</v>
      </c>
      <c r="J43" s="273" t="n">
        <v>20.09761</v>
      </c>
      <c r="K43" s="273" t="n">
        <v>1924</v>
      </c>
      <c r="L43" s="273" t="n">
        <v>13638.053996</v>
      </c>
      <c r="M43" s="273" t="n">
        <v>1836</v>
      </c>
      <c r="N43" s="273" t="n">
        <v>13622.617184</v>
      </c>
      <c r="O43" s="273" t="n">
        <v>242</v>
      </c>
      <c r="P43" s="273" t="n">
        <v>15.431189</v>
      </c>
      <c r="Q43" s="244" t="s">
        <v>2543</v>
      </c>
      <c r="R43" s="274"/>
    </row>
    <row r="44" customFormat="false" ht="12.95" hidden="false" customHeight="true" outlineLevel="0" collapsed="false">
      <c r="A44" s="276" t="s">
        <v>2545</v>
      </c>
      <c r="B44" s="235" t="s">
        <v>1477</v>
      </c>
      <c r="C44" s="273" t="n">
        <v>16930</v>
      </c>
      <c r="D44" s="273" t="n">
        <v>59600.624921</v>
      </c>
      <c r="E44" s="273" t="n">
        <v>16697</v>
      </c>
      <c r="F44" s="273" t="n">
        <v>45794.373904</v>
      </c>
      <c r="G44" s="273" t="n">
        <v>16658</v>
      </c>
      <c r="H44" s="273" t="n">
        <v>44506.252589</v>
      </c>
      <c r="I44" s="273" t="n">
        <v>1410</v>
      </c>
      <c r="J44" s="273" t="n">
        <v>574.821822</v>
      </c>
      <c r="K44" s="273" t="n">
        <v>9524</v>
      </c>
      <c r="L44" s="273" t="n">
        <v>13806.250879</v>
      </c>
      <c r="M44" s="273" t="n">
        <v>9197</v>
      </c>
      <c r="N44" s="273" t="n">
        <v>13712.559119</v>
      </c>
      <c r="O44" s="273" t="n">
        <v>1157</v>
      </c>
      <c r="P44" s="273" t="n">
        <v>93.448088</v>
      </c>
      <c r="Q44" s="244" t="s">
        <v>2545</v>
      </c>
      <c r="R44" s="274"/>
    </row>
    <row r="45" customFormat="false" ht="12.95" hidden="false" customHeight="true" outlineLevel="0" collapsed="false">
      <c r="A45" s="276" t="n">
        <v>47</v>
      </c>
      <c r="B45" s="235" t="s">
        <v>2546</v>
      </c>
      <c r="C45" s="273" t="n">
        <v>381377</v>
      </c>
      <c r="D45" s="273" t="n">
        <v>489350.757167</v>
      </c>
      <c r="E45" s="273" t="n">
        <v>380729</v>
      </c>
      <c r="F45" s="273" t="n">
        <v>472931.088244</v>
      </c>
      <c r="G45" s="273" t="n">
        <v>374448</v>
      </c>
      <c r="H45" s="273" t="n">
        <v>335792.233655</v>
      </c>
      <c r="I45" s="273" t="n">
        <v>166599</v>
      </c>
      <c r="J45" s="273" t="n">
        <v>136138.164822</v>
      </c>
      <c r="K45" s="273" t="n">
        <v>76453</v>
      </c>
      <c r="L45" s="273" t="n">
        <v>16419.660107</v>
      </c>
      <c r="M45" s="273" t="n">
        <v>60967</v>
      </c>
      <c r="N45" s="273" t="n">
        <v>15146.681135</v>
      </c>
      <c r="O45" s="273" t="n">
        <v>20971</v>
      </c>
      <c r="P45" s="273" t="n">
        <v>1271.881429</v>
      </c>
      <c r="Q45" s="277" t="n">
        <v>47</v>
      </c>
      <c r="R45" s="274"/>
    </row>
    <row r="46" customFormat="false" ht="12.95" hidden="false" customHeight="true" outlineLevel="0" collapsed="false">
      <c r="A46" s="22" t="s">
        <v>2547</v>
      </c>
      <c r="B46" s="235" t="s">
        <v>2548</v>
      </c>
      <c r="C46" s="273" t="n">
        <v>52609</v>
      </c>
      <c r="D46" s="273" t="n">
        <v>199208.377734</v>
      </c>
      <c r="E46" s="273" t="n">
        <v>52439</v>
      </c>
      <c r="F46" s="273" t="n">
        <v>196038.702506</v>
      </c>
      <c r="G46" s="273" t="n">
        <v>51811</v>
      </c>
      <c r="H46" s="273" t="n">
        <v>90696.325374</v>
      </c>
      <c r="I46" s="273" t="n">
        <v>34422</v>
      </c>
      <c r="J46" s="273" t="n">
        <v>105396.604953</v>
      </c>
      <c r="K46" s="273" t="n">
        <v>9930</v>
      </c>
      <c r="L46" s="273" t="n">
        <v>3169.672543</v>
      </c>
      <c r="M46" s="273" t="n">
        <v>6359</v>
      </c>
      <c r="N46" s="273" t="n">
        <v>2801.48917</v>
      </c>
      <c r="O46" s="273" t="n">
        <v>4308</v>
      </c>
      <c r="P46" s="273" t="n">
        <v>368.180921</v>
      </c>
      <c r="Q46" s="277" t="s">
        <v>2547</v>
      </c>
      <c r="R46" s="274"/>
    </row>
    <row r="47" customFormat="false" ht="12.95" hidden="false" customHeight="true" outlineLevel="0" collapsed="false">
      <c r="A47" s="22" t="s">
        <v>2549</v>
      </c>
      <c r="B47" s="235" t="s">
        <v>1679</v>
      </c>
      <c r="C47" s="273" t="n">
        <v>110978</v>
      </c>
      <c r="D47" s="273" t="n">
        <v>188668.244377</v>
      </c>
      <c r="E47" s="273" t="n">
        <v>109116</v>
      </c>
      <c r="F47" s="273" t="n">
        <v>130291.853881</v>
      </c>
      <c r="G47" s="273" t="n">
        <v>107764</v>
      </c>
      <c r="H47" s="273" t="n">
        <v>117360.898418</v>
      </c>
      <c r="I47" s="273" t="n">
        <v>28529</v>
      </c>
      <c r="J47" s="273" t="n">
        <v>9897.643356</v>
      </c>
      <c r="K47" s="273" t="n">
        <v>22105</v>
      </c>
      <c r="L47" s="273" t="n">
        <v>58376.388567</v>
      </c>
      <c r="M47" s="273" t="n">
        <v>18259</v>
      </c>
      <c r="N47" s="273" t="n">
        <v>45843.734325</v>
      </c>
      <c r="O47" s="273" t="n">
        <v>5711</v>
      </c>
      <c r="P47" s="273" t="n">
        <v>12532.618797</v>
      </c>
      <c r="Q47" s="244" t="s">
        <v>2549</v>
      </c>
      <c r="R47" s="274"/>
    </row>
    <row r="48" customFormat="false" ht="12.95" hidden="false" customHeight="true" outlineLevel="0" collapsed="false">
      <c r="A48" s="276" t="n">
        <v>49</v>
      </c>
      <c r="B48" s="235" t="s">
        <v>2550</v>
      </c>
      <c r="C48" s="273" t="n">
        <v>71430</v>
      </c>
      <c r="D48" s="273" t="n">
        <v>61373.237631</v>
      </c>
      <c r="E48" s="273" t="n">
        <v>71373</v>
      </c>
      <c r="F48" s="273" t="n">
        <v>57423.465678</v>
      </c>
      <c r="G48" s="273" t="n">
        <v>70152</v>
      </c>
      <c r="H48" s="273" t="n">
        <v>47475.16264</v>
      </c>
      <c r="I48" s="273" t="n">
        <v>25767</v>
      </c>
      <c r="J48" s="273" t="n">
        <v>8858.242439</v>
      </c>
      <c r="K48" s="273" t="n">
        <v>10226</v>
      </c>
      <c r="L48" s="273" t="n">
        <v>3949.770992</v>
      </c>
      <c r="M48" s="273" t="n">
        <v>7795</v>
      </c>
      <c r="N48" s="273" t="n">
        <v>3457.072065</v>
      </c>
      <c r="O48" s="273" t="n">
        <v>3243</v>
      </c>
      <c r="P48" s="273" t="n">
        <v>492.670002</v>
      </c>
      <c r="Q48" s="277" t="n">
        <v>49</v>
      </c>
      <c r="R48" s="274"/>
    </row>
    <row r="49" customFormat="false" ht="12.95" hidden="false" customHeight="true" outlineLevel="0" collapsed="false">
      <c r="A49" s="22" t="s">
        <v>2551</v>
      </c>
      <c r="B49" s="235" t="s">
        <v>2552</v>
      </c>
      <c r="C49" s="273" t="n">
        <v>42072</v>
      </c>
      <c r="D49" s="273" t="n">
        <v>28296.64497</v>
      </c>
      <c r="E49" s="273" t="n">
        <v>42018</v>
      </c>
      <c r="F49" s="273" t="n">
        <v>26740.573453</v>
      </c>
      <c r="G49" s="273" t="n">
        <v>41950</v>
      </c>
      <c r="H49" s="273" t="n">
        <v>26020.140896</v>
      </c>
      <c r="I49" s="273" t="n">
        <v>1883</v>
      </c>
      <c r="J49" s="273" t="n">
        <v>162.649111</v>
      </c>
      <c r="K49" s="273" t="n">
        <v>7011</v>
      </c>
      <c r="L49" s="273" t="n">
        <v>1556.071173</v>
      </c>
      <c r="M49" s="273" t="n">
        <v>6048</v>
      </c>
      <c r="N49" s="273" t="n">
        <v>1470.079196</v>
      </c>
      <c r="O49" s="273" t="n">
        <v>1392</v>
      </c>
      <c r="P49" s="273" t="n">
        <v>85.963052</v>
      </c>
      <c r="Q49" s="244" t="s">
        <v>2551</v>
      </c>
      <c r="R49" s="274"/>
    </row>
    <row r="50" customFormat="false" ht="12.95" hidden="false" customHeight="true" outlineLevel="0" collapsed="false">
      <c r="A50" s="22" t="s">
        <v>2553</v>
      </c>
      <c r="B50" s="235" t="s">
        <v>1768</v>
      </c>
      <c r="C50" s="273" t="n">
        <v>16312</v>
      </c>
      <c r="D50" s="273" t="n">
        <v>54852.506302</v>
      </c>
      <c r="E50" s="273" t="n">
        <v>16232</v>
      </c>
      <c r="F50" s="273" t="n">
        <v>40250.798632</v>
      </c>
      <c r="G50" s="273" t="n">
        <v>16212</v>
      </c>
      <c r="H50" s="273" t="n">
        <v>39256.236328</v>
      </c>
      <c r="I50" s="273" t="n">
        <v>895</v>
      </c>
      <c r="J50" s="273" t="n">
        <v>157.343951</v>
      </c>
      <c r="K50" s="273" t="n">
        <v>6148</v>
      </c>
      <c r="L50" s="273" t="n">
        <v>14601.706771</v>
      </c>
      <c r="M50" s="273" t="n">
        <v>5589</v>
      </c>
      <c r="N50" s="273" t="n">
        <v>14165.569989</v>
      </c>
      <c r="O50" s="273" t="n">
        <v>1171</v>
      </c>
      <c r="P50" s="273" t="n">
        <v>436.130262</v>
      </c>
      <c r="Q50" s="244" t="s">
        <v>2553</v>
      </c>
      <c r="R50" s="274"/>
    </row>
    <row r="51" customFormat="false" ht="12.95" hidden="false" customHeight="true" outlineLevel="0" collapsed="false">
      <c r="A51" s="276" t="n">
        <v>53</v>
      </c>
      <c r="B51" s="235" t="s">
        <v>1774</v>
      </c>
      <c r="C51" s="273" t="n">
        <v>11795</v>
      </c>
      <c r="D51" s="273" t="n">
        <v>25857.637679</v>
      </c>
      <c r="E51" s="273" t="n">
        <v>11786</v>
      </c>
      <c r="F51" s="273" t="n">
        <v>12952.525888</v>
      </c>
      <c r="G51" s="273" t="n">
        <v>11765</v>
      </c>
      <c r="H51" s="273" t="n">
        <v>12416.279521</v>
      </c>
      <c r="I51" s="273" t="n">
        <v>596</v>
      </c>
      <c r="J51" s="273" t="n">
        <v>75.102076</v>
      </c>
      <c r="K51" s="273" t="n">
        <v>1096</v>
      </c>
      <c r="L51" s="273" t="n">
        <v>12905.111777</v>
      </c>
      <c r="M51" s="273" t="n">
        <v>709</v>
      </c>
      <c r="N51" s="273" t="n">
        <v>2064.675578</v>
      </c>
      <c r="O51" s="273" t="n">
        <v>453</v>
      </c>
      <c r="P51" s="273" t="n">
        <v>10840.436199</v>
      </c>
      <c r="Q51" s="277" t="n">
        <v>53</v>
      </c>
      <c r="R51" s="274"/>
    </row>
    <row r="52" customFormat="false" ht="12.95" hidden="false" customHeight="true" outlineLevel="0" collapsed="false">
      <c r="A52" s="22" t="s">
        <v>2554</v>
      </c>
      <c r="B52" s="235" t="s">
        <v>1780</v>
      </c>
      <c r="C52" s="273" t="n">
        <v>231622</v>
      </c>
      <c r="D52" s="273" t="n">
        <v>59011.15676</v>
      </c>
      <c r="E52" s="273" t="n">
        <v>231598</v>
      </c>
      <c r="F52" s="273" t="n">
        <v>57685.917532</v>
      </c>
      <c r="G52" s="273" t="n">
        <v>230225</v>
      </c>
      <c r="H52" s="273" t="n">
        <v>47906.66848</v>
      </c>
      <c r="I52" s="273" t="n">
        <v>172427</v>
      </c>
      <c r="J52" s="273" t="n">
        <v>9725.005539</v>
      </c>
      <c r="K52" s="273" t="n">
        <v>10494</v>
      </c>
      <c r="L52" s="273" t="n">
        <v>1325.237656</v>
      </c>
      <c r="M52" s="273" t="n">
        <v>3583</v>
      </c>
      <c r="N52" s="273" t="n">
        <v>335.360073</v>
      </c>
      <c r="O52" s="273" t="n">
        <v>7320</v>
      </c>
      <c r="P52" s="273" t="n">
        <v>989.846004</v>
      </c>
      <c r="Q52" s="244" t="s">
        <v>2554</v>
      </c>
      <c r="R52" s="274"/>
    </row>
    <row r="53" customFormat="false" ht="12.95" hidden="false" customHeight="true" outlineLevel="0" collapsed="false">
      <c r="A53" s="276" t="n">
        <v>55</v>
      </c>
      <c r="B53" s="235" t="s">
        <v>2555</v>
      </c>
      <c r="C53" s="273" t="n">
        <v>44922</v>
      </c>
      <c r="D53" s="273" t="n">
        <v>18953.373881</v>
      </c>
      <c r="E53" s="273" t="n">
        <v>44912</v>
      </c>
      <c r="F53" s="273" t="n">
        <v>18130.425893</v>
      </c>
      <c r="G53" s="273" t="n">
        <v>44876</v>
      </c>
      <c r="H53" s="273" t="n">
        <v>17465.597365</v>
      </c>
      <c r="I53" s="273" t="n">
        <v>26661</v>
      </c>
      <c r="J53" s="273" t="n">
        <v>651.15747</v>
      </c>
      <c r="K53" s="273" t="n">
        <v>4679</v>
      </c>
      <c r="L53" s="273" t="n">
        <v>822.94721</v>
      </c>
      <c r="M53" s="273" t="n">
        <v>1434</v>
      </c>
      <c r="N53" s="273" t="n">
        <v>106.211772</v>
      </c>
      <c r="O53" s="273" t="n">
        <v>3481</v>
      </c>
      <c r="P53" s="273" t="n">
        <v>716.714525</v>
      </c>
      <c r="Q53" s="277" t="n">
        <v>55</v>
      </c>
      <c r="R53" s="274"/>
    </row>
    <row r="54" customFormat="false" ht="12.95" hidden="false" customHeight="true" outlineLevel="0" collapsed="false">
      <c r="A54" s="276" t="n">
        <v>56</v>
      </c>
      <c r="B54" s="235" t="s">
        <v>1812</v>
      </c>
      <c r="C54" s="273" t="n">
        <v>186700</v>
      </c>
      <c r="D54" s="273" t="n">
        <v>40057.782879</v>
      </c>
      <c r="E54" s="273" t="n">
        <v>186686</v>
      </c>
      <c r="F54" s="273" t="n">
        <v>39555.491639</v>
      </c>
      <c r="G54" s="273" t="n">
        <v>185349</v>
      </c>
      <c r="H54" s="273" t="n">
        <v>30441.071115</v>
      </c>
      <c r="I54" s="273" t="n">
        <v>145766</v>
      </c>
      <c r="J54" s="273" t="n">
        <v>9073.848069</v>
      </c>
      <c r="K54" s="273" t="n">
        <v>5815</v>
      </c>
      <c r="L54" s="273" t="n">
        <v>502.290446</v>
      </c>
      <c r="M54" s="273" t="n">
        <v>2149</v>
      </c>
      <c r="N54" s="273" t="n">
        <v>229.148301</v>
      </c>
      <c r="O54" s="273" t="n">
        <v>3839</v>
      </c>
      <c r="P54" s="273" t="n">
        <v>273.131479</v>
      </c>
      <c r="Q54" s="277" t="n">
        <v>56</v>
      </c>
      <c r="R54" s="274"/>
    </row>
    <row r="55" customFormat="false" ht="12.95" hidden="false" customHeight="true" outlineLevel="0" collapsed="false">
      <c r="A55" s="22" t="s">
        <v>2556</v>
      </c>
      <c r="B55" s="235" t="s">
        <v>1844</v>
      </c>
      <c r="C55" s="273" t="n">
        <v>124275</v>
      </c>
      <c r="D55" s="273" t="n">
        <v>185110.230095</v>
      </c>
      <c r="E55" s="273" t="n">
        <v>124080</v>
      </c>
      <c r="F55" s="273" t="n">
        <v>172871.539924</v>
      </c>
      <c r="G55" s="273" t="n">
        <v>123112</v>
      </c>
      <c r="H55" s="273" t="n">
        <v>152652.700457</v>
      </c>
      <c r="I55" s="273" t="n">
        <v>17195</v>
      </c>
      <c r="J55" s="273" t="n">
        <v>19050.524803</v>
      </c>
      <c r="K55" s="273" t="n">
        <v>20446</v>
      </c>
      <c r="L55" s="273" t="n">
        <v>12238.684491</v>
      </c>
      <c r="M55" s="273" t="n">
        <v>15612</v>
      </c>
      <c r="N55" s="273" t="n">
        <v>8076.148229</v>
      </c>
      <c r="O55" s="273" t="n">
        <v>6461</v>
      </c>
      <c r="P55" s="273" t="n">
        <v>4162.416074</v>
      </c>
      <c r="Q55" s="244" t="s">
        <v>2556</v>
      </c>
      <c r="R55" s="274"/>
    </row>
    <row r="56" customFormat="false" ht="12.95" hidden="false" customHeight="true" outlineLevel="0" collapsed="false">
      <c r="A56" s="276" t="n">
        <v>58</v>
      </c>
      <c r="B56" s="235" t="s">
        <v>2557</v>
      </c>
      <c r="C56" s="273" t="n">
        <v>9225</v>
      </c>
      <c r="D56" s="273" t="n">
        <v>40211.92171</v>
      </c>
      <c r="E56" s="273" t="n">
        <v>9212</v>
      </c>
      <c r="F56" s="273" t="n">
        <v>35339.063343</v>
      </c>
      <c r="G56" s="273" t="n">
        <v>8922</v>
      </c>
      <c r="H56" s="273" t="n">
        <v>21300.827215</v>
      </c>
      <c r="I56" s="273" t="n">
        <v>5359</v>
      </c>
      <c r="J56" s="273" t="n">
        <v>13910.427404</v>
      </c>
      <c r="K56" s="273" t="n">
        <v>3452</v>
      </c>
      <c r="L56" s="273" t="n">
        <v>4872.858141</v>
      </c>
      <c r="M56" s="273" t="n">
        <v>3009</v>
      </c>
      <c r="N56" s="273" t="n">
        <v>4651.469536</v>
      </c>
      <c r="O56" s="273" t="n">
        <v>894</v>
      </c>
      <c r="P56" s="273" t="n">
        <v>221.373848</v>
      </c>
      <c r="Q56" s="277" t="n">
        <v>58</v>
      </c>
      <c r="R56" s="274"/>
    </row>
    <row r="57" customFormat="false" ht="12.95" hidden="false" customHeight="true" outlineLevel="0" collapsed="false">
      <c r="A57" s="276" t="n">
        <v>61</v>
      </c>
      <c r="B57" s="235" t="s">
        <v>1892</v>
      </c>
      <c r="C57" s="273" t="n">
        <v>1742</v>
      </c>
      <c r="D57" s="273" t="n">
        <v>64114.676607</v>
      </c>
      <c r="E57" s="273" t="n">
        <v>1736</v>
      </c>
      <c r="F57" s="273" t="n">
        <v>60602.797506</v>
      </c>
      <c r="G57" s="273" t="n">
        <v>1730</v>
      </c>
      <c r="H57" s="273" t="n">
        <v>60405.061903</v>
      </c>
      <c r="I57" s="273" t="n">
        <v>231</v>
      </c>
      <c r="J57" s="273" t="n">
        <v>23.352301</v>
      </c>
      <c r="K57" s="273" t="n">
        <v>267</v>
      </c>
      <c r="L57" s="273" t="n">
        <v>3511.878788</v>
      </c>
      <c r="M57" s="273" t="n">
        <v>178</v>
      </c>
      <c r="N57" s="273" t="n">
        <v>219.315666</v>
      </c>
      <c r="O57" s="273" t="n">
        <v>125</v>
      </c>
      <c r="P57" s="273" t="n">
        <v>3292.563122</v>
      </c>
      <c r="Q57" s="277" t="n">
        <v>61</v>
      </c>
      <c r="R57" s="274"/>
    </row>
    <row r="58" customFormat="false" ht="12.95" hidden="false" customHeight="true" outlineLevel="0" collapsed="false">
      <c r="A58" s="276" t="n">
        <v>62</v>
      </c>
      <c r="B58" s="235" t="s">
        <v>2558</v>
      </c>
      <c r="C58" s="273" t="n">
        <v>69673</v>
      </c>
      <c r="D58" s="273" t="n">
        <v>52844.797679</v>
      </c>
      <c r="E58" s="273" t="n">
        <v>69561</v>
      </c>
      <c r="F58" s="273" t="n">
        <v>50285.518105</v>
      </c>
      <c r="G58" s="273" t="n">
        <v>69475</v>
      </c>
      <c r="H58" s="273" t="n">
        <v>49481.896315</v>
      </c>
      <c r="I58" s="273" t="n">
        <v>3600</v>
      </c>
      <c r="J58" s="273" t="n">
        <v>194.561539</v>
      </c>
      <c r="K58" s="273" t="n">
        <v>11080</v>
      </c>
      <c r="L58" s="273" t="n">
        <v>2559.274823</v>
      </c>
      <c r="M58" s="273" t="n">
        <v>8591</v>
      </c>
      <c r="N58" s="273" t="n">
        <v>2133.265646</v>
      </c>
      <c r="O58" s="273" t="n">
        <v>3237</v>
      </c>
      <c r="P58" s="273" t="n">
        <v>425.914198</v>
      </c>
      <c r="Q58" s="277" t="n">
        <v>62</v>
      </c>
      <c r="R58" s="274"/>
    </row>
    <row r="59" customFormat="false" ht="12.95" hidden="false" customHeight="true" outlineLevel="0" collapsed="false">
      <c r="A59" s="22" t="s">
        <v>2559</v>
      </c>
      <c r="B59" s="235" t="s">
        <v>2560</v>
      </c>
      <c r="C59" s="273" t="n">
        <v>25679</v>
      </c>
      <c r="D59" s="273" t="n">
        <v>77320.949946</v>
      </c>
      <c r="E59" s="273" t="n">
        <v>25555</v>
      </c>
      <c r="F59" s="273" t="n">
        <v>72944.627157</v>
      </c>
      <c r="G59" s="273" t="n">
        <v>25479</v>
      </c>
      <c r="H59" s="273" t="n">
        <v>69519.998067</v>
      </c>
      <c r="I59" s="273" t="n">
        <v>2576</v>
      </c>
      <c r="J59" s="273" t="n">
        <v>2723.075308</v>
      </c>
      <c r="K59" s="272" t="n">
        <v>1695</v>
      </c>
      <c r="L59" s="272" t="n">
        <v>4376.321564</v>
      </c>
      <c r="M59" s="275" t="s">
        <v>2516</v>
      </c>
      <c r="N59" s="275" t="s">
        <v>2516</v>
      </c>
      <c r="O59" s="239" t="s">
        <v>271</v>
      </c>
      <c r="P59" s="239" t="s">
        <v>271</v>
      </c>
      <c r="Q59" s="244" t="s">
        <v>2559</v>
      </c>
      <c r="R59" s="274"/>
    </row>
    <row r="60" customFormat="false" ht="12.95" hidden="false" customHeight="true" outlineLevel="0" collapsed="false">
      <c r="A60" s="22" t="s">
        <v>2561</v>
      </c>
      <c r="B60" s="235" t="s">
        <v>2562</v>
      </c>
      <c r="C60" s="273" t="n">
        <v>280321</v>
      </c>
      <c r="D60" s="273" t="n">
        <v>144636.871753</v>
      </c>
      <c r="E60" s="273" t="n">
        <v>279366</v>
      </c>
      <c r="F60" s="273" t="n">
        <v>107022.065931</v>
      </c>
      <c r="G60" s="273" t="n">
        <v>279023</v>
      </c>
      <c r="H60" s="273" t="n">
        <v>97172.246361</v>
      </c>
      <c r="I60" s="273" t="n">
        <v>10851</v>
      </c>
      <c r="J60" s="273" t="n">
        <v>3505.442452</v>
      </c>
      <c r="K60" s="273" t="n">
        <v>54347</v>
      </c>
      <c r="L60" s="273" t="n">
        <v>37614.803842</v>
      </c>
      <c r="M60" s="273" t="n">
        <v>9903</v>
      </c>
      <c r="N60" s="273" t="n">
        <v>4423.791432</v>
      </c>
      <c r="O60" s="273" t="n">
        <v>46518</v>
      </c>
      <c r="P60" s="273" t="n">
        <v>33190.843941</v>
      </c>
      <c r="Q60" s="244" t="s">
        <v>2561</v>
      </c>
      <c r="R60" s="274"/>
    </row>
    <row r="61" customFormat="false" ht="12.95" hidden="false" customHeight="true" outlineLevel="0" collapsed="false">
      <c r="A61" s="276" t="s">
        <v>2563</v>
      </c>
      <c r="B61" s="235" t="s">
        <v>2016</v>
      </c>
      <c r="C61" s="273" t="n">
        <v>217317</v>
      </c>
      <c r="D61" s="273" t="n">
        <v>102876.507805</v>
      </c>
      <c r="E61" s="273" t="n">
        <v>216777</v>
      </c>
      <c r="F61" s="273" t="n">
        <v>75565.826198</v>
      </c>
      <c r="G61" s="273" t="n">
        <v>216591</v>
      </c>
      <c r="H61" s="273" t="n">
        <v>70704.742092</v>
      </c>
      <c r="I61" s="273" t="n">
        <v>8739</v>
      </c>
      <c r="J61" s="273" t="n">
        <v>2666.444697</v>
      </c>
      <c r="K61" s="273" t="n">
        <v>40503</v>
      </c>
      <c r="L61" s="273" t="n">
        <v>27310.679975</v>
      </c>
      <c r="M61" s="273" t="n">
        <v>7969</v>
      </c>
      <c r="N61" s="273" t="n">
        <v>3290.176957</v>
      </c>
      <c r="O61" s="273" t="n">
        <v>34090</v>
      </c>
      <c r="P61" s="273" t="n">
        <v>24020.349443</v>
      </c>
      <c r="Q61" s="244" t="s">
        <v>2563</v>
      </c>
      <c r="R61" s="274"/>
    </row>
    <row r="62" customFormat="false" ht="12.95" hidden="false" customHeight="true" outlineLevel="0" collapsed="false">
      <c r="A62" s="22" t="s">
        <v>2564</v>
      </c>
      <c r="B62" s="235" t="s">
        <v>2565</v>
      </c>
      <c r="C62" s="273" t="n">
        <v>439487</v>
      </c>
      <c r="D62" s="273" t="n">
        <v>203319.729117</v>
      </c>
      <c r="E62" s="273" t="n">
        <v>438938</v>
      </c>
      <c r="F62" s="273" t="n">
        <v>184886.506868</v>
      </c>
      <c r="G62" s="273" t="n">
        <v>437467</v>
      </c>
      <c r="H62" s="273" t="n">
        <v>178084.755761</v>
      </c>
      <c r="I62" s="273" t="n">
        <v>39366</v>
      </c>
      <c r="J62" s="273" t="n">
        <v>4777.370432</v>
      </c>
      <c r="K62" s="273" t="n">
        <v>45131</v>
      </c>
      <c r="L62" s="273" t="n">
        <v>18433.196913</v>
      </c>
      <c r="M62" s="273" t="n">
        <v>24047</v>
      </c>
      <c r="N62" s="273" t="n">
        <v>13813.695544</v>
      </c>
      <c r="O62" s="273" t="n">
        <v>23437</v>
      </c>
      <c r="P62" s="273" t="n">
        <v>4619.074383</v>
      </c>
      <c r="Q62" s="244" t="s">
        <v>2564</v>
      </c>
      <c r="R62" s="274"/>
    </row>
    <row r="63" customFormat="false" ht="12.95" hidden="false" customHeight="true" outlineLevel="0" collapsed="false">
      <c r="A63" s="276" t="n">
        <v>69</v>
      </c>
      <c r="B63" s="235" t="s">
        <v>2566</v>
      </c>
      <c r="C63" s="273" t="n">
        <v>113959</v>
      </c>
      <c r="D63" s="273" t="n">
        <v>40616.165351</v>
      </c>
      <c r="E63" s="273" t="n">
        <v>113946</v>
      </c>
      <c r="F63" s="273" t="n">
        <v>40253.137296</v>
      </c>
      <c r="G63" s="273" t="n">
        <v>113882</v>
      </c>
      <c r="H63" s="273" t="n">
        <v>39993.683331</v>
      </c>
      <c r="I63" s="273" t="n">
        <v>7404</v>
      </c>
      <c r="J63" s="273" t="n">
        <v>52.566978</v>
      </c>
      <c r="K63" s="273" t="n">
        <v>8693</v>
      </c>
      <c r="L63" s="273" t="n">
        <v>363.021602</v>
      </c>
      <c r="M63" s="273" t="n">
        <v>2588</v>
      </c>
      <c r="N63" s="273" t="n">
        <v>197.042093</v>
      </c>
      <c r="O63" s="273" t="n">
        <v>6419</v>
      </c>
      <c r="P63" s="273" t="n">
        <v>165.977557</v>
      </c>
      <c r="Q63" s="277" t="n">
        <v>69</v>
      </c>
      <c r="R63" s="274"/>
    </row>
    <row r="64" customFormat="false" ht="12.95" hidden="false" customHeight="true" outlineLevel="0" collapsed="false">
      <c r="A64" s="276" t="n">
        <v>70</v>
      </c>
      <c r="B64" s="235" t="s">
        <v>2567</v>
      </c>
      <c r="C64" s="273" t="n">
        <v>84140</v>
      </c>
      <c r="D64" s="273" t="n">
        <v>68677.533624</v>
      </c>
      <c r="E64" s="273" t="n">
        <v>83892</v>
      </c>
      <c r="F64" s="273" t="n">
        <v>56666.150514</v>
      </c>
      <c r="G64" s="273" t="n">
        <v>83757</v>
      </c>
      <c r="H64" s="273" t="n">
        <v>53368.044667</v>
      </c>
      <c r="I64" s="273" t="n">
        <v>5683</v>
      </c>
      <c r="J64" s="273" t="n">
        <v>2558.979169</v>
      </c>
      <c r="K64" s="273" t="n">
        <v>10868</v>
      </c>
      <c r="L64" s="273" t="n">
        <v>12011.375338</v>
      </c>
      <c r="M64" s="273" t="n">
        <v>4937</v>
      </c>
      <c r="N64" s="273" t="n">
        <v>8941.151452</v>
      </c>
      <c r="O64" s="273" t="n">
        <v>6577</v>
      </c>
      <c r="P64" s="273" t="n">
        <v>3070.187601</v>
      </c>
      <c r="Q64" s="277" t="n">
        <v>70</v>
      </c>
      <c r="R64" s="274"/>
    </row>
    <row r="65" customFormat="false" ht="12.95" hidden="false" customHeight="true" outlineLevel="0" collapsed="false">
      <c r="A65" s="276" t="n">
        <v>71</v>
      </c>
      <c r="B65" s="235" t="s">
        <v>2568</v>
      </c>
      <c r="C65" s="273" t="n">
        <v>139713</v>
      </c>
      <c r="D65" s="273" t="n">
        <v>50308.623533</v>
      </c>
      <c r="E65" s="273" t="n">
        <v>139524</v>
      </c>
      <c r="F65" s="273" t="n">
        <v>46882.770874</v>
      </c>
      <c r="G65" s="273" t="n">
        <v>139262</v>
      </c>
      <c r="H65" s="273" t="n">
        <v>45586.698038</v>
      </c>
      <c r="I65" s="273" t="n">
        <v>4777</v>
      </c>
      <c r="J65" s="273" t="n">
        <v>431.833847</v>
      </c>
      <c r="K65" s="273" t="n">
        <v>12185</v>
      </c>
      <c r="L65" s="273" t="n">
        <v>3425.847666</v>
      </c>
      <c r="M65" s="273" t="n">
        <v>7442</v>
      </c>
      <c r="N65" s="273" t="n">
        <v>2366.669406</v>
      </c>
      <c r="O65" s="273" t="n">
        <v>5374</v>
      </c>
      <c r="P65" s="273" t="n">
        <v>1059.018376</v>
      </c>
      <c r="Q65" s="277" t="n">
        <v>71</v>
      </c>
      <c r="R65" s="274"/>
    </row>
    <row r="66" customFormat="false" ht="12.95" hidden="false" customHeight="true" outlineLevel="0" collapsed="false">
      <c r="A66" s="276" t="n">
        <v>73</v>
      </c>
      <c r="B66" s="235" t="s">
        <v>2569</v>
      </c>
      <c r="C66" s="273" t="n">
        <v>39856</v>
      </c>
      <c r="D66" s="273" t="n">
        <v>28000.341017</v>
      </c>
      <c r="E66" s="273" t="n">
        <v>39828</v>
      </c>
      <c r="F66" s="273" t="n">
        <v>26979.377535</v>
      </c>
      <c r="G66" s="273" t="n">
        <v>39697</v>
      </c>
      <c r="H66" s="273" t="n">
        <v>26319.121929</v>
      </c>
      <c r="I66" s="273" t="n">
        <v>4644</v>
      </c>
      <c r="J66" s="273" t="n">
        <v>566.357609</v>
      </c>
      <c r="K66" s="273" t="n">
        <v>5532</v>
      </c>
      <c r="L66" s="273" t="n">
        <v>1020.962695</v>
      </c>
      <c r="M66" s="273" t="n">
        <v>4266</v>
      </c>
      <c r="N66" s="273" t="n">
        <v>938.893133</v>
      </c>
      <c r="O66" s="273" t="n">
        <v>1602</v>
      </c>
      <c r="P66" s="273" t="n">
        <v>82.041474</v>
      </c>
      <c r="Q66" s="277" t="n">
        <v>73</v>
      </c>
      <c r="R66" s="274"/>
    </row>
    <row r="67" customFormat="false" ht="12.95" hidden="false" customHeight="true" outlineLevel="0" collapsed="false">
      <c r="A67" s="22" t="s">
        <v>2570</v>
      </c>
      <c r="B67" s="235" t="s">
        <v>2140</v>
      </c>
      <c r="C67" s="273" t="n">
        <v>147655</v>
      </c>
      <c r="D67" s="273" t="n">
        <v>115464.483052</v>
      </c>
      <c r="E67" s="273" t="n">
        <v>147222</v>
      </c>
      <c r="F67" s="273" t="n">
        <v>103598.253819</v>
      </c>
      <c r="G67" s="273" t="n">
        <v>146351</v>
      </c>
      <c r="H67" s="273" t="n">
        <v>97648.155379</v>
      </c>
      <c r="I67" s="273" t="n">
        <v>16994</v>
      </c>
      <c r="J67" s="273" t="n">
        <v>4010.212648</v>
      </c>
      <c r="K67" s="273" t="n">
        <v>19842</v>
      </c>
      <c r="L67" s="273" t="n">
        <v>11866.226064</v>
      </c>
      <c r="M67" s="273" t="n">
        <v>13547</v>
      </c>
      <c r="N67" s="273" t="n">
        <v>8065.663883</v>
      </c>
      <c r="O67" s="273" t="n">
        <v>9925</v>
      </c>
      <c r="P67" s="273" t="n">
        <v>3799.393049</v>
      </c>
      <c r="Q67" s="244" t="s">
        <v>2570</v>
      </c>
      <c r="R67" s="274"/>
    </row>
    <row r="68" customFormat="false" ht="12.95" hidden="false" customHeight="true" outlineLevel="0" collapsed="false">
      <c r="A68" s="276" t="n">
        <v>77</v>
      </c>
      <c r="B68" s="235" t="s">
        <v>2142</v>
      </c>
      <c r="C68" s="273" t="n">
        <v>25627</v>
      </c>
      <c r="D68" s="273" t="n">
        <v>36706.092161</v>
      </c>
      <c r="E68" s="273" t="n">
        <v>25397</v>
      </c>
      <c r="F68" s="273" t="n">
        <v>33045.08486</v>
      </c>
      <c r="G68" s="273" t="n">
        <v>25321</v>
      </c>
      <c r="H68" s="273" t="n">
        <v>30421.287443</v>
      </c>
      <c r="I68" s="273" t="n">
        <v>2904</v>
      </c>
      <c r="J68" s="273" t="n">
        <v>2017.418</v>
      </c>
      <c r="K68" s="273" t="n">
        <v>4660</v>
      </c>
      <c r="L68" s="273" t="n">
        <v>3661.006765</v>
      </c>
      <c r="M68" s="273" t="n">
        <v>3548</v>
      </c>
      <c r="N68" s="273" t="n">
        <v>2994.893396</v>
      </c>
      <c r="O68" s="273" t="n">
        <v>1591</v>
      </c>
      <c r="P68" s="273" t="n">
        <v>665.826002</v>
      </c>
      <c r="Q68" s="277" t="n">
        <v>77</v>
      </c>
      <c r="R68" s="274"/>
    </row>
    <row r="69" customFormat="false" ht="12.95" hidden="false" customHeight="true" outlineLevel="0" collapsed="false">
      <c r="A69" s="22" t="s">
        <v>2571</v>
      </c>
      <c r="B69" s="235" t="s">
        <v>2256</v>
      </c>
      <c r="C69" s="239" t="s">
        <v>271</v>
      </c>
      <c r="D69" s="239" t="s">
        <v>271</v>
      </c>
      <c r="E69" s="239" t="s">
        <v>271</v>
      </c>
      <c r="F69" s="239" t="s">
        <v>271</v>
      </c>
      <c r="G69" s="239" t="s">
        <v>271</v>
      </c>
      <c r="H69" s="239" t="s">
        <v>271</v>
      </c>
      <c r="I69" s="239" t="s">
        <v>271</v>
      </c>
      <c r="J69" s="239" t="s">
        <v>271</v>
      </c>
      <c r="K69" s="239" t="s">
        <v>271</v>
      </c>
      <c r="L69" s="239" t="s">
        <v>271</v>
      </c>
      <c r="M69" s="239" t="s">
        <v>271</v>
      </c>
      <c r="N69" s="239" t="s">
        <v>271</v>
      </c>
      <c r="O69" s="239" t="s">
        <v>271</v>
      </c>
      <c r="P69" s="239" t="s">
        <v>271</v>
      </c>
      <c r="Q69" s="244" t="s">
        <v>2571</v>
      </c>
      <c r="R69" s="274"/>
    </row>
    <row r="70" customFormat="false" ht="12.95" hidden="false" customHeight="true" outlineLevel="0" collapsed="false">
      <c r="A70" s="22" t="s">
        <v>2572</v>
      </c>
      <c r="B70" s="235" t="s">
        <v>2573</v>
      </c>
      <c r="C70" s="273" t="n">
        <v>41869</v>
      </c>
      <c r="D70" s="273" t="n">
        <v>9056.137061</v>
      </c>
      <c r="E70" s="273" t="n">
        <v>41682</v>
      </c>
      <c r="F70" s="273" t="n">
        <v>6027.269757</v>
      </c>
      <c r="G70" s="273" t="n">
        <v>41472</v>
      </c>
      <c r="H70" s="273" t="n">
        <v>5603.083493</v>
      </c>
      <c r="I70" s="273" t="n">
        <v>14879</v>
      </c>
      <c r="J70" s="273" t="n">
        <v>411.866588</v>
      </c>
      <c r="K70" s="273" t="n">
        <v>9977</v>
      </c>
      <c r="L70" s="273" t="n">
        <v>3028.86315</v>
      </c>
      <c r="M70" s="273" t="n">
        <v>1522</v>
      </c>
      <c r="N70" s="273" t="n">
        <v>100.353666</v>
      </c>
      <c r="O70" s="273" t="n">
        <v>8892</v>
      </c>
      <c r="P70" s="273" t="n">
        <v>2928.489956</v>
      </c>
      <c r="Q70" s="244" t="s">
        <v>2572</v>
      </c>
      <c r="R70" s="274"/>
    </row>
    <row r="71" customFormat="false" ht="12.95" hidden="false" customHeight="true" outlineLevel="0" collapsed="false">
      <c r="A71" s="22" t="s">
        <v>2574</v>
      </c>
      <c r="B71" s="235" t="s">
        <v>2575</v>
      </c>
      <c r="C71" s="273" t="n">
        <v>44979</v>
      </c>
      <c r="D71" s="273" t="n">
        <v>69218.134914</v>
      </c>
      <c r="E71" s="273" t="n">
        <v>44529</v>
      </c>
      <c r="F71" s="273" t="n">
        <v>12448.329009</v>
      </c>
      <c r="G71" s="273" t="n">
        <v>38836</v>
      </c>
      <c r="H71" s="273" t="n">
        <v>8339.738959</v>
      </c>
      <c r="I71" s="273" t="n">
        <v>17565</v>
      </c>
      <c r="J71" s="273" t="n">
        <v>4088.784826</v>
      </c>
      <c r="K71" s="273" t="n">
        <v>17252</v>
      </c>
      <c r="L71" s="273" t="n">
        <v>56769.805154</v>
      </c>
      <c r="M71" s="273" t="n">
        <v>1548</v>
      </c>
      <c r="N71" s="273" t="n">
        <v>249.659219</v>
      </c>
      <c r="O71" s="273" t="n">
        <v>16302</v>
      </c>
      <c r="P71" s="273" t="n">
        <v>56520.090302</v>
      </c>
      <c r="Q71" s="244" t="s">
        <v>2574</v>
      </c>
      <c r="R71" s="274"/>
    </row>
    <row r="72" customFormat="false" ht="12.95" hidden="false" customHeight="true" outlineLevel="0" collapsed="false">
      <c r="A72" s="22" t="s">
        <v>2576</v>
      </c>
      <c r="B72" s="235" t="s">
        <v>2577</v>
      </c>
      <c r="C72" s="273" t="n">
        <v>98227</v>
      </c>
      <c r="D72" s="273" t="n">
        <v>31347.861755</v>
      </c>
      <c r="E72" s="273" t="n">
        <v>98147</v>
      </c>
      <c r="F72" s="273" t="n">
        <v>22365.347534</v>
      </c>
      <c r="G72" s="273" t="n">
        <v>88521</v>
      </c>
      <c r="H72" s="273" t="n">
        <v>17165.802367</v>
      </c>
      <c r="I72" s="273" t="n">
        <v>53146</v>
      </c>
      <c r="J72" s="273" t="n">
        <v>5030.787822</v>
      </c>
      <c r="K72" s="273" t="n">
        <v>10735</v>
      </c>
      <c r="L72" s="273" t="n">
        <v>8982.505848</v>
      </c>
      <c r="M72" s="273" t="n">
        <v>4257</v>
      </c>
      <c r="N72" s="273" t="n">
        <v>237.457716</v>
      </c>
      <c r="O72" s="273" t="n">
        <v>7044</v>
      </c>
      <c r="P72" s="273" t="n">
        <v>8744.973089</v>
      </c>
      <c r="Q72" s="244" t="s">
        <v>2576</v>
      </c>
      <c r="R72" s="274"/>
    </row>
    <row r="73" customFormat="false" ht="12.95" hidden="false" customHeight="true" outlineLevel="0" collapsed="false">
      <c r="A73" s="22" t="s">
        <v>2578</v>
      </c>
      <c r="B73" s="235" t="s">
        <v>2428</v>
      </c>
      <c r="C73" s="273" t="n">
        <v>226795</v>
      </c>
      <c r="D73" s="273" t="n">
        <v>52210.71188</v>
      </c>
      <c r="E73" s="273" t="n">
        <v>226565</v>
      </c>
      <c r="F73" s="273" t="n">
        <v>45125.27057</v>
      </c>
      <c r="G73" s="273" t="n">
        <v>224788</v>
      </c>
      <c r="H73" s="273" t="n">
        <v>41082.41164</v>
      </c>
      <c r="I73" s="273" t="n">
        <v>22728</v>
      </c>
      <c r="J73" s="273" t="n">
        <v>2820.456833</v>
      </c>
      <c r="K73" s="273" t="n">
        <v>18205</v>
      </c>
      <c r="L73" s="273" t="n">
        <v>7085.43645</v>
      </c>
      <c r="M73" s="273" t="n">
        <v>10410</v>
      </c>
      <c r="N73" s="273" t="n">
        <v>1829.025113</v>
      </c>
      <c r="O73" s="273" t="n">
        <v>8869</v>
      </c>
      <c r="P73" s="273" t="n">
        <v>5256.263755</v>
      </c>
      <c r="Q73" s="244" t="s">
        <v>2578</v>
      </c>
      <c r="R73" s="274"/>
    </row>
    <row r="74" customFormat="false" ht="12.95" hidden="false" customHeight="true" outlineLevel="0" collapsed="false">
      <c r="A74" s="280"/>
      <c r="B74" s="242"/>
      <c r="C74" s="281"/>
      <c r="D74" s="273"/>
      <c r="E74" s="273"/>
      <c r="F74" s="281"/>
      <c r="G74" s="281"/>
      <c r="H74" s="273"/>
      <c r="I74" s="273"/>
      <c r="J74" s="273"/>
      <c r="K74" s="273"/>
      <c r="L74" s="273"/>
      <c r="M74" s="273"/>
      <c r="N74" s="273"/>
      <c r="O74" s="273"/>
      <c r="P74" s="272"/>
      <c r="Q74" s="22"/>
    </row>
    <row r="75" customFormat="false" ht="12.95" hidden="false" customHeight="true" outlineLevel="0" collapsed="false">
      <c r="A75" s="116"/>
      <c r="B75" s="116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2"/>
      <c r="Q75" s="22"/>
    </row>
    <row r="76" customFormat="false" ht="12.75" hidden="false" customHeight="true" outlineLevel="0" collapsed="false">
      <c r="A76" s="22" t="s">
        <v>112</v>
      </c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</row>
    <row r="77" customFormat="false" ht="12.75" hidden="false" customHeight="true" outlineLevel="0" collapsed="false">
      <c r="A77" s="22" t="s">
        <v>113</v>
      </c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</row>
    <row r="78" customFormat="false" ht="12.75" hidden="false" customHeight="false" outlineLevel="0" collapsed="false">
      <c r="A78" s="22" t="s">
        <v>2579</v>
      </c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</row>
    <row r="79" customFormat="false" ht="12.75" hidden="false" customHeight="false" outlineLevel="0" collapsed="false">
      <c r="A79" s="22" t="s">
        <v>2580</v>
      </c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</row>
    <row r="80" customFormat="false" ht="11.25" hidden="false" customHeight="true" outlineLevel="0" collapsed="false"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</row>
    <row r="81" customFormat="false" ht="12.75" hidden="false" customHeight="false" outlineLevel="0" collapsed="false"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</row>
    <row r="82" customFormat="false" ht="12.75" hidden="false" customHeight="false" outlineLevel="0" collapsed="false"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</row>
    <row r="83" customFormat="false" ht="12.75" hidden="false" customHeight="false" outlineLevel="0" collapsed="false"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</row>
    <row r="84" customFormat="false" ht="12.75" hidden="false" customHeight="false" outlineLevel="0" collapsed="false"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2.75" hidden="false" customHeight="false" outlineLevel="0" collapsed="false"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</row>
    <row r="86" customFormat="false" ht="12.75" hidden="false" customHeight="false" outlineLevel="0" collapsed="false"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</row>
    <row r="87" customFormat="false" ht="12.75" hidden="false" customHeight="false" outlineLevel="0" collapsed="false"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</row>
    <row r="88" customFormat="false" ht="12.75" hidden="false" customHeight="false" outlineLevel="0" collapsed="false"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</row>
    <row r="89" customFormat="false" ht="12.75" hidden="false" customHeight="false" outlineLevel="0" collapsed="false"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2.75" hidden="false" customHeight="false" outlineLevel="0" collapsed="false"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2.75" hidden="false" customHeight="false" outlineLevel="0" collapsed="false"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</row>
    <row r="92" customFormat="false" ht="12.75" hidden="false" customHeight="false" outlineLevel="0" collapsed="false"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</row>
    <row r="93" customFormat="false" ht="12.75" hidden="false" customHeight="false" outlineLevel="0" collapsed="false"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</row>
    <row r="94" customFormat="false" ht="12.75" hidden="false" customHeight="false" outlineLevel="0" collapsed="false">
      <c r="C94" s="282"/>
      <c r="D94" s="111"/>
      <c r="E94" s="111"/>
      <c r="F94" s="111"/>
      <c r="G94" s="283"/>
      <c r="H94" s="111"/>
      <c r="I94" s="283"/>
      <c r="J94" s="111"/>
      <c r="K94" s="283"/>
      <c r="L94" s="111"/>
      <c r="M94" s="283"/>
      <c r="N94" s="111"/>
      <c r="O94" s="283"/>
      <c r="P94" s="111"/>
    </row>
    <row r="95" customFormat="false" ht="12.75" hidden="false" customHeight="false" outlineLevel="0" collapsed="false">
      <c r="C95" s="283"/>
      <c r="D95" s="111"/>
      <c r="E95" s="283"/>
      <c r="F95" s="111"/>
      <c r="G95" s="283"/>
      <c r="H95" s="111"/>
      <c r="I95" s="283"/>
      <c r="J95" s="111"/>
      <c r="K95" s="283"/>
      <c r="L95" s="111"/>
      <c r="M95" s="283"/>
      <c r="N95" s="111"/>
      <c r="O95" s="283"/>
      <c r="P95" s="111"/>
    </row>
    <row r="96" customFormat="false" ht="12.75" hidden="false" customHeight="false" outlineLevel="0" collapsed="false">
      <c r="C96" s="283"/>
      <c r="D96" s="111"/>
      <c r="E96" s="283"/>
      <c r="F96" s="111"/>
      <c r="H96" s="111"/>
      <c r="J96" s="111"/>
      <c r="L96" s="111"/>
      <c r="N96" s="111"/>
      <c r="P96" s="111"/>
    </row>
    <row r="97" customFormat="false" ht="12.75" hidden="false" customHeight="false" outlineLevel="0" collapsed="false">
      <c r="C97" s="283"/>
      <c r="D97" s="111"/>
      <c r="E97" s="283"/>
      <c r="F97" s="111"/>
      <c r="H97" s="111"/>
      <c r="J97" s="111"/>
      <c r="L97" s="111"/>
      <c r="N97" s="111"/>
      <c r="P97" s="111"/>
    </row>
    <row r="98" customFormat="false" ht="12.75" hidden="false" customHeight="false" outlineLevel="0" collapsed="false">
      <c r="C98" s="283"/>
      <c r="D98" s="111"/>
      <c r="E98" s="283"/>
      <c r="F98" s="111"/>
      <c r="H98" s="111"/>
      <c r="J98" s="111"/>
      <c r="L98" s="111"/>
      <c r="N98" s="111"/>
      <c r="P98" s="111"/>
    </row>
    <row r="99" customFormat="false" ht="12.75" hidden="false" customHeight="false" outlineLevel="0" collapsed="false">
      <c r="C99" s="283"/>
      <c r="D99" s="283"/>
      <c r="E99" s="283"/>
      <c r="F99" s="283"/>
      <c r="H99" s="283"/>
      <c r="J99" s="283"/>
      <c r="L99" s="283"/>
      <c r="N99" s="283"/>
      <c r="P99" s="111"/>
    </row>
    <row r="100" customFormat="false" ht="12.75" hidden="false" customHeight="false" outlineLevel="0" collapsed="false">
      <c r="C100" s="283"/>
      <c r="D100" s="283"/>
      <c r="E100" s="283"/>
      <c r="F100" s="283"/>
      <c r="H100" s="283"/>
      <c r="J100" s="283"/>
      <c r="L100" s="283"/>
      <c r="N100" s="283"/>
      <c r="P100" s="283"/>
    </row>
    <row r="101" customFormat="false" ht="12.75" hidden="false" customHeight="false" outlineLevel="0" collapsed="false">
      <c r="C101" s="283"/>
      <c r="D101" s="283"/>
      <c r="E101" s="283"/>
      <c r="F101" s="283"/>
      <c r="P101" s="283"/>
    </row>
    <row r="102" customFormat="false" ht="12.75" hidden="false" customHeight="false" outlineLevel="0" collapsed="false">
      <c r="D102" s="283"/>
      <c r="F102" s="283"/>
    </row>
    <row r="103" customFormat="false" ht="12.75" hidden="false" customHeight="false" outlineLevel="0" collapsed="false">
      <c r="D103" s="283"/>
      <c r="F103" s="283"/>
    </row>
    <row r="104" customFormat="false" ht="12.75" hidden="false" customHeight="false" outlineLevel="0" collapsed="false">
      <c r="D104" s="283"/>
      <c r="F104" s="283"/>
    </row>
    <row r="105" customFormat="false" ht="12.75" hidden="false" customHeight="false" outlineLevel="0" collapsed="false">
      <c r="D105" s="283"/>
      <c r="F105" s="283"/>
    </row>
    <row r="106" customFormat="false" ht="12.75" hidden="false" customHeight="false" outlineLevel="0" collapsed="false">
      <c r="D106" s="283"/>
      <c r="F106" s="283"/>
    </row>
    <row r="107" customFormat="false" ht="12.75" hidden="false" customHeight="false" outlineLevel="0" collapsed="false">
      <c r="D107" s="283"/>
      <c r="F107" s="283"/>
    </row>
    <row r="108" customFormat="false" ht="12.75" hidden="false" customHeight="false" outlineLevel="0" collapsed="false">
      <c r="D108" s="116"/>
    </row>
    <row r="109" customFormat="false" ht="12.75" hidden="false" customHeight="false" outlineLevel="0" collapsed="false">
      <c r="D109" s="116"/>
    </row>
    <row r="110" customFormat="false" ht="12.75" hidden="false" customHeight="false" outlineLevel="0" collapsed="false">
      <c r="D110" s="116"/>
    </row>
    <row r="111" customFormat="false" ht="12.75" hidden="false" customHeight="false" outlineLevel="0" collapsed="false">
      <c r="D111" s="116"/>
    </row>
    <row r="112" customFormat="false" ht="12.75" hidden="false" customHeight="false" outlineLevel="0" collapsed="false">
      <c r="D112" s="116"/>
    </row>
    <row r="113" customFormat="false" ht="12.75" hidden="false" customHeight="false" outlineLevel="0" collapsed="false">
      <c r="D113" s="116"/>
    </row>
    <row r="114" customFormat="false" ht="12.75" hidden="false" customHeight="false" outlineLevel="0" collapsed="false">
      <c r="D114" s="116"/>
    </row>
    <row r="115" customFormat="false" ht="12.75" hidden="false" customHeight="false" outlineLevel="0" collapsed="false">
      <c r="D115" s="116"/>
    </row>
    <row r="116" customFormat="false" ht="12.75" hidden="false" customHeight="false" outlineLevel="0" collapsed="false">
      <c r="D116" s="116"/>
    </row>
    <row r="117" customFormat="false" ht="12.75" hidden="false" customHeight="false" outlineLevel="0" collapsed="false">
      <c r="D117" s="116"/>
    </row>
    <row r="118" customFormat="false" ht="12.75" hidden="false" customHeight="false" outlineLevel="0" collapsed="false">
      <c r="D118" s="116"/>
    </row>
    <row r="119" customFormat="false" ht="12.75" hidden="false" customHeight="false" outlineLevel="0" collapsed="false">
      <c r="D119" s="116"/>
    </row>
    <row r="120" customFormat="false" ht="12.75" hidden="false" customHeight="false" outlineLevel="0" collapsed="false">
      <c r="D120" s="116"/>
    </row>
    <row r="121" customFormat="false" ht="12.75" hidden="false" customHeight="false" outlineLevel="0" collapsed="false">
      <c r="D121" s="116"/>
    </row>
    <row r="122" customFormat="false" ht="12.75" hidden="false" customHeight="false" outlineLevel="0" collapsed="false">
      <c r="D122" s="116"/>
    </row>
    <row r="123" customFormat="false" ht="12.75" hidden="false" customHeight="false" outlineLevel="0" collapsed="false">
      <c r="D123" s="116"/>
    </row>
    <row r="124" customFormat="false" ht="12.75" hidden="false" customHeight="false" outlineLevel="0" collapsed="false">
      <c r="D124" s="116"/>
    </row>
    <row r="125" customFormat="false" ht="12.75" hidden="false" customHeight="false" outlineLevel="0" collapsed="false">
      <c r="D125" s="116"/>
    </row>
    <row r="126" customFormat="false" ht="12.75" hidden="false" customHeight="false" outlineLevel="0" collapsed="false">
      <c r="D126" s="116"/>
    </row>
    <row r="127" customFormat="false" ht="12.75" hidden="false" customHeight="false" outlineLevel="0" collapsed="false">
      <c r="D127" s="116"/>
    </row>
    <row r="128" customFormat="false" ht="12.75" hidden="false" customHeight="false" outlineLevel="0" collapsed="false">
      <c r="D128" s="116"/>
    </row>
    <row r="129" customFormat="false" ht="12.75" hidden="false" customHeight="false" outlineLevel="0" collapsed="false">
      <c r="D129" s="116"/>
    </row>
    <row r="130" customFormat="false" ht="12.75" hidden="false" customHeight="false" outlineLevel="0" collapsed="false">
      <c r="D130" s="116"/>
    </row>
    <row r="131" customFormat="false" ht="12.75" hidden="false" customHeight="false" outlineLevel="0" collapsed="false">
      <c r="D131" s="116"/>
    </row>
    <row r="132" customFormat="false" ht="12.75" hidden="false" customHeight="false" outlineLevel="0" collapsed="false">
      <c r="D132" s="116"/>
    </row>
    <row r="133" customFormat="false" ht="12.75" hidden="false" customHeight="false" outlineLevel="0" collapsed="false">
      <c r="D133" s="116"/>
    </row>
    <row r="134" customFormat="false" ht="12.75" hidden="false" customHeight="false" outlineLevel="0" collapsed="false">
      <c r="D134" s="116"/>
    </row>
    <row r="135" customFormat="false" ht="12.75" hidden="false" customHeight="false" outlineLevel="0" collapsed="false">
      <c r="D135" s="116"/>
    </row>
    <row r="136" customFormat="false" ht="12.75" hidden="false" customHeight="false" outlineLevel="0" collapsed="false">
      <c r="D136" s="116"/>
    </row>
    <row r="137" customFormat="false" ht="12.75" hidden="false" customHeight="false" outlineLevel="0" collapsed="false">
      <c r="D137" s="116"/>
    </row>
    <row r="138" customFormat="false" ht="12.75" hidden="false" customHeight="false" outlineLevel="0" collapsed="false">
      <c r="D138" s="116"/>
    </row>
    <row r="139" customFormat="false" ht="12.75" hidden="false" customHeight="false" outlineLevel="0" collapsed="false">
      <c r="D139" s="116"/>
    </row>
    <row r="140" customFormat="false" ht="12.75" hidden="false" customHeight="false" outlineLevel="0" collapsed="false">
      <c r="D140" s="116"/>
    </row>
    <row r="141" customFormat="false" ht="12.75" hidden="false" customHeight="false" outlineLevel="0" collapsed="false">
      <c r="D141" s="116"/>
    </row>
    <row r="142" customFormat="false" ht="12.75" hidden="false" customHeight="false" outlineLevel="0" collapsed="false">
      <c r="D142" s="116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52.56"/>
    <col collapsed="false" customWidth="true" hidden="false" outlineLevel="0" max="3" min="3" style="22" width="9.7"/>
    <col collapsed="false" customWidth="true" hidden="false" outlineLevel="0" max="5" min="4" style="22" width="12.14"/>
    <col collapsed="false" customWidth="true" hidden="false" outlineLevel="0" max="7" min="6" style="22" width="9.7"/>
    <col collapsed="false" customWidth="true" hidden="false" outlineLevel="0" max="8" min="8" style="22" width="9.41"/>
    <col collapsed="false" customWidth="true" hidden="false" outlineLevel="0" max="9" min="9" style="22" width="9.28"/>
    <col collapsed="false" customWidth="false" hidden="false" outlineLevel="0" max="257" min="10" style="114" width="11.42"/>
  </cols>
  <sheetData>
    <row r="1" s="287" customFormat="true" ht="20.25" hidden="false" customHeight="true" outlineLevel="0" collapsed="false">
      <c r="A1" s="284" t="s">
        <v>198</v>
      </c>
      <c r="B1" s="285"/>
      <c r="C1" s="285"/>
      <c r="D1" s="285"/>
      <c r="E1" s="285"/>
      <c r="F1" s="285"/>
      <c r="G1" s="286"/>
      <c r="H1" s="286"/>
      <c r="I1" s="286"/>
    </row>
    <row r="2" customFormat="false" ht="20.1" hidden="false" customHeight="true" outlineLevel="0" collapsed="false">
      <c r="A2" s="288" t="s">
        <v>2581</v>
      </c>
      <c r="B2" s="288"/>
      <c r="C2" s="288"/>
      <c r="D2" s="288"/>
      <c r="E2" s="288"/>
      <c r="F2" s="288"/>
      <c r="G2" s="288"/>
      <c r="H2" s="288"/>
      <c r="I2" s="288"/>
    </row>
    <row r="3" customFormat="false" ht="12.75" hidden="false" customHeight="false" outlineLevel="0" collapsed="false">
      <c r="A3" s="289"/>
      <c r="B3" s="290"/>
      <c r="C3" s="291"/>
      <c r="D3" s="291"/>
      <c r="E3" s="291"/>
      <c r="F3" s="291"/>
      <c r="G3" s="292"/>
      <c r="H3" s="292"/>
      <c r="I3" s="292"/>
    </row>
    <row r="4" customFormat="false" ht="13.5" hidden="false" customHeight="true" outlineLevel="0" collapsed="false">
      <c r="A4" s="251" t="s">
        <v>2501</v>
      </c>
      <c r="B4" s="259" t="s">
        <v>309</v>
      </c>
      <c r="C4" s="259" t="s">
        <v>2582</v>
      </c>
      <c r="D4" s="259"/>
      <c r="E4" s="259"/>
      <c r="F4" s="257" t="s">
        <v>2583</v>
      </c>
      <c r="G4" s="257"/>
      <c r="H4" s="257"/>
      <c r="I4" s="257"/>
    </row>
    <row r="5" customFormat="false" ht="41.25" hidden="false" customHeight="true" outlineLevel="0" collapsed="false">
      <c r="A5" s="251"/>
      <c r="B5" s="259"/>
      <c r="C5" s="259" t="s">
        <v>2584</v>
      </c>
      <c r="D5" s="259"/>
      <c r="E5" s="251" t="s">
        <v>2585</v>
      </c>
      <c r="F5" s="259" t="s">
        <v>2584</v>
      </c>
      <c r="G5" s="259"/>
      <c r="H5" s="293" t="s">
        <v>2586</v>
      </c>
      <c r="I5" s="293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51"/>
      <c r="B6" s="259"/>
      <c r="C6" s="259"/>
      <c r="D6" s="259"/>
      <c r="E6" s="251"/>
      <c r="F6" s="259"/>
      <c r="G6" s="259"/>
      <c r="H6" s="294" t="s">
        <v>2587</v>
      </c>
      <c r="I6" s="294" t="s">
        <v>2588</v>
      </c>
      <c r="J6" s="22"/>
      <c r="K6" s="22"/>
      <c r="L6" s="22"/>
      <c r="M6" s="22"/>
      <c r="N6" s="22"/>
      <c r="O6" s="22"/>
      <c r="P6" s="22"/>
    </row>
    <row r="7" customFormat="false" ht="12.75" hidden="false" customHeight="true" outlineLevel="0" collapsed="false">
      <c r="A7" s="251"/>
      <c r="B7" s="259"/>
      <c r="C7" s="262" t="s">
        <v>2512</v>
      </c>
      <c r="D7" s="262" t="s">
        <v>82</v>
      </c>
      <c r="E7" s="262"/>
      <c r="F7" s="259" t="s">
        <v>2512</v>
      </c>
      <c r="G7" s="257" t="s">
        <v>82</v>
      </c>
      <c r="H7" s="257"/>
      <c r="I7" s="257"/>
      <c r="J7" s="272"/>
      <c r="K7" s="272"/>
      <c r="L7" s="272"/>
      <c r="M7" s="272"/>
      <c r="N7" s="272"/>
      <c r="O7" s="272"/>
      <c r="P7" s="272"/>
    </row>
    <row r="8" customFormat="false" ht="8.1" hidden="false" customHeight="true" outlineLevel="0" collapsed="false">
      <c r="A8" s="116"/>
      <c r="B8" s="295"/>
      <c r="C8" s="296"/>
      <c r="D8" s="268"/>
      <c r="E8" s="268"/>
      <c r="F8" s="296"/>
      <c r="G8" s="268"/>
      <c r="H8" s="268"/>
      <c r="I8" s="268"/>
      <c r="J8" s="22"/>
      <c r="K8" s="22"/>
      <c r="L8" s="22"/>
      <c r="M8" s="22"/>
      <c r="N8" s="22"/>
      <c r="O8" s="22"/>
      <c r="P8" s="22"/>
    </row>
    <row r="9" customFormat="false" ht="12.6" hidden="false" customHeight="true" outlineLevel="0" collapsed="false">
      <c r="A9" s="297" t="s">
        <v>2513</v>
      </c>
      <c r="B9" s="235" t="s">
        <v>326</v>
      </c>
      <c r="C9" s="298" t="n">
        <v>226533</v>
      </c>
      <c r="D9" s="298" t="n">
        <v>454365.474069</v>
      </c>
      <c r="E9" s="298" t="n">
        <v>453412.498053</v>
      </c>
      <c r="F9" s="298" t="n">
        <v>460782</v>
      </c>
      <c r="G9" s="298" t="n">
        <v>382392.155892</v>
      </c>
      <c r="H9" s="298" t="n">
        <v>338251.386009</v>
      </c>
      <c r="I9" s="298" t="n">
        <v>40077.445504</v>
      </c>
      <c r="J9" s="272"/>
      <c r="K9" s="272"/>
      <c r="L9" s="272"/>
      <c r="M9" s="272"/>
      <c r="N9" s="272"/>
      <c r="O9" s="272"/>
      <c r="P9" s="272"/>
    </row>
    <row r="10" customFormat="false" ht="12.6" hidden="false" customHeight="true" outlineLevel="0" collapsed="false">
      <c r="A10" s="297" t="s">
        <v>2514</v>
      </c>
      <c r="B10" s="235" t="s">
        <v>2515</v>
      </c>
      <c r="C10" s="298" t="n">
        <v>2657</v>
      </c>
      <c r="D10" s="298" t="n">
        <v>995.856155</v>
      </c>
      <c r="E10" s="298" t="n">
        <v>995.759562</v>
      </c>
      <c r="F10" s="298" t="n">
        <v>8901</v>
      </c>
      <c r="G10" s="298" t="n">
        <v>1001.012323</v>
      </c>
      <c r="H10" s="298" t="n">
        <v>268.993421</v>
      </c>
      <c r="I10" s="298" t="n">
        <v>725.81632</v>
      </c>
      <c r="J10" s="272"/>
      <c r="K10" s="272"/>
      <c r="L10" s="272"/>
      <c r="M10" s="272"/>
      <c r="N10" s="272"/>
      <c r="O10" s="272"/>
      <c r="P10" s="272"/>
    </row>
    <row r="11" customFormat="false" ht="12.6" hidden="false" customHeight="true" outlineLevel="0" collapsed="false">
      <c r="A11" s="297" t="s">
        <v>2517</v>
      </c>
      <c r="B11" s="235" t="s">
        <v>446</v>
      </c>
      <c r="C11" s="298" t="n">
        <v>488</v>
      </c>
      <c r="D11" s="298" t="n">
        <v>1338.052096</v>
      </c>
      <c r="E11" s="298" t="n">
        <v>1337.877126</v>
      </c>
      <c r="F11" s="298" t="n">
        <v>575</v>
      </c>
      <c r="G11" s="298" t="n">
        <v>327.304602</v>
      </c>
      <c r="H11" s="298" t="n">
        <v>319.096652</v>
      </c>
      <c r="I11" s="298" t="n">
        <v>7.305719</v>
      </c>
      <c r="J11" s="22"/>
      <c r="K11" s="22"/>
      <c r="L11" s="22"/>
      <c r="M11" s="22"/>
      <c r="N11" s="22"/>
      <c r="O11" s="22"/>
      <c r="P11" s="22"/>
    </row>
    <row r="12" customFormat="false" ht="12.6" hidden="false" customHeight="true" outlineLevel="0" collapsed="false">
      <c r="A12" s="297" t="s">
        <v>2518</v>
      </c>
      <c r="B12" s="235" t="s">
        <v>2519</v>
      </c>
      <c r="C12" s="298" t="n">
        <v>63110</v>
      </c>
      <c r="D12" s="298" t="n">
        <v>318447.201909</v>
      </c>
      <c r="E12" s="298" t="n">
        <v>317789.114124</v>
      </c>
      <c r="F12" s="298" t="n">
        <v>77991</v>
      </c>
      <c r="G12" s="298" t="n">
        <v>194028.33908</v>
      </c>
      <c r="H12" s="298" t="n">
        <v>181402.35919</v>
      </c>
      <c r="I12" s="298" t="n">
        <v>11463.181563</v>
      </c>
    </row>
    <row r="13" customFormat="false" ht="12.6" hidden="false" customHeight="true" outlineLevel="0" collapsed="false">
      <c r="A13" s="299" t="n">
        <v>10</v>
      </c>
      <c r="B13" s="235" t="s">
        <v>495</v>
      </c>
      <c r="C13" s="298" t="n">
        <v>2802</v>
      </c>
      <c r="D13" s="298" t="n">
        <v>20988.31607</v>
      </c>
      <c r="E13" s="298" t="n">
        <v>20974.821918</v>
      </c>
      <c r="F13" s="298" t="n">
        <v>5513</v>
      </c>
      <c r="G13" s="298" t="n">
        <v>14171.615951</v>
      </c>
      <c r="H13" s="298" t="n">
        <v>3862.433973</v>
      </c>
      <c r="I13" s="298" t="n">
        <v>10259.966955</v>
      </c>
    </row>
    <row r="14" customFormat="false" ht="12.6" hidden="false" customHeight="true" outlineLevel="0" collapsed="false">
      <c r="A14" s="299" t="n">
        <v>16</v>
      </c>
      <c r="B14" s="235" t="s">
        <v>637</v>
      </c>
      <c r="C14" s="298" t="n">
        <v>2311</v>
      </c>
      <c r="D14" s="298" t="n">
        <v>3154.728279</v>
      </c>
      <c r="E14" s="298" t="n">
        <v>3154.605407</v>
      </c>
      <c r="F14" s="298" t="n">
        <v>3953</v>
      </c>
      <c r="G14" s="298" t="n">
        <v>1680.260844</v>
      </c>
      <c r="H14" s="298" t="n">
        <v>1646.540577</v>
      </c>
      <c r="I14" s="298" t="n">
        <v>21.792146</v>
      </c>
    </row>
    <row r="15" customFormat="false" ht="12.6" hidden="false" customHeight="true" outlineLevel="0" collapsed="false">
      <c r="A15" s="299" t="n">
        <v>17</v>
      </c>
      <c r="B15" s="235" t="s">
        <v>2520</v>
      </c>
      <c r="C15" s="298" t="n">
        <v>1295</v>
      </c>
      <c r="D15" s="298" t="n">
        <v>9244.319868</v>
      </c>
      <c r="E15" s="298" t="n">
        <v>9235.726181</v>
      </c>
      <c r="F15" s="298" t="n">
        <v>1324</v>
      </c>
      <c r="G15" s="298" t="n">
        <v>5523.735298</v>
      </c>
      <c r="H15" s="298" t="n">
        <v>5450.16749</v>
      </c>
      <c r="I15" s="298" t="n">
        <v>4.821813</v>
      </c>
    </row>
    <row r="16" customFormat="false" ht="12.6" hidden="false" customHeight="true" outlineLevel="0" collapsed="false">
      <c r="A16" s="299" t="n">
        <v>18</v>
      </c>
      <c r="B16" s="235" t="s">
        <v>2521</v>
      </c>
      <c r="C16" s="298" t="n">
        <v>3791</v>
      </c>
      <c r="D16" s="298" t="n">
        <v>1543.309661</v>
      </c>
      <c r="E16" s="298" t="n">
        <v>1540.781172</v>
      </c>
      <c r="F16" s="298" t="n">
        <v>2846</v>
      </c>
      <c r="G16" s="298" t="n">
        <v>920.651849</v>
      </c>
      <c r="H16" s="298" t="n">
        <v>911.248289</v>
      </c>
      <c r="I16" s="298" t="n">
        <v>1.280311</v>
      </c>
    </row>
    <row r="17" customFormat="false" ht="12.6" hidden="false" customHeight="true" outlineLevel="0" collapsed="false">
      <c r="A17" s="299" t="n">
        <v>19</v>
      </c>
      <c r="B17" s="235" t="s">
        <v>687</v>
      </c>
      <c r="C17" s="298" t="n">
        <v>68</v>
      </c>
      <c r="D17" s="298" t="n">
        <v>3696.263695</v>
      </c>
      <c r="E17" s="298" t="n">
        <v>3692.511512</v>
      </c>
      <c r="F17" s="298" t="n">
        <v>69</v>
      </c>
      <c r="G17" s="298" t="n">
        <v>7116.805924</v>
      </c>
      <c r="H17" s="298" t="n">
        <v>6596.982535</v>
      </c>
      <c r="I17" s="298" t="n">
        <v>506.790136</v>
      </c>
    </row>
    <row r="18" customFormat="false" ht="12.6" hidden="false" customHeight="true" outlineLevel="0" collapsed="false">
      <c r="A18" s="299" t="n">
        <v>20</v>
      </c>
      <c r="B18" s="235" t="s">
        <v>693</v>
      </c>
      <c r="C18" s="298" t="n">
        <v>2386</v>
      </c>
      <c r="D18" s="298" t="n">
        <v>30885.948139</v>
      </c>
      <c r="E18" s="298" t="n">
        <v>30850.408978</v>
      </c>
      <c r="F18" s="298" t="n">
        <v>2350</v>
      </c>
      <c r="G18" s="298" t="n">
        <v>17670.55563</v>
      </c>
      <c r="H18" s="298" t="n">
        <v>17428.334546</v>
      </c>
      <c r="I18" s="298" t="n">
        <v>188.005922</v>
      </c>
    </row>
    <row r="19" customFormat="false" ht="12.6" hidden="false" customHeight="true" outlineLevel="0" collapsed="false">
      <c r="A19" s="299" t="n">
        <v>21</v>
      </c>
      <c r="B19" s="235" t="s">
        <v>733</v>
      </c>
      <c r="C19" s="298" t="n">
        <v>500</v>
      </c>
      <c r="D19" s="298" t="n">
        <v>13732.025157</v>
      </c>
      <c r="E19" s="298" t="n">
        <v>13722.245114</v>
      </c>
      <c r="F19" s="298" t="n">
        <v>485</v>
      </c>
      <c r="G19" s="298" t="n">
        <v>9401.71461</v>
      </c>
      <c r="H19" s="298" t="n">
        <v>9317.668057</v>
      </c>
      <c r="I19" s="298" t="n">
        <v>80.707183</v>
      </c>
    </row>
    <row r="20" customFormat="false" ht="12.6" hidden="false" customHeight="true" outlineLevel="0" collapsed="false">
      <c r="A20" s="299" t="n">
        <v>22</v>
      </c>
      <c r="B20" s="235" t="s">
        <v>2522</v>
      </c>
      <c r="C20" s="298" t="n">
        <v>4278</v>
      </c>
      <c r="D20" s="298" t="n">
        <v>17056.506929</v>
      </c>
      <c r="E20" s="298" t="n">
        <v>17032.650714</v>
      </c>
      <c r="F20" s="298" t="n">
        <v>4211</v>
      </c>
      <c r="G20" s="298" t="n">
        <v>10077.852095</v>
      </c>
      <c r="H20" s="298" t="n">
        <v>10056.635387</v>
      </c>
      <c r="I20" s="298" t="n">
        <v>1.634744</v>
      </c>
    </row>
    <row r="21" customFormat="false" ht="12.6" hidden="false" customHeight="true" outlineLevel="0" collapsed="false">
      <c r="A21" s="299" t="n">
        <v>23</v>
      </c>
      <c r="B21" s="235" t="s">
        <v>2523</v>
      </c>
      <c r="C21" s="298" t="n">
        <v>2327</v>
      </c>
      <c r="D21" s="298" t="n">
        <v>6098.396049</v>
      </c>
      <c r="E21" s="298" t="n">
        <v>6043.692708</v>
      </c>
      <c r="F21" s="298" t="n">
        <v>4971</v>
      </c>
      <c r="G21" s="298" t="n">
        <v>3162.786895</v>
      </c>
      <c r="H21" s="298" t="n">
        <v>3081.867416</v>
      </c>
      <c r="I21" s="298" t="n">
        <v>1.558093</v>
      </c>
    </row>
    <row r="22" customFormat="false" ht="12.6" hidden="false" customHeight="true" outlineLevel="0" collapsed="false">
      <c r="A22" s="299" t="n">
        <v>24</v>
      </c>
      <c r="B22" s="235" t="s">
        <v>2524</v>
      </c>
      <c r="C22" s="298" t="n">
        <v>1606</v>
      </c>
      <c r="D22" s="298" t="n">
        <v>19614.860944</v>
      </c>
      <c r="E22" s="298" t="n">
        <v>19598.574054</v>
      </c>
      <c r="F22" s="298" t="n">
        <v>1582</v>
      </c>
      <c r="G22" s="298" t="n">
        <v>12586.091863</v>
      </c>
      <c r="H22" s="298" t="n">
        <v>12253.313654</v>
      </c>
      <c r="I22" s="298" t="n">
        <v>0.051891</v>
      </c>
    </row>
    <row r="23" customFormat="false" ht="12.6" hidden="false" customHeight="true" outlineLevel="0" collapsed="false">
      <c r="A23" s="299" t="n">
        <v>25</v>
      </c>
      <c r="B23" s="235" t="s">
        <v>2525</v>
      </c>
      <c r="C23" s="298" t="n">
        <v>10818</v>
      </c>
      <c r="D23" s="298" t="n">
        <v>15774.289033</v>
      </c>
      <c r="E23" s="298" t="n">
        <v>15770.320153</v>
      </c>
      <c r="F23" s="298" t="n">
        <v>12259</v>
      </c>
      <c r="G23" s="298" t="n">
        <v>7768.294608</v>
      </c>
      <c r="H23" s="298" t="n">
        <v>7733.852506</v>
      </c>
      <c r="I23" s="298" t="n">
        <v>6.935615</v>
      </c>
    </row>
    <row r="24" customFormat="false" ht="12.6" hidden="false" customHeight="true" outlineLevel="0" collapsed="false">
      <c r="A24" s="299" t="n">
        <v>26</v>
      </c>
      <c r="B24" s="235" t="s">
        <v>2526</v>
      </c>
      <c r="C24" s="298" t="n">
        <v>5200</v>
      </c>
      <c r="D24" s="298" t="n">
        <v>22608.246592</v>
      </c>
      <c r="E24" s="298" t="n">
        <v>22600.675241</v>
      </c>
      <c r="F24" s="298" t="n">
        <v>5034</v>
      </c>
      <c r="G24" s="298" t="n">
        <v>12801.40563</v>
      </c>
      <c r="H24" s="298" t="n">
        <v>12455.230361</v>
      </c>
      <c r="I24" s="298" t="n">
        <v>80.968265</v>
      </c>
    </row>
    <row r="25" customFormat="false" ht="12.6" hidden="false" customHeight="true" outlineLevel="0" collapsed="false">
      <c r="A25" s="299" t="n">
        <v>27</v>
      </c>
      <c r="B25" s="235" t="s">
        <v>2527</v>
      </c>
      <c r="C25" s="298" t="n">
        <v>3127</v>
      </c>
      <c r="D25" s="298" t="n">
        <v>12537.952226</v>
      </c>
      <c r="E25" s="298" t="n">
        <v>12513.475899</v>
      </c>
      <c r="F25" s="298" t="n">
        <v>3323</v>
      </c>
      <c r="G25" s="298" t="n">
        <v>7995.643371</v>
      </c>
      <c r="H25" s="298" t="n">
        <v>7964.885352</v>
      </c>
      <c r="I25" s="298" t="n">
        <v>0.823928</v>
      </c>
    </row>
    <row r="26" customFormat="false" ht="12.6" hidden="false" customHeight="true" outlineLevel="0" collapsed="false">
      <c r="A26" s="299" t="n">
        <v>28</v>
      </c>
      <c r="B26" s="235" t="s">
        <v>2528</v>
      </c>
      <c r="C26" s="298" t="n">
        <v>10202</v>
      </c>
      <c r="D26" s="298" t="n">
        <v>36049.790001</v>
      </c>
      <c r="E26" s="298" t="n">
        <v>35887.549817</v>
      </c>
      <c r="F26" s="298" t="n">
        <v>10025</v>
      </c>
      <c r="G26" s="298" t="n">
        <v>16996.962808</v>
      </c>
      <c r="H26" s="298" t="n">
        <v>16897.455472</v>
      </c>
      <c r="I26" s="298" t="n">
        <v>5.951132</v>
      </c>
    </row>
    <row r="27" customFormat="false" ht="12.6" hidden="false" customHeight="true" outlineLevel="0" collapsed="false">
      <c r="A27" s="299" t="n">
        <v>29</v>
      </c>
      <c r="B27" s="235" t="s">
        <v>1039</v>
      </c>
      <c r="C27" s="298" t="n">
        <v>1469</v>
      </c>
      <c r="D27" s="298" t="n">
        <v>78189.519628</v>
      </c>
      <c r="E27" s="298" t="n">
        <v>77921.396131</v>
      </c>
      <c r="F27" s="298" t="n">
        <v>1732</v>
      </c>
      <c r="G27" s="298" t="n">
        <v>46481.19957</v>
      </c>
      <c r="H27" s="298" t="n">
        <v>46457.38569</v>
      </c>
      <c r="I27" s="298" t="n">
        <v>1.14344</v>
      </c>
    </row>
    <row r="28" customFormat="false" ht="12.6" hidden="false" customHeight="true" outlineLevel="0" collapsed="false">
      <c r="A28" s="299" t="n">
        <v>30</v>
      </c>
      <c r="B28" s="235" t="s">
        <v>1055</v>
      </c>
      <c r="C28" s="298" t="n">
        <v>516</v>
      </c>
      <c r="D28" s="298" t="n">
        <v>10714.163314</v>
      </c>
      <c r="E28" s="298" t="n">
        <v>10710.66863</v>
      </c>
      <c r="F28" s="298" t="n">
        <v>815</v>
      </c>
      <c r="G28" s="298" t="n">
        <v>6267.633323</v>
      </c>
      <c r="H28" s="298" t="n">
        <v>6231.967329</v>
      </c>
      <c r="I28" s="298" t="n">
        <v>1.598723</v>
      </c>
    </row>
    <row r="29" customFormat="false" ht="12.6" hidden="false" customHeight="true" outlineLevel="0" collapsed="false">
      <c r="A29" s="299" t="n">
        <v>31</v>
      </c>
      <c r="B29" s="235" t="s">
        <v>2529</v>
      </c>
      <c r="C29" s="298" t="n">
        <v>1395</v>
      </c>
      <c r="D29" s="298" t="n">
        <v>2903.751885</v>
      </c>
      <c r="E29" s="298" t="n">
        <v>2903.172695</v>
      </c>
      <c r="F29" s="298" t="n">
        <v>3410</v>
      </c>
      <c r="G29" s="298" t="n">
        <v>1874.502215</v>
      </c>
      <c r="H29" s="298" t="n">
        <v>1872.115259</v>
      </c>
      <c r="I29" s="298" t="n">
        <v>0.180747</v>
      </c>
    </row>
    <row r="30" customFormat="false" ht="12.6" hidden="false" customHeight="true" outlineLevel="0" collapsed="false">
      <c r="A30" s="297" t="s">
        <v>2530</v>
      </c>
      <c r="B30" s="235" t="s">
        <v>1147</v>
      </c>
      <c r="C30" s="298" t="n">
        <v>467</v>
      </c>
      <c r="D30" s="298" t="n">
        <v>454.660485</v>
      </c>
      <c r="E30" s="298" t="n">
        <v>454.135133</v>
      </c>
      <c r="F30" s="298" t="n">
        <v>1865</v>
      </c>
      <c r="G30" s="298" t="n">
        <v>1719.36228</v>
      </c>
      <c r="H30" s="298" t="n">
        <v>1686.876493</v>
      </c>
      <c r="I30" s="298" t="n">
        <v>29.265038</v>
      </c>
    </row>
    <row r="31" customFormat="false" ht="12.6" hidden="false" customHeight="true" outlineLevel="0" collapsed="false">
      <c r="A31" s="299" t="s">
        <v>2531</v>
      </c>
      <c r="B31" s="235" t="s">
        <v>1149</v>
      </c>
      <c r="C31" s="298" t="n">
        <v>400</v>
      </c>
      <c r="D31" s="298" t="n">
        <v>432.803704</v>
      </c>
      <c r="E31" s="298" t="n">
        <v>432.321008</v>
      </c>
      <c r="F31" s="298" t="n">
        <v>1526</v>
      </c>
      <c r="G31" s="298" t="n">
        <v>1636.420913</v>
      </c>
      <c r="H31" s="298" t="n">
        <v>1607.902073</v>
      </c>
      <c r="I31" s="298" t="n">
        <v>26.058783</v>
      </c>
    </row>
    <row r="32" customFormat="false" ht="12.6" hidden="false" customHeight="true" outlineLevel="0" collapsed="false">
      <c r="A32" s="299" t="s">
        <v>2532</v>
      </c>
      <c r="B32" s="235" t="s">
        <v>1165</v>
      </c>
      <c r="C32" s="298" t="n">
        <v>27</v>
      </c>
      <c r="D32" s="298" t="n">
        <v>8.268093</v>
      </c>
      <c r="E32" s="298" t="n">
        <v>8.268093</v>
      </c>
      <c r="F32" s="298" t="n">
        <v>175</v>
      </c>
      <c r="G32" s="298" t="n">
        <v>26.908797</v>
      </c>
      <c r="H32" s="298" t="n">
        <v>25.16108</v>
      </c>
      <c r="I32" s="298" t="n">
        <v>1.174656</v>
      </c>
    </row>
    <row r="33" customFormat="false" ht="12.6" hidden="false" customHeight="true" outlineLevel="0" collapsed="false">
      <c r="A33" s="297" t="s">
        <v>2533</v>
      </c>
      <c r="B33" s="235" t="s">
        <v>2534</v>
      </c>
      <c r="C33" s="298" t="n">
        <v>1293</v>
      </c>
      <c r="D33" s="298" t="n">
        <v>1219.73377</v>
      </c>
      <c r="E33" s="298" t="n">
        <v>1219.740417</v>
      </c>
      <c r="F33" s="298" t="n">
        <v>1720</v>
      </c>
      <c r="G33" s="298" t="n">
        <v>768.575537</v>
      </c>
      <c r="H33" s="298" t="n">
        <v>741.261938</v>
      </c>
      <c r="I33" s="298" t="n">
        <v>21.359842</v>
      </c>
    </row>
    <row r="34" customFormat="false" ht="12.6" hidden="false" customHeight="true" outlineLevel="0" collapsed="false">
      <c r="A34" s="297" t="s">
        <v>2535</v>
      </c>
      <c r="B34" s="235" t="s">
        <v>2536</v>
      </c>
      <c r="C34" s="298" t="n">
        <v>7864</v>
      </c>
      <c r="D34" s="298" t="n">
        <v>1495.555627</v>
      </c>
      <c r="E34" s="298" t="n">
        <v>1494.210075</v>
      </c>
      <c r="F34" s="298" t="n">
        <v>33856</v>
      </c>
      <c r="G34" s="298" t="n">
        <v>2252.768568</v>
      </c>
      <c r="H34" s="298" t="n">
        <v>2227.045008</v>
      </c>
      <c r="I34" s="298" t="n">
        <v>4.711887</v>
      </c>
    </row>
    <row r="35" customFormat="false" ht="12.6" hidden="false" customHeight="true" outlineLevel="0" collapsed="false">
      <c r="A35" s="299" t="n">
        <v>41</v>
      </c>
      <c r="B35" s="279" t="s">
        <v>1221</v>
      </c>
      <c r="C35" s="298" t="n">
        <v>532</v>
      </c>
      <c r="D35" s="298" t="n">
        <v>214.451963</v>
      </c>
      <c r="E35" s="298" t="n">
        <v>213.964773</v>
      </c>
      <c r="F35" s="298" t="n">
        <v>2062</v>
      </c>
      <c r="G35" s="298" t="n">
        <v>352.459667</v>
      </c>
      <c r="H35" s="298" t="n">
        <v>349.434324</v>
      </c>
      <c r="I35" s="298" t="n">
        <v>0.673004</v>
      </c>
    </row>
    <row r="36" customFormat="false" ht="12.6" hidden="false" customHeight="true" outlineLevel="0" collapsed="false">
      <c r="A36" s="299" t="n">
        <v>42</v>
      </c>
      <c r="B36" s="235" t="s">
        <v>1237</v>
      </c>
      <c r="C36" s="298" t="n">
        <v>316</v>
      </c>
      <c r="D36" s="298" t="n">
        <v>60.704783</v>
      </c>
      <c r="E36" s="298" t="n">
        <v>60.690383</v>
      </c>
      <c r="F36" s="298" t="n">
        <v>849</v>
      </c>
      <c r="G36" s="298" t="n">
        <v>126.275862</v>
      </c>
      <c r="H36" s="298" t="n">
        <v>127.637181</v>
      </c>
      <c r="I36" s="298" t="n">
        <v>0.083768</v>
      </c>
    </row>
    <row r="37" customFormat="false" ht="12.6" hidden="false" customHeight="true" outlineLevel="0" collapsed="false">
      <c r="A37" s="299" t="n">
        <v>43</v>
      </c>
      <c r="B37" s="235" t="s">
        <v>2537</v>
      </c>
      <c r="C37" s="298" t="n">
        <v>7016</v>
      </c>
      <c r="D37" s="298" t="n">
        <v>1220.398881</v>
      </c>
      <c r="E37" s="298" t="n">
        <v>1219.554919</v>
      </c>
      <c r="F37" s="298" t="n">
        <v>30945</v>
      </c>
      <c r="G37" s="298" t="n">
        <v>1774.033039</v>
      </c>
      <c r="H37" s="298" t="n">
        <v>1749.973503</v>
      </c>
      <c r="I37" s="298" t="n">
        <v>3.955115</v>
      </c>
    </row>
    <row r="38" customFormat="false" ht="12.6" hidden="false" customHeight="true" outlineLevel="0" collapsed="false">
      <c r="A38" s="297" t="s">
        <v>2538</v>
      </c>
      <c r="B38" s="235" t="s">
        <v>1313</v>
      </c>
      <c r="C38" s="298" t="n">
        <v>100163</v>
      </c>
      <c r="D38" s="298" t="n">
        <v>108702.503602</v>
      </c>
      <c r="E38" s="298" t="n">
        <v>108484.984238</v>
      </c>
      <c r="F38" s="298" t="n">
        <v>213753</v>
      </c>
      <c r="G38" s="298" t="n">
        <v>159896.553562</v>
      </c>
      <c r="H38" s="298" t="n">
        <v>131965.767047</v>
      </c>
      <c r="I38" s="298" t="n">
        <v>26354.836052</v>
      </c>
    </row>
    <row r="39" customFormat="false" ht="12.6" hidden="false" customHeight="true" outlineLevel="0" collapsed="false">
      <c r="A39" s="299" t="n">
        <v>45</v>
      </c>
      <c r="B39" s="235" t="s">
        <v>1315</v>
      </c>
      <c r="C39" s="298" t="n">
        <v>21854</v>
      </c>
      <c r="D39" s="298" t="n">
        <v>8597.640506</v>
      </c>
      <c r="E39" s="298" t="n">
        <v>8456.173305</v>
      </c>
      <c r="F39" s="298" t="n">
        <v>25860</v>
      </c>
      <c r="G39" s="298" t="n">
        <v>24792.503123</v>
      </c>
      <c r="H39" s="298" t="n">
        <v>24674.993727</v>
      </c>
      <c r="I39" s="298" t="n">
        <v>13.072476</v>
      </c>
    </row>
    <row r="40" customFormat="false" ht="12.6" hidden="false" customHeight="true" outlineLevel="0" collapsed="false">
      <c r="A40" s="299" t="n">
        <v>46</v>
      </c>
      <c r="B40" s="235" t="s">
        <v>2539</v>
      </c>
      <c r="C40" s="298" t="n">
        <v>46146</v>
      </c>
      <c r="D40" s="298" t="n">
        <v>90511.117381</v>
      </c>
      <c r="E40" s="298" t="n">
        <v>90438.845029</v>
      </c>
      <c r="F40" s="298" t="n">
        <v>62924</v>
      </c>
      <c r="G40" s="298" t="n">
        <v>114348.663807</v>
      </c>
      <c r="H40" s="298" t="n">
        <v>91113.969867</v>
      </c>
      <c r="I40" s="298" t="n">
        <v>21925.130413</v>
      </c>
    </row>
    <row r="41" customFormat="false" ht="12.6" hidden="false" customHeight="true" outlineLevel="0" collapsed="false">
      <c r="A41" s="299" t="s">
        <v>2540</v>
      </c>
      <c r="B41" s="235" t="s">
        <v>1393</v>
      </c>
      <c r="C41" s="298" t="n">
        <v>3788</v>
      </c>
      <c r="D41" s="298" t="n">
        <v>11160.259513</v>
      </c>
      <c r="E41" s="298" t="n">
        <v>11156.789059</v>
      </c>
      <c r="F41" s="298" t="n">
        <v>6411</v>
      </c>
      <c r="G41" s="298" t="n">
        <v>21724.809165</v>
      </c>
      <c r="H41" s="298" t="n">
        <v>5098.029562</v>
      </c>
      <c r="I41" s="298" t="n">
        <v>16263.181525</v>
      </c>
    </row>
    <row r="42" customFormat="false" ht="12.6" hidden="false" customHeight="true" outlineLevel="0" collapsed="false">
      <c r="A42" s="299" t="s">
        <v>2541</v>
      </c>
      <c r="B42" s="235" t="s">
        <v>2542</v>
      </c>
      <c r="C42" s="298" t="n">
        <v>10407</v>
      </c>
      <c r="D42" s="298" t="n">
        <v>29412.009251</v>
      </c>
      <c r="E42" s="298" t="n">
        <v>29403.80897</v>
      </c>
      <c r="F42" s="298" t="n">
        <v>13013</v>
      </c>
      <c r="G42" s="298" t="n">
        <v>33406.008713</v>
      </c>
      <c r="H42" s="298" t="n">
        <v>32387.929076</v>
      </c>
      <c r="I42" s="298" t="n">
        <v>624.95285</v>
      </c>
    </row>
    <row r="43" customFormat="false" ht="12.6" hidden="false" customHeight="true" outlineLevel="0" collapsed="false">
      <c r="A43" s="299" t="s">
        <v>2543</v>
      </c>
      <c r="B43" s="235" t="s">
        <v>2544</v>
      </c>
      <c r="C43" s="298" t="n">
        <v>1607</v>
      </c>
      <c r="D43" s="298" t="n">
        <v>9860.503853</v>
      </c>
      <c r="E43" s="298" t="n">
        <v>9850.939531</v>
      </c>
      <c r="F43" s="298" t="n">
        <v>1589</v>
      </c>
      <c r="G43" s="298" t="n">
        <v>10505.0631</v>
      </c>
      <c r="H43" s="298" t="n">
        <v>10462.777492</v>
      </c>
      <c r="I43" s="298" t="n">
        <v>0.031526</v>
      </c>
    </row>
    <row r="44" customFormat="false" ht="12.6" hidden="false" customHeight="true" outlineLevel="0" collapsed="false">
      <c r="A44" s="299" t="s">
        <v>2545</v>
      </c>
      <c r="B44" s="235" t="s">
        <v>1477</v>
      </c>
      <c r="C44" s="298" t="n">
        <v>7877</v>
      </c>
      <c r="D44" s="298" t="n">
        <v>7875.001916</v>
      </c>
      <c r="E44" s="298" t="n">
        <v>7866.907503</v>
      </c>
      <c r="F44" s="298" t="n">
        <v>9078</v>
      </c>
      <c r="G44" s="298" t="n">
        <v>9846.322419</v>
      </c>
      <c r="H44" s="298" t="n">
        <v>9732.997366</v>
      </c>
      <c r="I44" s="298" t="n">
        <v>25.839432</v>
      </c>
    </row>
    <row r="45" customFormat="false" ht="12.6" hidden="false" customHeight="true" outlineLevel="0" collapsed="false">
      <c r="A45" s="299" t="n">
        <v>47</v>
      </c>
      <c r="B45" s="235" t="s">
        <v>2546</v>
      </c>
      <c r="C45" s="298" t="n">
        <v>32163</v>
      </c>
      <c r="D45" s="298" t="n">
        <v>9593.745715</v>
      </c>
      <c r="E45" s="298" t="n">
        <v>9589.965904</v>
      </c>
      <c r="F45" s="298" t="n">
        <v>124969</v>
      </c>
      <c r="G45" s="298" t="n">
        <v>20755.386632</v>
      </c>
      <c r="H45" s="298" t="n">
        <v>16176.803453</v>
      </c>
      <c r="I45" s="298" t="n">
        <v>4416.633163</v>
      </c>
    </row>
    <row r="46" customFormat="false" ht="12.6" hidden="false" customHeight="true" outlineLevel="0" collapsed="false">
      <c r="A46" s="299" t="s">
        <v>2547</v>
      </c>
      <c r="B46" s="235" t="s">
        <v>2548</v>
      </c>
      <c r="C46" s="298" t="n">
        <v>3887</v>
      </c>
      <c r="D46" s="298" t="n">
        <v>1598.929035</v>
      </c>
      <c r="E46" s="298" t="n">
        <v>1598.249578</v>
      </c>
      <c r="F46" s="298" t="n">
        <v>12142</v>
      </c>
      <c r="G46" s="298" t="n">
        <v>4691.820396</v>
      </c>
      <c r="H46" s="298" t="n">
        <v>2110.48807</v>
      </c>
      <c r="I46" s="298" t="n">
        <v>2566.52123</v>
      </c>
    </row>
    <row r="47" customFormat="false" ht="12.6" hidden="false" customHeight="true" outlineLevel="0" collapsed="false">
      <c r="A47" s="297" t="s">
        <v>2549</v>
      </c>
      <c r="B47" s="235" t="s">
        <v>1679</v>
      </c>
      <c r="C47" s="298" t="n">
        <v>4633</v>
      </c>
      <c r="D47" s="298" t="n">
        <v>1763.800388</v>
      </c>
      <c r="E47" s="298" t="n">
        <v>1759.070766</v>
      </c>
      <c r="F47" s="298" t="n">
        <v>6640</v>
      </c>
      <c r="G47" s="298" t="n">
        <v>2449.665839</v>
      </c>
      <c r="H47" s="298" t="n">
        <v>1641.666767</v>
      </c>
      <c r="I47" s="298" t="n">
        <v>65.64654</v>
      </c>
    </row>
    <row r="48" customFormat="false" ht="12.6" hidden="false" customHeight="true" outlineLevel="0" collapsed="false">
      <c r="A48" s="299" t="n">
        <v>49</v>
      </c>
      <c r="B48" s="235" t="s">
        <v>2550</v>
      </c>
      <c r="C48" s="298" t="n">
        <v>2420</v>
      </c>
      <c r="D48" s="298" t="n">
        <v>186.38308</v>
      </c>
      <c r="E48" s="298" t="n">
        <v>185.519557</v>
      </c>
      <c r="F48" s="298" t="n">
        <v>3388</v>
      </c>
      <c r="G48" s="298" t="n">
        <v>438.820852</v>
      </c>
      <c r="H48" s="298" t="n">
        <v>415.517494</v>
      </c>
      <c r="I48" s="298" t="n">
        <v>22.663189</v>
      </c>
    </row>
    <row r="49" customFormat="false" ht="12.6" hidden="false" customHeight="true" outlineLevel="0" collapsed="false">
      <c r="A49" s="299" t="s">
        <v>2551</v>
      </c>
      <c r="B49" s="235" t="s">
        <v>2552</v>
      </c>
      <c r="C49" s="298" t="n">
        <v>2043</v>
      </c>
      <c r="D49" s="298" t="n">
        <v>140.848214</v>
      </c>
      <c r="E49" s="298" t="n">
        <v>139.984691</v>
      </c>
      <c r="F49" s="298" t="n">
        <v>2398</v>
      </c>
      <c r="G49" s="298" t="n">
        <v>137.50319</v>
      </c>
      <c r="H49" s="298" t="n">
        <v>118.20232</v>
      </c>
      <c r="I49" s="298" t="n">
        <v>16.776964</v>
      </c>
    </row>
    <row r="50" customFormat="false" ht="12.6" hidden="false" customHeight="true" outlineLevel="0" collapsed="false">
      <c r="A50" s="299" t="s">
        <v>2553</v>
      </c>
      <c r="B50" s="235" t="s">
        <v>1768</v>
      </c>
      <c r="C50" s="298" t="n">
        <v>1390</v>
      </c>
      <c r="D50" s="298" t="n">
        <v>1088.023044</v>
      </c>
      <c r="E50" s="298" t="n">
        <v>1087.893993</v>
      </c>
      <c r="F50" s="298" t="n">
        <v>1636</v>
      </c>
      <c r="G50" s="298" t="n">
        <v>544.581291</v>
      </c>
      <c r="H50" s="298" t="n">
        <v>491.914981</v>
      </c>
      <c r="I50" s="298" t="n">
        <v>6.921876</v>
      </c>
    </row>
    <row r="51" customFormat="false" ht="12.6" hidden="false" customHeight="true" outlineLevel="0" collapsed="false">
      <c r="A51" s="299" t="n">
        <v>53</v>
      </c>
      <c r="B51" s="235" t="s">
        <v>1774</v>
      </c>
      <c r="C51" s="298" t="n">
        <v>196</v>
      </c>
      <c r="D51" s="298" t="n">
        <v>59.356585</v>
      </c>
      <c r="E51" s="298" t="n">
        <v>59.326603</v>
      </c>
      <c r="F51" s="298" t="n">
        <v>275</v>
      </c>
      <c r="G51" s="298" t="n">
        <v>29.242432</v>
      </c>
      <c r="H51" s="298" t="n">
        <v>27.47376</v>
      </c>
      <c r="I51" s="298" t="n">
        <v>1.872574</v>
      </c>
    </row>
    <row r="52" customFormat="false" ht="12.6" hidden="false" customHeight="true" outlineLevel="0" collapsed="false">
      <c r="A52" s="297" t="s">
        <v>2554</v>
      </c>
      <c r="B52" s="235" t="s">
        <v>1780</v>
      </c>
      <c r="C52" s="298" t="n">
        <v>885</v>
      </c>
      <c r="D52" s="298" t="n">
        <v>47.665048</v>
      </c>
      <c r="E52" s="298" t="n">
        <v>47.598131</v>
      </c>
      <c r="F52" s="298" t="n">
        <v>20707</v>
      </c>
      <c r="G52" s="298" t="n">
        <v>290.902333</v>
      </c>
      <c r="H52" s="298" t="n">
        <v>186.160127</v>
      </c>
      <c r="I52" s="298" t="n">
        <v>102.097569</v>
      </c>
    </row>
    <row r="53" customFormat="false" ht="12.6" hidden="false" customHeight="true" outlineLevel="0" collapsed="false">
      <c r="A53" s="299" t="n">
        <v>55</v>
      </c>
      <c r="B53" s="235" t="s">
        <v>2555</v>
      </c>
      <c r="C53" s="298" t="n">
        <v>206</v>
      </c>
      <c r="D53" s="298" t="n">
        <v>11.172877</v>
      </c>
      <c r="E53" s="298" t="n">
        <v>11.105875</v>
      </c>
      <c r="F53" s="298" t="n">
        <v>4897</v>
      </c>
      <c r="G53" s="298" t="n">
        <v>83.927033</v>
      </c>
      <c r="H53" s="298" t="n">
        <v>70.104526</v>
      </c>
      <c r="I53" s="298" t="n">
        <v>12.916571</v>
      </c>
    </row>
    <row r="54" customFormat="false" ht="12.6" hidden="false" customHeight="true" outlineLevel="0" collapsed="false">
      <c r="A54" s="299" t="n">
        <v>56</v>
      </c>
      <c r="B54" s="235" t="s">
        <v>1812</v>
      </c>
      <c r="C54" s="298" t="n">
        <v>679</v>
      </c>
      <c r="D54" s="298" t="n">
        <v>36.492171</v>
      </c>
      <c r="E54" s="298" t="n">
        <v>36.492256</v>
      </c>
      <c r="F54" s="298" t="n">
        <v>15810</v>
      </c>
      <c r="G54" s="298" t="n">
        <v>206.9753</v>
      </c>
      <c r="H54" s="298" t="n">
        <v>116.055601</v>
      </c>
      <c r="I54" s="298" t="n">
        <v>89.180998</v>
      </c>
    </row>
    <row r="55" customFormat="false" ht="12.6" hidden="false" customHeight="true" outlineLevel="0" collapsed="false">
      <c r="A55" s="297" t="s">
        <v>2556</v>
      </c>
      <c r="B55" s="235" t="s">
        <v>1844</v>
      </c>
      <c r="C55" s="298" t="n">
        <v>10953</v>
      </c>
      <c r="D55" s="298" t="n">
        <v>5585.162903</v>
      </c>
      <c r="E55" s="298" t="n">
        <v>5575.388132</v>
      </c>
      <c r="F55" s="298" t="n">
        <v>12855</v>
      </c>
      <c r="G55" s="298" t="n">
        <v>6128.503423</v>
      </c>
      <c r="H55" s="298" t="n">
        <v>5679.423455</v>
      </c>
      <c r="I55" s="298" t="n">
        <v>414.175798</v>
      </c>
    </row>
    <row r="56" customFormat="false" ht="12.6" hidden="false" customHeight="true" outlineLevel="0" collapsed="false">
      <c r="A56" s="299" t="n">
        <v>58</v>
      </c>
      <c r="B56" s="235" t="s">
        <v>2557</v>
      </c>
      <c r="C56" s="298" t="n">
        <v>2312</v>
      </c>
      <c r="D56" s="298" t="n">
        <v>3737.776885</v>
      </c>
      <c r="E56" s="298" t="n">
        <v>3737.334172</v>
      </c>
      <c r="F56" s="298" t="n">
        <v>1590</v>
      </c>
      <c r="G56" s="298" t="n">
        <v>2638.69128</v>
      </c>
      <c r="H56" s="298" t="n">
        <v>2238.423029</v>
      </c>
      <c r="I56" s="298" t="n">
        <v>386.744268</v>
      </c>
    </row>
    <row r="57" customFormat="false" ht="12.6" hidden="false" customHeight="true" outlineLevel="0" collapsed="false">
      <c r="A57" s="299" t="n">
        <v>61</v>
      </c>
      <c r="B57" s="235" t="s">
        <v>1892</v>
      </c>
      <c r="C57" s="298" t="n">
        <v>102</v>
      </c>
      <c r="D57" s="298" t="n">
        <v>104.902058</v>
      </c>
      <c r="E57" s="298" t="n">
        <v>104.891523</v>
      </c>
      <c r="F57" s="298" t="n">
        <v>217</v>
      </c>
      <c r="G57" s="298" t="n">
        <v>1575.61281</v>
      </c>
      <c r="H57" s="298" t="n">
        <v>1574.469753</v>
      </c>
      <c r="I57" s="298" t="n">
        <v>0.014001</v>
      </c>
    </row>
    <row r="58" customFormat="false" ht="12.6" hidden="false" customHeight="true" outlineLevel="0" collapsed="false">
      <c r="A58" s="299" t="n">
        <v>62</v>
      </c>
      <c r="B58" s="235" t="s">
        <v>2558</v>
      </c>
      <c r="C58" s="298" t="n">
        <v>6065</v>
      </c>
      <c r="D58" s="298" t="n">
        <v>1099.242974</v>
      </c>
      <c r="E58" s="298" t="n">
        <v>1090.29324</v>
      </c>
      <c r="F58" s="298" t="n">
        <v>7317</v>
      </c>
      <c r="G58" s="298" t="n">
        <v>1338.231647</v>
      </c>
      <c r="H58" s="298" t="n">
        <v>1319.040731</v>
      </c>
      <c r="I58" s="298" t="n">
        <v>3.55506</v>
      </c>
    </row>
    <row r="59" customFormat="false" ht="12.6" hidden="false" customHeight="true" outlineLevel="0" collapsed="false">
      <c r="A59" s="297" t="s">
        <v>2559</v>
      </c>
      <c r="B59" s="235" t="s">
        <v>2560</v>
      </c>
      <c r="C59" s="298" t="n">
        <v>910</v>
      </c>
      <c r="D59" s="298" t="n">
        <v>1976.892</v>
      </c>
      <c r="E59" s="298" t="n">
        <v>1969.812458</v>
      </c>
      <c r="F59" s="298" t="n">
        <v>1870</v>
      </c>
      <c r="G59" s="298" t="n">
        <v>1691.564156</v>
      </c>
      <c r="H59" s="298" t="n">
        <v>1436.331591</v>
      </c>
      <c r="I59" s="298" t="n">
        <v>90.879212</v>
      </c>
    </row>
    <row r="60" customFormat="false" ht="12.6" hidden="false" customHeight="true" outlineLevel="0" collapsed="false">
      <c r="A60" s="297" t="s">
        <v>2561</v>
      </c>
      <c r="B60" s="235" t="s">
        <v>2562</v>
      </c>
      <c r="C60" s="298" t="n">
        <v>5923</v>
      </c>
      <c r="D60" s="298" t="n">
        <v>2695.946098</v>
      </c>
      <c r="E60" s="298" t="n">
        <v>2672.099804</v>
      </c>
      <c r="F60" s="298" t="n">
        <v>12122</v>
      </c>
      <c r="G60" s="298" t="n">
        <v>2054.800295</v>
      </c>
      <c r="H60" s="298" t="n">
        <v>1773.227094</v>
      </c>
      <c r="I60" s="298" t="n">
        <v>270.04532</v>
      </c>
    </row>
    <row r="61" customFormat="false" ht="12.6" hidden="false" customHeight="true" outlineLevel="0" collapsed="false">
      <c r="A61" s="299" t="s">
        <v>2563</v>
      </c>
      <c r="B61" s="235" t="s">
        <v>2016</v>
      </c>
      <c r="C61" s="298" t="n">
        <v>5165</v>
      </c>
      <c r="D61" s="298" t="n">
        <v>2011.787913</v>
      </c>
      <c r="E61" s="298" t="n">
        <v>1988.875762</v>
      </c>
      <c r="F61" s="298" t="n">
        <v>9931</v>
      </c>
      <c r="G61" s="298" t="n">
        <v>1579.958597</v>
      </c>
      <c r="H61" s="298" t="n">
        <v>1399.776907</v>
      </c>
      <c r="I61" s="298" t="n">
        <v>170.302011</v>
      </c>
    </row>
    <row r="62" customFormat="false" ht="12.6" hidden="false" customHeight="true" outlineLevel="0" collapsed="false">
      <c r="A62" s="297" t="s">
        <v>2564</v>
      </c>
      <c r="B62" s="235" t="s">
        <v>2565</v>
      </c>
      <c r="C62" s="298" t="n">
        <v>13130</v>
      </c>
      <c r="D62" s="298" t="n">
        <v>6686.661064</v>
      </c>
      <c r="E62" s="298" t="n">
        <v>6661.927149</v>
      </c>
      <c r="F62" s="298" t="n">
        <v>25734</v>
      </c>
      <c r="G62" s="298" t="n">
        <v>6372.086923</v>
      </c>
      <c r="H62" s="298" t="n">
        <v>5819.526841</v>
      </c>
      <c r="I62" s="298" t="n">
        <v>268.558854</v>
      </c>
    </row>
    <row r="63" customFormat="false" ht="12.6" hidden="false" customHeight="true" outlineLevel="0" collapsed="false">
      <c r="A63" s="299" t="n">
        <v>69</v>
      </c>
      <c r="B63" s="235" t="s">
        <v>2566</v>
      </c>
      <c r="C63" s="298" t="n">
        <v>282</v>
      </c>
      <c r="D63" s="298" t="n">
        <v>16.259591</v>
      </c>
      <c r="E63" s="298" t="n">
        <v>16.256773</v>
      </c>
      <c r="F63" s="298" t="n">
        <v>3197</v>
      </c>
      <c r="G63" s="298" t="n">
        <v>53.188989</v>
      </c>
      <c r="H63" s="298" t="n">
        <v>50.030775</v>
      </c>
      <c r="I63" s="298" t="n">
        <v>2.150021</v>
      </c>
    </row>
    <row r="64" customFormat="false" ht="12.6" hidden="false" customHeight="true" outlineLevel="0" collapsed="false">
      <c r="A64" s="299" t="n">
        <v>70</v>
      </c>
      <c r="B64" s="235" t="s">
        <v>2567</v>
      </c>
      <c r="C64" s="298" t="n">
        <v>2734</v>
      </c>
      <c r="D64" s="298" t="n">
        <v>4992.048469</v>
      </c>
      <c r="E64" s="298" t="n">
        <v>4967.781367</v>
      </c>
      <c r="F64" s="298" t="n">
        <v>4537</v>
      </c>
      <c r="G64" s="298" t="n">
        <v>4744.166051</v>
      </c>
      <c r="H64" s="298" t="n">
        <v>4266.023448</v>
      </c>
      <c r="I64" s="298" t="n">
        <v>208.801185</v>
      </c>
    </row>
    <row r="65" customFormat="false" ht="12.6" hidden="false" customHeight="true" outlineLevel="0" collapsed="false">
      <c r="A65" s="299" t="n">
        <v>71</v>
      </c>
      <c r="B65" s="235" t="s">
        <v>2568</v>
      </c>
      <c r="C65" s="298" t="n">
        <v>4320</v>
      </c>
      <c r="D65" s="298" t="n">
        <v>901.113289</v>
      </c>
      <c r="E65" s="298" t="n">
        <v>900.918514</v>
      </c>
      <c r="F65" s="298" t="n">
        <v>7324</v>
      </c>
      <c r="G65" s="298" t="n">
        <v>923.789447</v>
      </c>
      <c r="H65" s="298" t="n">
        <v>911.210468</v>
      </c>
      <c r="I65" s="298" t="n">
        <v>5.164827</v>
      </c>
    </row>
    <row r="66" customFormat="false" ht="12.6" hidden="false" customHeight="true" outlineLevel="0" collapsed="false">
      <c r="A66" s="299" t="n">
        <v>73</v>
      </c>
      <c r="B66" s="235" t="s">
        <v>2569</v>
      </c>
      <c r="C66" s="298" t="n">
        <v>2949</v>
      </c>
      <c r="D66" s="298" t="n">
        <v>191.624558</v>
      </c>
      <c r="E66" s="298" t="n">
        <v>191.431499</v>
      </c>
      <c r="F66" s="298" t="n">
        <v>4948</v>
      </c>
      <c r="G66" s="298" t="n">
        <v>316.281841</v>
      </c>
      <c r="H66" s="298" t="n">
        <v>267.025143</v>
      </c>
      <c r="I66" s="298" t="n">
        <v>46.53942</v>
      </c>
    </row>
    <row r="67" customFormat="false" ht="12.6" hidden="false" customHeight="true" outlineLevel="0" collapsed="false">
      <c r="A67" s="297" t="s">
        <v>2570</v>
      </c>
      <c r="B67" s="235" t="s">
        <v>2140</v>
      </c>
      <c r="C67" s="298" t="n">
        <v>4871</v>
      </c>
      <c r="D67" s="298" t="n">
        <v>1909.588788</v>
      </c>
      <c r="E67" s="298" t="n">
        <v>1906.346134</v>
      </c>
      <c r="F67" s="298" t="n">
        <v>12083</v>
      </c>
      <c r="G67" s="298" t="n">
        <v>1911.107407</v>
      </c>
      <c r="H67" s="298" t="n">
        <v>1762.404743</v>
      </c>
      <c r="I67" s="298" t="n">
        <v>123.596374</v>
      </c>
    </row>
    <row r="68" customFormat="false" ht="12.6" hidden="false" customHeight="true" outlineLevel="0" collapsed="false">
      <c r="A68" s="299" t="n">
        <v>77</v>
      </c>
      <c r="B68" s="235" t="s">
        <v>2142</v>
      </c>
      <c r="C68" s="298" t="n">
        <v>2364</v>
      </c>
      <c r="D68" s="298" t="n">
        <v>1095.772968</v>
      </c>
      <c r="E68" s="298" t="n">
        <v>1092.83951</v>
      </c>
      <c r="F68" s="298" t="n">
        <v>3684</v>
      </c>
      <c r="G68" s="298" t="n">
        <v>924.490461</v>
      </c>
      <c r="H68" s="298" t="n">
        <v>891.915122</v>
      </c>
      <c r="I68" s="298" t="n">
        <v>20.322223</v>
      </c>
    </row>
    <row r="69" customFormat="false" ht="12.6" hidden="false" customHeight="true" outlineLevel="0" collapsed="false">
      <c r="A69" s="249" t="s">
        <v>2571</v>
      </c>
      <c r="B69" s="235" t="s">
        <v>2256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</row>
    <row r="70" customFormat="false" ht="12.6" hidden="false" customHeight="true" outlineLevel="0" collapsed="false">
      <c r="A70" s="297" t="s">
        <v>2572</v>
      </c>
      <c r="B70" s="235" t="s">
        <v>2573</v>
      </c>
      <c r="C70" s="298" t="n">
        <v>525</v>
      </c>
      <c r="D70" s="298" t="n">
        <v>14.576613</v>
      </c>
      <c r="E70" s="298" t="n">
        <v>14.377354</v>
      </c>
      <c r="F70" s="298" t="n">
        <v>2037</v>
      </c>
      <c r="G70" s="298" t="n">
        <v>77.044219</v>
      </c>
      <c r="H70" s="298" t="n">
        <v>70.550123</v>
      </c>
      <c r="I70" s="298" t="n">
        <v>5.465868</v>
      </c>
    </row>
    <row r="71" customFormat="false" ht="12.6" hidden="false" customHeight="true" outlineLevel="0" collapsed="false">
      <c r="A71" s="297" t="s">
        <v>2574</v>
      </c>
      <c r="B71" s="235" t="s">
        <v>2575</v>
      </c>
      <c r="C71" s="298" t="n">
        <v>711</v>
      </c>
      <c r="D71" s="298" t="n">
        <v>131.217817</v>
      </c>
      <c r="E71" s="298" t="n">
        <v>131.101131</v>
      </c>
      <c r="F71" s="298" t="n">
        <v>2863</v>
      </c>
      <c r="G71" s="298" t="n">
        <v>292.821573</v>
      </c>
      <c r="H71" s="298" t="n">
        <v>229.055789</v>
      </c>
      <c r="I71" s="298" t="n">
        <v>59.753606</v>
      </c>
    </row>
    <row r="72" customFormat="false" ht="12.6" hidden="false" customHeight="true" outlineLevel="0" collapsed="false">
      <c r="A72" s="297" t="s">
        <v>2576</v>
      </c>
      <c r="B72" s="235" t="s">
        <v>2577</v>
      </c>
      <c r="C72" s="298" t="n">
        <v>2087</v>
      </c>
      <c r="D72" s="298" t="n">
        <v>100.680003</v>
      </c>
      <c r="E72" s="298" t="n">
        <v>100.119128</v>
      </c>
      <c r="F72" s="298" t="n">
        <v>6278</v>
      </c>
      <c r="G72" s="298" t="n">
        <v>231.057205</v>
      </c>
      <c r="H72" s="298" t="n">
        <v>205.396873</v>
      </c>
      <c r="I72" s="298" t="n">
        <v>21.545963</v>
      </c>
    </row>
    <row r="73" customFormat="false" ht="12.6" hidden="false" customHeight="true" outlineLevel="0" collapsed="false">
      <c r="A73" s="297" t="s">
        <v>2578</v>
      </c>
      <c r="B73" s="235" t="s">
        <v>2428</v>
      </c>
      <c r="C73" s="298" t="n">
        <v>5863</v>
      </c>
      <c r="D73" s="298" t="n">
        <v>799.719703</v>
      </c>
      <c r="E73" s="298" t="n">
        <v>798.837191</v>
      </c>
      <c r="F73" s="298" t="n">
        <v>18932</v>
      </c>
      <c r="G73" s="298" t="n">
        <v>898.686567</v>
      </c>
      <c r="H73" s="298" t="n">
        <v>836.242857</v>
      </c>
      <c r="I73" s="298" t="n">
        <v>49.203979</v>
      </c>
    </row>
    <row r="74" customFormat="false" ht="12.6" hidden="false" customHeight="true" outlineLevel="0" collapsed="false">
      <c r="A74" s="116"/>
      <c r="B74" s="116"/>
      <c r="C74" s="298"/>
      <c r="D74" s="298"/>
      <c r="E74" s="298"/>
      <c r="F74" s="298"/>
      <c r="G74" s="298"/>
      <c r="H74" s="298"/>
      <c r="I74" s="298"/>
    </row>
    <row r="75" customFormat="false" ht="12.6" hidden="false" customHeight="true" outlineLevel="0" collapsed="false">
      <c r="A75" s="116" t="s">
        <v>2589</v>
      </c>
      <c r="B75" s="300"/>
      <c r="C75" s="298"/>
      <c r="D75" s="298"/>
      <c r="E75" s="298"/>
      <c r="F75" s="298"/>
      <c r="G75" s="298"/>
      <c r="H75" s="298"/>
      <c r="I75" s="298"/>
    </row>
    <row r="76" customFormat="false" ht="12.75" hidden="false" customHeight="false" outlineLevel="0" collapsed="false">
      <c r="A76" s="118" t="s">
        <v>2590</v>
      </c>
      <c r="C76" s="298"/>
      <c r="D76" s="298"/>
      <c r="E76" s="298"/>
      <c r="F76" s="298"/>
      <c r="G76" s="298"/>
      <c r="H76" s="298"/>
      <c r="I76" s="298"/>
    </row>
    <row r="77" customFormat="false" ht="14.25" hidden="false" customHeight="false" outlineLevel="0" collapsed="false">
      <c r="A77" s="116"/>
      <c r="C77" s="298"/>
      <c r="D77" s="298"/>
      <c r="E77" s="298"/>
      <c r="F77" s="298"/>
      <c r="G77" s="298"/>
      <c r="H77" s="298"/>
      <c r="I77" s="298"/>
    </row>
    <row r="78" customFormat="false" ht="12.75" hidden="false" customHeight="false" outlineLevel="0" collapsed="false">
      <c r="A78" s="118"/>
      <c r="C78" s="298"/>
      <c r="D78" s="298"/>
      <c r="E78" s="298"/>
      <c r="F78" s="298"/>
      <c r="G78" s="298"/>
      <c r="H78" s="298"/>
      <c r="I78" s="298"/>
    </row>
    <row r="79" customFormat="false" ht="12.75" hidden="false" customHeight="false" outlineLevel="0" collapsed="false">
      <c r="B79" s="301"/>
      <c r="C79" s="298"/>
      <c r="D79" s="298"/>
      <c r="E79" s="298"/>
      <c r="F79" s="298"/>
      <c r="G79" s="298"/>
      <c r="H79" s="298"/>
      <c r="I79" s="298"/>
    </row>
    <row r="80" customFormat="false" ht="12.75" hidden="false" customHeight="false" outlineLevel="0" collapsed="false">
      <c r="C80" s="298"/>
      <c r="D80" s="298"/>
      <c r="E80" s="298"/>
      <c r="F80" s="298"/>
      <c r="G80" s="298"/>
      <c r="H80" s="298"/>
      <c r="I80" s="298"/>
    </row>
    <row r="81" customFormat="false" ht="12.75" hidden="false" customHeight="false" outlineLevel="0" collapsed="false">
      <c r="C81" s="298"/>
      <c r="D81" s="298"/>
      <c r="E81" s="298"/>
      <c r="F81" s="298"/>
      <c r="G81" s="298"/>
      <c r="H81" s="298"/>
      <c r="I81" s="298"/>
    </row>
    <row r="82" customFormat="false" ht="12.75" hidden="false" customHeight="false" outlineLevel="0" collapsed="false">
      <c r="A82" s="116"/>
      <c r="C82" s="298"/>
      <c r="D82" s="298"/>
      <c r="E82" s="298"/>
      <c r="F82" s="298"/>
      <c r="G82" s="298"/>
      <c r="H82" s="298"/>
      <c r="I82" s="298"/>
    </row>
    <row r="83" customFormat="false" ht="12.75" hidden="false" customHeight="false" outlineLevel="0" collapsed="false">
      <c r="A83" s="116"/>
      <c r="C83" s="298"/>
      <c r="D83" s="298"/>
      <c r="E83" s="298"/>
      <c r="F83" s="298"/>
      <c r="G83" s="298"/>
      <c r="H83" s="298"/>
      <c r="I83" s="298"/>
    </row>
    <row r="84" customFormat="false" ht="12.75" hidden="false" customHeight="false" outlineLevel="0" collapsed="false">
      <c r="A84" s="116"/>
      <c r="C84" s="298"/>
      <c r="D84" s="298"/>
      <c r="E84" s="298"/>
      <c r="F84" s="298"/>
      <c r="G84" s="298"/>
      <c r="H84" s="298"/>
      <c r="I84" s="298"/>
    </row>
    <row r="85" customFormat="false" ht="12.75" hidden="false" customHeight="false" outlineLevel="0" collapsed="false">
      <c r="A85" s="116"/>
      <c r="C85" s="298"/>
      <c r="D85" s="298"/>
      <c r="E85" s="298"/>
      <c r="F85" s="298"/>
      <c r="G85" s="298"/>
      <c r="H85" s="298"/>
      <c r="I85" s="298"/>
    </row>
    <row r="86" customFormat="false" ht="12.75" hidden="false" customHeight="false" outlineLevel="0" collapsed="false">
      <c r="A86" s="116"/>
      <c r="C86" s="298"/>
      <c r="D86" s="298"/>
      <c r="E86" s="298"/>
      <c r="F86" s="298"/>
      <c r="G86" s="298"/>
      <c r="H86" s="298"/>
      <c r="I86" s="298"/>
    </row>
    <row r="87" customFormat="false" ht="12.75" hidden="false" customHeight="false" outlineLevel="0" collapsed="false">
      <c r="A87" s="116"/>
      <c r="C87" s="298"/>
      <c r="D87" s="298"/>
      <c r="E87" s="298"/>
      <c r="F87" s="298"/>
      <c r="G87" s="298"/>
      <c r="H87" s="298"/>
      <c r="I87" s="298"/>
    </row>
    <row r="88" customFormat="false" ht="12.75" hidden="false" customHeight="false" outlineLevel="0" collapsed="false">
      <c r="A88" s="116"/>
      <c r="C88" s="298"/>
      <c r="D88" s="298"/>
      <c r="E88" s="298"/>
      <c r="F88" s="298"/>
      <c r="G88" s="298"/>
      <c r="H88" s="298"/>
      <c r="I88" s="298"/>
    </row>
    <row r="89" customFormat="false" ht="12.75" hidden="false" customHeight="false" outlineLevel="0" collapsed="false">
      <c r="A89" s="116"/>
      <c r="C89" s="298"/>
      <c r="D89" s="298"/>
      <c r="E89" s="298"/>
      <c r="F89" s="298"/>
      <c r="G89" s="298"/>
      <c r="H89" s="298"/>
      <c r="I89" s="298"/>
    </row>
    <row r="90" customFormat="false" ht="12.75" hidden="false" customHeight="false" outlineLevel="0" collapsed="false">
      <c r="A90" s="116"/>
      <c r="C90" s="298"/>
      <c r="D90" s="298"/>
      <c r="E90" s="298"/>
      <c r="F90" s="298"/>
      <c r="G90" s="298"/>
      <c r="H90" s="298"/>
      <c r="I90" s="298"/>
    </row>
    <row r="91" customFormat="false" ht="12.75" hidden="false" customHeight="false" outlineLevel="0" collapsed="false">
      <c r="A91" s="116"/>
      <c r="C91" s="298"/>
      <c r="D91" s="298"/>
      <c r="E91" s="298"/>
      <c r="F91" s="298"/>
      <c r="G91" s="298"/>
      <c r="H91" s="298"/>
      <c r="I91" s="298"/>
    </row>
    <row r="92" customFormat="false" ht="12.75" hidden="false" customHeight="false" outlineLevel="0" collapsed="false">
      <c r="A92" s="116"/>
      <c r="C92" s="298"/>
      <c r="D92" s="298"/>
      <c r="E92" s="298"/>
      <c r="F92" s="298"/>
      <c r="G92" s="298"/>
      <c r="H92" s="298"/>
      <c r="I92" s="298"/>
    </row>
    <row r="93" customFormat="false" ht="12.75" hidden="false" customHeight="false" outlineLevel="0" collapsed="false">
      <c r="A93" s="116"/>
      <c r="C93" s="298"/>
      <c r="D93" s="298"/>
      <c r="E93" s="298"/>
      <c r="F93" s="298"/>
      <c r="G93" s="298"/>
      <c r="H93" s="298"/>
      <c r="I93" s="298"/>
    </row>
    <row r="94" customFormat="false" ht="12.75" hidden="false" customHeight="false" outlineLevel="0" collapsed="false">
      <c r="A94" s="116"/>
      <c r="C94" s="298"/>
      <c r="D94" s="298"/>
      <c r="E94" s="298"/>
      <c r="F94" s="298"/>
      <c r="G94" s="298"/>
      <c r="H94" s="298"/>
      <c r="I94" s="298"/>
    </row>
    <row r="95" customFormat="false" ht="12.75" hidden="false" customHeight="false" outlineLevel="0" collapsed="false">
      <c r="A95" s="116"/>
      <c r="C95" s="298"/>
      <c r="D95" s="298"/>
      <c r="E95" s="298"/>
      <c r="F95" s="298"/>
      <c r="G95" s="298"/>
      <c r="H95" s="298"/>
      <c r="I95" s="298"/>
    </row>
    <row r="96" customFormat="false" ht="12.75" hidden="false" customHeight="false" outlineLevel="0" collapsed="false">
      <c r="A96" s="116"/>
      <c r="C96" s="298"/>
      <c r="D96" s="298"/>
      <c r="E96" s="298"/>
      <c r="F96" s="298"/>
      <c r="G96" s="298"/>
      <c r="H96" s="298"/>
      <c r="I96" s="298"/>
    </row>
    <row r="97" customFormat="false" ht="12.75" hidden="false" customHeight="false" outlineLevel="0" collapsed="false">
      <c r="C97" s="298"/>
      <c r="D97" s="298"/>
      <c r="E97" s="298"/>
      <c r="F97" s="298"/>
      <c r="G97" s="298"/>
      <c r="H97" s="298"/>
      <c r="I97" s="298"/>
    </row>
    <row r="98" customFormat="false" ht="12.75" hidden="false" customHeight="false" outlineLevel="0" collapsed="false">
      <c r="C98" s="298"/>
      <c r="D98" s="298"/>
      <c r="E98" s="298"/>
      <c r="F98" s="298"/>
      <c r="G98" s="298"/>
      <c r="H98" s="298"/>
      <c r="I98" s="298"/>
    </row>
    <row r="99" customFormat="false" ht="12.75" hidden="false" customHeight="false" outlineLevel="0" collapsed="false">
      <c r="C99" s="298"/>
      <c r="D99" s="298"/>
      <c r="E99" s="298"/>
      <c r="F99" s="298"/>
      <c r="G99" s="298"/>
      <c r="H99" s="298"/>
      <c r="I99" s="298"/>
    </row>
    <row r="100" customFormat="false" ht="12.75" hidden="false" customHeight="false" outlineLevel="0" collapsed="false">
      <c r="C100" s="302"/>
      <c r="D100" s="302"/>
      <c r="E100" s="302"/>
      <c r="F100" s="303"/>
      <c r="G100" s="272"/>
      <c r="H100" s="272"/>
      <c r="I100" s="272"/>
    </row>
    <row r="101" customFormat="false" ht="12.75" hidden="false" customHeight="false" outlineLevel="0" collapsed="false">
      <c r="C101" s="302"/>
      <c r="D101" s="302"/>
      <c r="E101" s="302"/>
      <c r="F101" s="303"/>
      <c r="G101" s="272"/>
      <c r="H101" s="272"/>
      <c r="I101" s="272"/>
    </row>
    <row r="102" customFormat="false" ht="14.25" hidden="false" customHeight="false" outlineLevel="0" collapsed="false">
      <c r="E102" s="118"/>
      <c r="G102" s="116"/>
    </row>
    <row r="103" customFormat="false" ht="12.75" hidden="false" customHeight="false" outlineLevel="0" collapsed="false">
      <c r="E103" s="118"/>
      <c r="G103" s="116"/>
    </row>
    <row r="104" customFormat="false" ht="12.75" hidden="false" customHeight="false" outlineLevel="0" collapsed="false">
      <c r="C104" s="116"/>
      <c r="E104" s="118"/>
      <c r="G104" s="116"/>
    </row>
    <row r="105" customFormat="false" ht="12.75" hidden="false" customHeight="false" outlineLevel="0" collapsed="false">
      <c r="C105" s="116"/>
      <c r="E105" s="118"/>
      <c r="G105" s="116"/>
    </row>
    <row r="106" customFormat="false" ht="12.75" hidden="false" customHeight="false" outlineLevel="0" collapsed="false">
      <c r="F106" s="303"/>
      <c r="G106" s="272"/>
      <c r="H106" s="272"/>
      <c r="I106" s="272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1.56"/>
    <col collapsed="false" customWidth="true" hidden="false" outlineLevel="0" max="2" min="2" style="114" width="57.56"/>
    <col collapsed="false" customWidth="true" hidden="false" outlineLevel="0" max="3" min="3" style="114" width="14.28"/>
    <col collapsed="false" customWidth="true" hidden="false" outlineLevel="0" max="4" min="4" style="114" width="13.56"/>
    <col collapsed="false" customWidth="true" hidden="false" outlineLevel="0" max="5" min="5" style="114" width="13.28"/>
    <col collapsed="false" customWidth="true" hidden="false" outlineLevel="0" max="6" min="6" style="114" width="11.7"/>
    <col collapsed="false" customWidth="true" hidden="false" outlineLevel="0" max="7" min="7" style="236" width="12.99"/>
    <col collapsed="false" customWidth="false" hidden="false" outlineLevel="0" max="257" min="8" style="114" width="11.42"/>
  </cols>
  <sheetData>
    <row r="1" s="287" customFormat="true" ht="14.25" hidden="false" customHeight="false" outlineLevel="0" collapsed="false">
      <c r="A1" s="304" t="s">
        <v>198</v>
      </c>
      <c r="B1" s="305"/>
      <c r="C1" s="305"/>
      <c r="D1" s="305"/>
      <c r="E1" s="305"/>
      <c r="F1" s="305"/>
      <c r="G1" s="306"/>
    </row>
    <row r="2" customFormat="false" ht="15.75" hidden="false" customHeight="true" outlineLevel="0" collapsed="false">
      <c r="A2" s="288" t="s">
        <v>2591</v>
      </c>
      <c r="B2" s="288"/>
      <c r="C2" s="288"/>
      <c r="D2" s="288"/>
      <c r="E2" s="288"/>
      <c r="F2" s="288"/>
      <c r="G2" s="288"/>
    </row>
    <row r="3" customFormat="false" ht="12.75" hidden="false" customHeight="false" outlineLevel="0" collapsed="false">
      <c r="A3" s="307"/>
      <c r="B3" s="22"/>
      <c r="C3" s="307"/>
      <c r="D3" s="307"/>
      <c r="E3" s="307"/>
      <c r="F3" s="307"/>
      <c r="G3" s="308"/>
    </row>
    <row r="4" customFormat="false" ht="24" hidden="false" customHeight="true" outlineLevel="0" collapsed="false">
      <c r="A4" s="251" t="s">
        <v>2501</v>
      </c>
      <c r="B4" s="264" t="s">
        <v>309</v>
      </c>
      <c r="C4" s="257" t="s">
        <v>2592</v>
      </c>
      <c r="D4" s="259" t="s">
        <v>2593</v>
      </c>
      <c r="E4" s="259"/>
      <c r="F4" s="257" t="s">
        <v>2594</v>
      </c>
      <c r="G4" s="309" t="s">
        <v>2595</v>
      </c>
    </row>
    <row r="5" customFormat="false" ht="39" hidden="false" customHeight="true" outlineLevel="0" collapsed="false">
      <c r="A5" s="251"/>
      <c r="B5" s="264"/>
      <c r="C5" s="257"/>
      <c r="D5" s="259" t="s">
        <v>231</v>
      </c>
      <c r="E5" s="259" t="s">
        <v>2596</v>
      </c>
      <c r="F5" s="257"/>
      <c r="G5" s="309"/>
    </row>
    <row r="6" customFormat="false" ht="12.75" hidden="false" customHeight="true" outlineLevel="0" collapsed="false">
      <c r="A6" s="251"/>
      <c r="B6" s="264"/>
      <c r="C6" s="257" t="s">
        <v>2597</v>
      </c>
      <c r="D6" s="257"/>
      <c r="E6" s="257"/>
      <c r="F6" s="257"/>
      <c r="G6" s="257"/>
      <c r="H6" s="310"/>
      <c r="I6" s="311"/>
    </row>
    <row r="7" customFormat="false" ht="8.1" hidden="false" customHeight="true" outlineLevel="0" collapsed="false">
      <c r="A7" s="268"/>
      <c r="B7" s="312"/>
      <c r="C7" s="268"/>
      <c r="D7" s="268"/>
      <c r="E7" s="268"/>
      <c r="F7" s="268"/>
      <c r="G7" s="313"/>
    </row>
    <row r="8" customFormat="false" ht="12.75" hidden="false" customHeight="false" outlineLevel="0" collapsed="false">
      <c r="A8" s="276" t="s">
        <v>2513</v>
      </c>
      <c r="B8" s="235" t="s">
        <v>326</v>
      </c>
      <c r="C8" s="314" t="n">
        <v>782073.224488</v>
      </c>
      <c r="D8" s="314" t="n">
        <v>714917.985105</v>
      </c>
      <c r="E8" s="314" t="n">
        <v>67111.14485</v>
      </c>
      <c r="F8" s="314" t="n">
        <v>636770.78137</v>
      </c>
      <c r="G8" s="108" t="n">
        <v>145699.480198</v>
      </c>
    </row>
    <row r="9" customFormat="false" ht="12.75" hidden="false" customHeight="false" outlineLevel="0" collapsed="false">
      <c r="A9" s="276" t="s">
        <v>2514</v>
      </c>
      <c r="B9" s="235" t="s">
        <v>2515</v>
      </c>
      <c r="C9" s="314" t="n">
        <v>2998.793134</v>
      </c>
      <c r="D9" s="314" t="n">
        <v>2896.785954</v>
      </c>
      <c r="E9" s="314" t="n">
        <v>101.967175</v>
      </c>
      <c r="F9" s="314" t="n">
        <v>3331.49211</v>
      </c>
      <c r="G9" s="108" t="n">
        <v>-326.619349</v>
      </c>
    </row>
    <row r="10" customFormat="false" ht="12.75" hidden="false" customHeight="false" outlineLevel="0" collapsed="false">
      <c r="A10" s="276" t="s">
        <v>2517</v>
      </c>
      <c r="B10" s="235" t="s">
        <v>446</v>
      </c>
      <c r="C10" s="314" t="n">
        <v>4352.31057</v>
      </c>
      <c r="D10" s="314" t="n">
        <v>4291.133993</v>
      </c>
      <c r="E10" s="314" t="n">
        <v>61.174432</v>
      </c>
      <c r="F10" s="314" t="n">
        <v>3302.0923</v>
      </c>
      <c r="G10" s="108" t="n">
        <v>1050.682209</v>
      </c>
    </row>
    <row r="11" customFormat="false" ht="12.75" hidden="false" customHeight="false" outlineLevel="0" collapsed="false">
      <c r="A11" s="276" t="s">
        <v>2518</v>
      </c>
      <c r="B11" s="235" t="s">
        <v>2519</v>
      </c>
      <c r="C11" s="314" t="n">
        <v>239635.710443</v>
      </c>
      <c r="D11" s="314" t="n">
        <v>204337.81287</v>
      </c>
      <c r="E11" s="314" t="n">
        <v>35297.242328</v>
      </c>
      <c r="F11" s="314" t="n">
        <v>224306.745588</v>
      </c>
      <c r="G11" s="108" t="n">
        <v>15560.329057</v>
      </c>
    </row>
    <row r="12" customFormat="false" ht="12.75" hidden="false" customHeight="false" outlineLevel="0" collapsed="false">
      <c r="A12" s="276" t="n">
        <v>10</v>
      </c>
      <c r="B12" s="235" t="s">
        <v>495</v>
      </c>
      <c r="C12" s="314" t="n">
        <v>12312.120542</v>
      </c>
      <c r="D12" s="314" t="n">
        <v>10859.912593</v>
      </c>
      <c r="E12" s="314" t="n">
        <v>1452.206882</v>
      </c>
      <c r="F12" s="314" t="n">
        <v>14406.940005</v>
      </c>
      <c r="G12" s="108" t="n">
        <v>-2077.416453</v>
      </c>
    </row>
    <row r="13" customFormat="false" ht="12.75" hidden="false" customHeight="false" outlineLevel="0" collapsed="false">
      <c r="A13" s="276" t="n">
        <v>16</v>
      </c>
      <c r="B13" s="235" t="s">
        <v>637</v>
      </c>
      <c r="C13" s="314" t="n">
        <v>3409.212049</v>
      </c>
      <c r="D13" s="314" t="n">
        <v>3094.864173</v>
      </c>
      <c r="E13" s="314" t="n">
        <v>314.337606</v>
      </c>
      <c r="F13" s="314" t="n">
        <v>2794.52453</v>
      </c>
      <c r="G13" s="108" t="n">
        <v>615.14399</v>
      </c>
    </row>
    <row r="14" customFormat="false" ht="12.75" hidden="false" customHeight="false" outlineLevel="0" collapsed="false">
      <c r="A14" s="276" t="n">
        <v>17</v>
      </c>
      <c r="B14" s="235" t="s">
        <v>2520</v>
      </c>
      <c r="C14" s="314" t="n">
        <v>6008.524272</v>
      </c>
      <c r="D14" s="314" t="n">
        <v>4973.151426</v>
      </c>
      <c r="E14" s="314" t="n">
        <v>1035.375492</v>
      </c>
      <c r="F14" s="314" t="n">
        <v>5441.458966</v>
      </c>
      <c r="G14" s="108" t="n">
        <v>572.602546</v>
      </c>
    </row>
    <row r="15" customFormat="false" ht="12.75" hidden="false" customHeight="false" outlineLevel="0" collapsed="false">
      <c r="A15" s="276" t="n">
        <v>18</v>
      </c>
      <c r="B15" s="235" t="s">
        <v>2521</v>
      </c>
      <c r="C15" s="314" t="n">
        <v>3513.870745</v>
      </c>
      <c r="D15" s="314" t="n">
        <v>3340.614369</v>
      </c>
      <c r="E15" s="314" t="n">
        <v>173.238758</v>
      </c>
      <c r="F15" s="314" t="n">
        <v>2603.506629</v>
      </c>
      <c r="G15" s="108" t="n">
        <v>913.61104</v>
      </c>
    </row>
    <row r="16" customFormat="false" ht="12.75" hidden="false" customHeight="false" outlineLevel="0" collapsed="false">
      <c r="A16" s="276" t="n">
        <v>19</v>
      </c>
      <c r="B16" s="235" t="s">
        <v>687</v>
      </c>
      <c r="C16" s="314" t="n">
        <v>36065.180519</v>
      </c>
      <c r="D16" s="314" t="n">
        <v>34776.009352</v>
      </c>
      <c r="E16" s="314" t="n">
        <v>1289.171167</v>
      </c>
      <c r="F16" s="314" t="n">
        <v>28778.58855</v>
      </c>
      <c r="G16" s="108" t="n">
        <v>7288.381858</v>
      </c>
    </row>
    <row r="17" customFormat="false" ht="12.75" hidden="false" customHeight="false" outlineLevel="0" collapsed="false">
      <c r="A17" s="276" t="n">
        <v>20</v>
      </c>
      <c r="B17" s="235" t="s">
        <v>693</v>
      </c>
      <c r="C17" s="314" t="n">
        <v>18918.19784</v>
      </c>
      <c r="D17" s="314" t="n">
        <v>15592.416329</v>
      </c>
      <c r="E17" s="314" t="n">
        <v>3325.768397</v>
      </c>
      <c r="F17" s="314" t="n">
        <v>19118.564699</v>
      </c>
      <c r="G17" s="108" t="n">
        <v>-199.701147</v>
      </c>
    </row>
    <row r="18" customFormat="false" ht="12.75" hidden="false" customHeight="false" outlineLevel="0" collapsed="false">
      <c r="A18" s="276" t="n">
        <v>21</v>
      </c>
      <c r="B18" s="235" t="s">
        <v>733</v>
      </c>
      <c r="C18" s="314" t="n">
        <v>8060.148753</v>
      </c>
      <c r="D18" s="314" t="n">
        <v>6284.170807</v>
      </c>
      <c r="E18" s="314" t="n">
        <v>1775.965573</v>
      </c>
      <c r="F18" s="314" t="n">
        <v>7593.814955</v>
      </c>
      <c r="G18" s="108" t="n">
        <v>504.305474</v>
      </c>
    </row>
    <row r="19" customFormat="false" ht="12.75" hidden="false" customHeight="false" outlineLevel="0" collapsed="false">
      <c r="A19" s="276" t="n">
        <v>22</v>
      </c>
      <c r="B19" s="235" t="s">
        <v>2522</v>
      </c>
      <c r="C19" s="314" t="n">
        <v>10537.361846</v>
      </c>
      <c r="D19" s="314" t="n">
        <v>8626.792932</v>
      </c>
      <c r="E19" s="314" t="n">
        <v>1910.558009</v>
      </c>
      <c r="F19" s="314" t="n">
        <v>9029.455262</v>
      </c>
      <c r="G19" s="108" t="n">
        <v>1525.885438</v>
      </c>
    </row>
    <row r="20" customFormat="false" ht="12.75" hidden="false" customHeight="false" outlineLevel="0" collapsed="false">
      <c r="A20" s="276" t="n">
        <v>23</v>
      </c>
      <c r="B20" s="235" t="s">
        <v>2523</v>
      </c>
      <c r="C20" s="314" t="n">
        <v>7254.720366</v>
      </c>
      <c r="D20" s="314" t="n">
        <v>6673.309316</v>
      </c>
      <c r="E20" s="314" t="n">
        <v>585.429601</v>
      </c>
      <c r="F20" s="314" t="n">
        <v>5937.19185</v>
      </c>
      <c r="G20" s="108" t="n">
        <v>1317.763898</v>
      </c>
    </row>
    <row r="21" customFormat="false" ht="12.75" hidden="false" customHeight="false" outlineLevel="0" collapsed="false">
      <c r="A21" s="276" t="n">
        <v>24</v>
      </c>
      <c r="B21" s="235" t="s">
        <v>2524</v>
      </c>
      <c r="C21" s="314" t="n">
        <v>12656.829607</v>
      </c>
      <c r="D21" s="314" t="n">
        <v>10328.930511</v>
      </c>
      <c r="E21" s="314" t="n">
        <v>2327.896709</v>
      </c>
      <c r="F21" s="314" t="n">
        <v>11980.94728</v>
      </c>
      <c r="G21" s="108" t="n">
        <v>679.428165</v>
      </c>
    </row>
    <row r="22" customFormat="false" ht="12.75" hidden="false" customHeight="false" outlineLevel="0" collapsed="false">
      <c r="A22" s="276" t="n">
        <v>25</v>
      </c>
      <c r="B22" s="235" t="s">
        <v>2525</v>
      </c>
      <c r="C22" s="314" t="n">
        <v>15991.348563</v>
      </c>
      <c r="D22" s="314" t="n">
        <v>14520.699795</v>
      </c>
      <c r="E22" s="314" t="n">
        <v>1470.452454</v>
      </c>
      <c r="F22" s="314" t="n">
        <v>12266.308025</v>
      </c>
      <c r="G22" s="108" t="n">
        <v>3731.492811</v>
      </c>
    </row>
    <row r="23" customFormat="false" ht="12.75" hidden="false" customHeight="false" outlineLevel="0" collapsed="false">
      <c r="A23" s="276" t="n">
        <v>26</v>
      </c>
      <c r="B23" s="235" t="s">
        <v>2526</v>
      </c>
      <c r="C23" s="314" t="n">
        <v>16390.068107</v>
      </c>
      <c r="D23" s="314" t="n">
        <v>13992.034343</v>
      </c>
      <c r="E23" s="314" t="n">
        <v>2398.938619</v>
      </c>
      <c r="F23" s="314" t="n">
        <v>16237.958855</v>
      </c>
      <c r="G23" s="108" t="n">
        <v>266.130742</v>
      </c>
    </row>
    <row r="24" customFormat="false" ht="12.75" hidden="false" customHeight="false" outlineLevel="0" collapsed="false">
      <c r="A24" s="276" t="n">
        <v>27</v>
      </c>
      <c r="B24" s="235" t="s">
        <v>2527</v>
      </c>
      <c r="C24" s="314" t="n">
        <v>8786.919274</v>
      </c>
      <c r="D24" s="314" t="n">
        <v>7273.410547</v>
      </c>
      <c r="E24" s="314" t="n">
        <v>1513.330126</v>
      </c>
      <c r="F24" s="314" t="n">
        <v>7906.858445</v>
      </c>
      <c r="G24" s="108" t="n">
        <v>883.8781</v>
      </c>
    </row>
    <row r="25" customFormat="false" ht="12.75" hidden="false" customHeight="false" outlineLevel="0" collapsed="false">
      <c r="A25" s="276" t="n">
        <v>28</v>
      </c>
      <c r="B25" s="235" t="s">
        <v>2528</v>
      </c>
      <c r="C25" s="314" t="n">
        <v>20041.952663</v>
      </c>
      <c r="D25" s="314" t="n">
        <v>16834.807035</v>
      </c>
      <c r="E25" s="314" t="n">
        <v>3210.68838</v>
      </c>
      <c r="F25" s="314" t="n">
        <v>20809.889832</v>
      </c>
      <c r="G25" s="108" t="n">
        <v>-764.54028</v>
      </c>
    </row>
    <row r="26" customFormat="false" ht="12.75" hidden="false" customHeight="false" outlineLevel="0" collapsed="false">
      <c r="A26" s="276" t="n">
        <v>29</v>
      </c>
      <c r="B26" s="235" t="s">
        <v>1039</v>
      </c>
      <c r="C26" s="314" t="n">
        <v>33802.673214</v>
      </c>
      <c r="D26" s="314" t="n">
        <v>24973.883943</v>
      </c>
      <c r="E26" s="314" t="n">
        <v>8828.749416</v>
      </c>
      <c r="F26" s="314" t="n">
        <v>38636.488358</v>
      </c>
      <c r="G26" s="108" t="n">
        <v>-4829.44127</v>
      </c>
    </row>
    <row r="27" customFormat="false" ht="12.75" hidden="false" customHeight="false" outlineLevel="0" collapsed="false">
      <c r="A27" s="276" t="n">
        <v>30</v>
      </c>
      <c r="B27" s="235" t="s">
        <v>1055</v>
      </c>
      <c r="C27" s="314" t="n">
        <v>3644.765217</v>
      </c>
      <c r="D27" s="314" t="n">
        <v>2452.701811</v>
      </c>
      <c r="E27" s="314" t="n">
        <v>1183.308246</v>
      </c>
      <c r="F27" s="314" t="n">
        <v>4848.647568</v>
      </c>
      <c r="G27" s="108" t="n">
        <v>-1203.171739</v>
      </c>
    </row>
    <row r="28" customFormat="false" ht="12.75" hidden="false" customHeight="false" outlineLevel="0" collapsed="false">
      <c r="A28" s="276" t="n">
        <v>31</v>
      </c>
      <c r="B28" s="235" t="s">
        <v>2529</v>
      </c>
      <c r="C28" s="314" t="n">
        <v>3204.281166</v>
      </c>
      <c r="D28" s="314" t="n">
        <v>2848.629941</v>
      </c>
      <c r="E28" s="314" t="n">
        <v>355.823241</v>
      </c>
      <c r="F28" s="314" t="n">
        <v>2437.560169</v>
      </c>
      <c r="G28" s="108" t="n">
        <v>767.324078</v>
      </c>
    </row>
    <row r="29" customFormat="false" ht="12.75" hidden="false" customHeight="false" outlineLevel="0" collapsed="false">
      <c r="A29" s="276" t="s">
        <v>2530</v>
      </c>
      <c r="B29" s="235" t="s">
        <v>1147</v>
      </c>
      <c r="C29" s="314" t="n">
        <v>59797.931419</v>
      </c>
      <c r="D29" s="314" t="n">
        <v>59476.685315</v>
      </c>
      <c r="E29" s="314" t="n">
        <v>322.596397</v>
      </c>
      <c r="F29" s="314" t="n">
        <v>51524.508834</v>
      </c>
      <c r="G29" s="108" t="n">
        <v>8270.031551</v>
      </c>
    </row>
    <row r="30" customFormat="false" ht="12.75" hidden="false" customHeight="false" outlineLevel="0" collapsed="false">
      <c r="A30" s="276" t="s">
        <v>2531</v>
      </c>
      <c r="B30" s="235" t="s">
        <v>1149</v>
      </c>
      <c r="C30" s="314" t="n">
        <v>51146.235359</v>
      </c>
      <c r="D30" s="314" t="n">
        <v>50840.11771</v>
      </c>
      <c r="E30" s="314" t="n">
        <v>307.366737</v>
      </c>
      <c r="F30" s="314" t="n">
        <v>44434.501681</v>
      </c>
      <c r="G30" s="108" t="n">
        <v>6708.601655</v>
      </c>
    </row>
    <row r="31" customFormat="false" ht="12.75" hidden="false" customHeight="false" outlineLevel="0" collapsed="false">
      <c r="A31" s="276" t="s">
        <v>2532</v>
      </c>
      <c r="B31" s="235" t="s">
        <v>1165</v>
      </c>
      <c r="C31" s="314" t="n">
        <v>7942.754623</v>
      </c>
      <c r="D31" s="314" t="n">
        <v>7937.89374</v>
      </c>
      <c r="E31" s="314" t="n">
        <v>4.862842</v>
      </c>
      <c r="F31" s="314" t="n">
        <v>6519.933208</v>
      </c>
      <c r="G31" s="108" t="n">
        <v>1422.508068</v>
      </c>
    </row>
    <row r="32" customFormat="false" ht="12.75" hidden="false" customHeight="false" outlineLevel="0" collapsed="false">
      <c r="A32" s="276" t="s">
        <v>2533</v>
      </c>
      <c r="B32" s="235" t="s">
        <v>2534</v>
      </c>
      <c r="C32" s="314" t="n">
        <v>5837.81404</v>
      </c>
      <c r="D32" s="314" t="n">
        <v>5697.731312</v>
      </c>
      <c r="E32" s="314" t="n">
        <v>142.182203</v>
      </c>
      <c r="F32" s="314" t="n">
        <v>4728.678215</v>
      </c>
      <c r="G32" s="108" t="n">
        <v>1086.6041</v>
      </c>
    </row>
    <row r="33" customFormat="false" ht="12.75" hidden="false" customHeight="false" outlineLevel="0" collapsed="false">
      <c r="A33" s="276" t="s">
        <v>2535</v>
      </c>
      <c r="B33" s="235" t="s">
        <v>2536</v>
      </c>
      <c r="C33" s="314" t="n">
        <v>39336.655359</v>
      </c>
      <c r="D33" s="314" t="n">
        <v>38914.939</v>
      </c>
      <c r="E33" s="314" t="n">
        <v>423.076263</v>
      </c>
      <c r="F33" s="314" t="n">
        <v>26786.196651</v>
      </c>
      <c r="G33" s="108" t="n">
        <v>12553.016328</v>
      </c>
    </row>
    <row r="34" customFormat="false" ht="12.75" hidden="false" customHeight="false" outlineLevel="0" collapsed="false">
      <c r="A34" s="276" t="n">
        <v>41</v>
      </c>
      <c r="B34" s="279" t="s">
        <v>1221</v>
      </c>
      <c r="C34" s="314" t="n">
        <v>12586.174195</v>
      </c>
      <c r="D34" s="314" t="n">
        <v>12520.009437</v>
      </c>
      <c r="E34" s="314" t="n">
        <v>66.548426</v>
      </c>
      <c r="F34" s="314" t="n">
        <v>8378.015494</v>
      </c>
      <c r="G34" s="108" t="n">
        <v>4208.467294</v>
      </c>
    </row>
    <row r="35" customFormat="false" ht="12.75" hidden="false" customHeight="false" outlineLevel="0" collapsed="false">
      <c r="A35" s="276" t="n">
        <v>42</v>
      </c>
      <c r="B35" s="235" t="s">
        <v>1237</v>
      </c>
      <c r="C35" s="314" t="n">
        <v>3757.038259</v>
      </c>
      <c r="D35" s="314" t="n">
        <v>3735.14044</v>
      </c>
      <c r="E35" s="314" t="n">
        <v>23.709784</v>
      </c>
      <c r="F35" s="314" t="n">
        <v>2841.566098</v>
      </c>
      <c r="G35" s="108" t="n">
        <v>916.481365</v>
      </c>
    </row>
    <row r="36" customFormat="false" ht="12.75" hidden="false" customHeight="false" outlineLevel="0" collapsed="false">
      <c r="A36" s="276" t="n">
        <v>43</v>
      </c>
      <c r="B36" s="235" t="s">
        <v>2537</v>
      </c>
      <c r="C36" s="314" t="n">
        <v>22993.442905</v>
      </c>
      <c r="D36" s="314" t="n">
        <v>22659.789123</v>
      </c>
      <c r="E36" s="314" t="n">
        <v>332.818053</v>
      </c>
      <c r="F36" s="314" t="n">
        <v>15566.615059</v>
      </c>
      <c r="G36" s="108" t="n">
        <v>7428.067669</v>
      </c>
    </row>
    <row r="37" customFormat="false" ht="12.75" hidden="false" customHeight="false" outlineLevel="0" collapsed="false">
      <c r="A37" s="276" t="s">
        <v>2538</v>
      </c>
      <c r="B37" s="235" t="s">
        <v>1313</v>
      </c>
      <c r="C37" s="314" t="n">
        <v>252694.092173</v>
      </c>
      <c r="D37" s="314" t="n">
        <v>225725.67308</v>
      </c>
      <c r="E37" s="314" t="n">
        <v>26927.572547</v>
      </c>
      <c r="F37" s="314" t="n">
        <v>214489.272771</v>
      </c>
      <c r="G37" s="108" t="n">
        <v>38338.829474</v>
      </c>
    </row>
    <row r="38" customFormat="false" ht="12.75" hidden="false" customHeight="false" outlineLevel="0" collapsed="false">
      <c r="A38" s="276" t="n">
        <v>45</v>
      </c>
      <c r="B38" s="235" t="s">
        <v>1315</v>
      </c>
      <c r="C38" s="314" t="n">
        <v>37580.32361</v>
      </c>
      <c r="D38" s="314" t="n">
        <v>32889.381679</v>
      </c>
      <c r="E38" s="314" t="n">
        <v>4690.988733</v>
      </c>
      <c r="F38" s="314" t="n">
        <v>29441.578395</v>
      </c>
      <c r="G38" s="108" t="n">
        <v>8142.389355</v>
      </c>
    </row>
    <row r="39" customFormat="false" ht="12.75" hidden="false" customHeight="false" outlineLevel="0" collapsed="false">
      <c r="A39" s="276" t="n">
        <v>46</v>
      </c>
      <c r="B39" s="235" t="s">
        <v>2539</v>
      </c>
      <c r="C39" s="314" t="n">
        <v>137512.3458</v>
      </c>
      <c r="D39" s="314" t="n">
        <v>118658.0383</v>
      </c>
      <c r="E39" s="314" t="n">
        <v>18853.347942</v>
      </c>
      <c r="F39" s="314" t="n">
        <v>120473.57661</v>
      </c>
      <c r="G39" s="108" t="n">
        <v>17120.249893</v>
      </c>
    </row>
    <row r="40" customFormat="false" ht="12.75" hidden="false" customHeight="false" outlineLevel="0" collapsed="false">
      <c r="A40" s="276" t="s">
        <v>2540</v>
      </c>
      <c r="B40" s="235" t="s">
        <v>1393</v>
      </c>
      <c r="C40" s="314" t="n">
        <v>23027.993135</v>
      </c>
      <c r="D40" s="314" t="n">
        <v>20920.731222</v>
      </c>
      <c r="E40" s="314" t="n">
        <v>2107.259269</v>
      </c>
      <c r="F40" s="314" t="n">
        <v>21740.473251</v>
      </c>
      <c r="G40" s="108" t="n">
        <v>1291.626995</v>
      </c>
    </row>
    <row r="41" customFormat="false" ht="12.75" hidden="false" customHeight="false" outlineLevel="0" collapsed="false">
      <c r="A41" s="276" t="s">
        <v>2541</v>
      </c>
      <c r="B41" s="235" t="s">
        <v>2542</v>
      </c>
      <c r="C41" s="314" t="n">
        <v>33247.784174</v>
      </c>
      <c r="D41" s="314" t="n">
        <v>27047.066896</v>
      </c>
      <c r="E41" s="314" t="n">
        <v>6200.01762</v>
      </c>
      <c r="F41" s="314" t="n">
        <v>28191.557952</v>
      </c>
      <c r="G41" s="108" t="n">
        <v>5078.359149</v>
      </c>
    </row>
    <row r="42" customFormat="false" ht="12.75" hidden="false" customHeight="false" outlineLevel="0" collapsed="false">
      <c r="A42" s="276" t="s">
        <v>2543</v>
      </c>
      <c r="B42" s="235" t="s">
        <v>2544</v>
      </c>
      <c r="C42" s="314" t="n">
        <v>8980.657</v>
      </c>
      <c r="D42" s="314" t="n">
        <v>6989.683673</v>
      </c>
      <c r="E42" s="314" t="n">
        <v>1990.851796</v>
      </c>
      <c r="F42" s="314" t="n">
        <v>8147.745017</v>
      </c>
      <c r="G42" s="108" t="n">
        <v>836.393823</v>
      </c>
    </row>
    <row r="43" customFormat="false" ht="12.75" hidden="false" customHeight="false" outlineLevel="0" collapsed="false">
      <c r="A43" s="276" t="s">
        <v>2545</v>
      </c>
      <c r="B43" s="235" t="s">
        <v>1477</v>
      </c>
      <c r="C43" s="314" t="n">
        <v>10479.363955</v>
      </c>
      <c r="D43" s="314" t="n">
        <v>8627.591668</v>
      </c>
      <c r="E43" s="314" t="n">
        <v>1851.811458</v>
      </c>
      <c r="F43" s="314" t="n">
        <v>8841.42325</v>
      </c>
      <c r="G43" s="108" t="n">
        <v>1640.240748</v>
      </c>
    </row>
    <row r="44" customFormat="false" ht="12.75" hidden="false" customHeight="false" outlineLevel="0" collapsed="false">
      <c r="A44" s="276" t="n">
        <v>47</v>
      </c>
      <c r="B44" s="235" t="s">
        <v>2546</v>
      </c>
      <c r="C44" s="314" t="n">
        <v>77601.422763</v>
      </c>
      <c r="D44" s="314" t="n">
        <v>74178.253101</v>
      </c>
      <c r="E44" s="314" t="n">
        <v>3383.235872</v>
      </c>
      <c r="F44" s="314" t="n">
        <v>64574.117766</v>
      </c>
      <c r="G44" s="108" t="n">
        <v>13076.190226</v>
      </c>
    </row>
    <row r="45" customFormat="false" ht="12.75" hidden="false" customHeight="false" outlineLevel="0" collapsed="false">
      <c r="A45" s="276" t="s">
        <v>2547</v>
      </c>
      <c r="B45" s="235" t="s">
        <v>2548</v>
      </c>
      <c r="C45" s="314" t="n">
        <v>25763.70591</v>
      </c>
      <c r="D45" s="314" t="n">
        <v>25143.196875</v>
      </c>
      <c r="E45" s="314" t="n">
        <v>580.858533</v>
      </c>
      <c r="F45" s="314" t="n">
        <v>23923.828665</v>
      </c>
      <c r="G45" s="108" t="n">
        <v>1864.564611</v>
      </c>
    </row>
    <row r="46" customFormat="false" ht="12.75" hidden="false" customHeight="false" outlineLevel="0" collapsed="false">
      <c r="A46" s="276" t="s">
        <v>2549</v>
      </c>
      <c r="B46" s="235" t="s">
        <v>1679</v>
      </c>
      <c r="C46" s="314" t="n">
        <v>25878.684644</v>
      </c>
      <c r="D46" s="314" t="n">
        <v>25563.704055</v>
      </c>
      <c r="E46" s="314" t="n">
        <v>316.153512</v>
      </c>
      <c r="F46" s="314" t="n">
        <v>19502.574283</v>
      </c>
      <c r="G46" s="108" t="n">
        <v>6388.187577</v>
      </c>
    </row>
    <row r="47" customFormat="false" ht="12.75" hidden="false" customHeight="false" outlineLevel="0" collapsed="false">
      <c r="A47" s="276" t="n">
        <v>49</v>
      </c>
      <c r="B47" s="235" t="s">
        <v>2550</v>
      </c>
      <c r="C47" s="314" t="n">
        <v>10819.561227</v>
      </c>
      <c r="D47" s="314" t="n">
        <v>10740.906794</v>
      </c>
      <c r="E47" s="314" t="n">
        <v>80.136207</v>
      </c>
      <c r="F47" s="314" t="n">
        <v>8164.611585</v>
      </c>
      <c r="G47" s="108" t="n">
        <v>2660.61756</v>
      </c>
    </row>
    <row r="48" customFormat="false" ht="12.75" hidden="false" customHeight="false" outlineLevel="0" collapsed="false">
      <c r="A48" s="276" t="s">
        <v>2551</v>
      </c>
      <c r="B48" s="235" t="s">
        <v>2552</v>
      </c>
      <c r="C48" s="314" t="n">
        <v>5101.867453</v>
      </c>
      <c r="D48" s="314" t="n">
        <v>5079.777272</v>
      </c>
      <c r="E48" s="314" t="n">
        <v>23.633442</v>
      </c>
      <c r="F48" s="314" t="n">
        <v>3131.262521</v>
      </c>
      <c r="G48" s="108" t="n">
        <v>1973.746014</v>
      </c>
    </row>
    <row r="49" customFormat="false" ht="12.75" hidden="false" customHeight="false" outlineLevel="0" collapsed="false">
      <c r="A49" s="276" t="s">
        <v>2553</v>
      </c>
      <c r="B49" s="235" t="s">
        <v>1768</v>
      </c>
      <c r="C49" s="314" t="n">
        <v>8289.570765</v>
      </c>
      <c r="D49" s="314" t="n">
        <v>8195.44288</v>
      </c>
      <c r="E49" s="314" t="n">
        <v>93.949432</v>
      </c>
      <c r="F49" s="314" t="n">
        <v>6020.284969</v>
      </c>
      <c r="G49" s="108" t="n">
        <v>2274.182505</v>
      </c>
    </row>
    <row r="50" customFormat="false" ht="12.75" hidden="false" customHeight="false" outlineLevel="0" collapsed="false">
      <c r="A50" s="276" t="n">
        <v>53</v>
      </c>
      <c r="B50" s="235" t="s">
        <v>1774</v>
      </c>
      <c r="C50" s="314" t="n">
        <v>2749.89216</v>
      </c>
      <c r="D50" s="314" t="n">
        <v>2744.533305</v>
      </c>
      <c r="E50" s="314" t="n">
        <v>5.334174</v>
      </c>
      <c r="F50" s="314" t="n">
        <v>1918.221267</v>
      </c>
      <c r="G50" s="108" t="n">
        <v>831.879994</v>
      </c>
    </row>
    <row r="51" customFormat="false" ht="12.75" hidden="false" customHeight="false" outlineLevel="0" collapsed="false">
      <c r="A51" s="276" t="s">
        <v>2554</v>
      </c>
      <c r="B51" s="235" t="s">
        <v>1780</v>
      </c>
      <c r="C51" s="314" t="n">
        <v>9905.646044</v>
      </c>
      <c r="D51" s="314" t="n">
        <v>9863.117123</v>
      </c>
      <c r="E51" s="314" t="n">
        <v>42.539365</v>
      </c>
      <c r="F51" s="314" t="n">
        <v>5433.223007</v>
      </c>
      <c r="G51" s="108" t="n">
        <v>4473.455682</v>
      </c>
    </row>
    <row r="52" customFormat="false" ht="12.75" hidden="false" customHeight="false" outlineLevel="0" collapsed="false">
      <c r="A52" s="276" t="n">
        <v>55</v>
      </c>
      <c r="B52" s="235" t="s">
        <v>2555</v>
      </c>
      <c r="C52" s="314" t="n">
        <v>3420.220595</v>
      </c>
      <c r="D52" s="314" t="n">
        <v>3406.02623</v>
      </c>
      <c r="E52" s="314" t="n">
        <v>14.23295</v>
      </c>
      <c r="F52" s="314" t="n">
        <v>1895.326449</v>
      </c>
      <c r="G52" s="108" t="n">
        <v>1525.128018</v>
      </c>
    </row>
    <row r="53" customFormat="false" ht="12.75" hidden="false" customHeight="false" outlineLevel="0" collapsed="false">
      <c r="A53" s="276" t="n">
        <v>56</v>
      </c>
      <c r="B53" s="235" t="s">
        <v>1812</v>
      </c>
      <c r="C53" s="314" t="n">
        <v>6485.425449</v>
      </c>
      <c r="D53" s="314" t="n">
        <v>6457.090893</v>
      </c>
      <c r="E53" s="314" t="n">
        <v>28.306415</v>
      </c>
      <c r="F53" s="314" t="n">
        <v>3537.896558</v>
      </c>
      <c r="G53" s="108" t="n">
        <v>2948.327664</v>
      </c>
    </row>
    <row r="54" customFormat="false" ht="12.75" hidden="false" customHeight="false" outlineLevel="0" collapsed="false">
      <c r="A54" s="276" t="s">
        <v>2556</v>
      </c>
      <c r="B54" s="235" t="s">
        <v>1844</v>
      </c>
      <c r="C54" s="314" t="n">
        <v>33746.222864</v>
      </c>
      <c r="D54" s="314" t="n">
        <v>32636.78944</v>
      </c>
      <c r="E54" s="314" t="n">
        <v>1108.302114</v>
      </c>
      <c r="F54" s="314" t="n">
        <v>21601.738913</v>
      </c>
      <c r="G54" s="108" t="n">
        <v>12145.276953</v>
      </c>
    </row>
    <row r="55" customFormat="false" ht="12.75" hidden="false" customHeight="false" outlineLevel="0" collapsed="false">
      <c r="A55" s="276" t="n">
        <v>58</v>
      </c>
      <c r="B55" s="235" t="s">
        <v>2557</v>
      </c>
      <c r="C55" s="314" t="n">
        <v>5591.139359</v>
      </c>
      <c r="D55" s="314" t="n">
        <v>5138.748288</v>
      </c>
      <c r="E55" s="314" t="n">
        <v>452.382301</v>
      </c>
      <c r="F55" s="314" t="n">
        <v>4543.899034</v>
      </c>
      <c r="G55" s="108" t="n">
        <v>1047.989296</v>
      </c>
    </row>
    <row r="56" customFormat="false" ht="12.75" hidden="false" customHeight="true" outlineLevel="0" collapsed="false">
      <c r="A56" s="276" t="n">
        <v>61</v>
      </c>
      <c r="B56" s="235" t="s">
        <v>1892</v>
      </c>
      <c r="C56" s="314" t="n">
        <v>12638.146135</v>
      </c>
      <c r="D56" s="314" t="n">
        <v>12338.528198</v>
      </c>
      <c r="E56" s="314" t="n">
        <v>299.297006</v>
      </c>
      <c r="F56" s="314" t="n">
        <v>8008.063593</v>
      </c>
      <c r="G56" s="108" t="n">
        <v>4630.10304</v>
      </c>
    </row>
    <row r="57" customFormat="false" ht="12.75" hidden="false" customHeight="false" outlineLevel="0" collapsed="false">
      <c r="A57" s="276" t="n">
        <v>62</v>
      </c>
      <c r="B57" s="235" t="s">
        <v>2558</v>
      </c>
      <c r="C57" s="314" t="n">
        <v>10676.096423</v>
      </c>
      <c r="D57" s="314" t="n">
        <v>10424.541278</v>
      </c>
      <c r="E57" s="314" t="n">
        <v>250.945966</v>
      </c>
      <c r="F57" s="314" t="n">
        <v>6077.827085</v>
      </c>
      <c r="G57" s="108" t="n">
        <v>4598.881445</v>
      </c>
    </row>
    <row r="58" customFormat="false" ht="12.75" hidden="false" customHeight="false" outlineLevel="0" collapsed="false">
      <c r="A58" s="276" t="s">
        <v>2559</v>
      </c>
      <c r="B58" s="235" t="s">
        <v>2560</v>
      </c>
      <c r="C58" s="314" t="n">
        <v>15945.634113</v>
      </c>
      <c r="D58" s="314" t="n">
        <v>15666.362855</v>
      </c>
      <c r="E58" s="314" t="n">
        <v>279.305923</v>
      </c>
      <c r="F58" s="314" t="n">
        <v>9949.527506</v>
      </c>
      <c r="G58" s="108" t="n">
        <v>6028.684905</v>
      </c>
    </row>
    <row r="59" customFormat="false" ht="12.75" hidden="false" customHeight="false" outlineLevel="0" collapsed="false">
      <c r="A59" s="276" t="s">
        <v>2561</v>
      </c>
      <c r="B59" s="235" t="s">
        <v>2562</v>
      </c>
      <c r="C59" s="314" t="n">
        <v>20392.509248</v>
      </c>
      <c r="D59" s="314" t="n">
        <v>20036.346046</v>
      </c>
      <c r="E59" s="314" t="n">
        <v>355.86612</v>
      </c>
      <c r="F59" s="314" t="n">
        <v>12003.596414</v>
      </c>
      <c r="G59" s="108" t="n">
        <v>8389.955712</v>
      </c>
    </row>
    <row r="60" customFormat="false" ht="12.75" hidden="false" customHeight="false" outlineLevel="0" collapsed="false">
      <c r="A60" s="276" t="s">
        <v>2563</v>
      </c>
      <c r="B60" s="235" t="s">
        <v>2016</v>
      </c>
      <c r="C60" s="314" t="n">
        <v>14540.011227</v>
      </c>
      <c r="D60" s="314" t="n">
        <v>14261.941219</v>
      </c>
      <c r="E60" s="314" t="n">
        <v>277.909697</v>
      </c>
      <c r="F60" s="314" t="n">
        <v>8428.236908</v>
      </c>
      <c r="G60" s="108" t="n">
        <v>6113.43451</v>
      </c>
    </row>
    <row r="61" customFormat="false" ht="12.75" hidden="false" customHeight="false" outlineLevel="0" collapsed="false">
      <c r="A61" s="276" t="s">
        <v>2564</v>
      </c>
      <c r="B61" s="235" t="s">
        <v>2565</v>
      </c>
      <c r="C61" s="314" t="n">
        <v>36770.376463</v>
      </c>
      <c r="D61" s="314" t="n">
        <v>35639.718099</v>
      </c>
      <c r="E61" s="314" t="n">
        <v>1124.667567</v>
      </c>
      <c r="F61" s="314" t="n">
        <v>20057.81259</v>
      </c>
      <c r="G61" s="108" t="n">
        <v>16713.212981</v>
      </c>
    </row>
    <row r="62" customFormat="false" ht="12.75" hidden="false" customHeight="false" outlineLevel="0" collapsed="false">
      <c r="A62" s="276" t="n">
        <v>69</v>
      </c>
      <c r="B62" s="235" t="s">
        <v>2566</v>
      </c>
      <c r="C62" s="314" t="n">
        <v>7806.45887</v>
      </c>
      <c r="D62" s="314" t="n">
        <v>7793.436402</v>
      </c>
      <c r="E62" s="314" t="n">
        <v>9.743882</v>
      </c>
      <c r="F62" s="314" t="n">
        <v>2092.021863</v>
      </c>
      <c r="G62" s="108" t="n">
        <v>5714.459248</v>
      </c>
    </row>
    <row r="63" customFormat="false" ht="12.75" hidden="false" customHeight="false" outlineLevel="0" collapsed="false">
      <c r="A63" s="276" t="n">
        <v>70</v>
      </c>
      <c r="B63" s="235" t="s">
        <v>2567</v>
      </c>
      <c r="C63" s="314" t="n">
        <v>11717.451105</v>
      </c>
      <c r="D63" s="314" t="n">
        <v>10891.876945</v>
      </c>
      <c r="E63" s="314" t="n">
        <v>825.294124</v>
      </c>
      <c r="F63" s="314" t="n">
        <v>7580.529093</v>
      </c>
      <c r="G63" s="108" t="n">
        <v>4137.172345</v>
      </c>
    </row>
    <row r="64" customFormat="false" ht="12.75" hidden="false" customHeight="false" outlineLevel="0" collapsed="false">
      <c r="A64" s="276" t="n">
        <v>71</v>
      </c>
      <c r="B64" s="235" t="s">
        <v>2568</v>
      </c>
      <c r="C64" s="314" t="n">
        <v>9313.919679</v>
      </c>
      <c r="D64" s="314" t="n">
        <v>9138.629545</v>
      </c>
      <c r="E64" s="314" t="n">
        <v>173.34201</v>
      </c>
      <c r="F64" s="314" t="n">
        <v>4664.020978</v>
      </c>
      <c r="G64" s="108" t="n">
        <v>4649.532428</v>
      </c>
    </row>
    <row r="65" customFormat="false" ht="12.75" hidden="false" customHeight="false" outlineLevel="0" collapsed="false">
      <c r="A65" s="276" t="n">
        <v>73</v>
      </c>
      <c r="B65" s="235" t="s">
        <v>2569</v>
      </c>
      <c r="C65" s="314" t="n">
        <v>5253.672427</v>
      </c>
      <c r="D65" s="314" t="n">
        <v>5199.568559</v>
      </c>
      <c r="E65" s="314" t="n">
        <v>54.031141</v>
      </c>
      <c r="F65" s="314" t="n">
        <v>3851.708522</v>
      </c>
      <c r="G65" s="108" t="n">
        <v>1402.217747</v>
      </c>
    </row>
    <row r="66" customFormat="false" ht="12.75" hidden="false" customHeight="false" outlineLevel="0" collapsed="false">
      <c r="A66" s="276" t="s">
        <v>2570</v>
      </c>
      <c r="B66" s="235" t="s">
        <v>2140</v>
      </c>
      <c r="C66" s="314" t="n">
        <v>19562.878793</v>
      </c>
      <c r="D66" s="314" t="n">
        <v>19218.558598</v>
      </c>
      <c r="E66" s="314" t="n">
        <v>343.948913</v>
      </c>
      <c r="F66" s="314" t="n">
        <v>10526.332549</v>
      </c>
      <c r="G66" s="108" t="n">
        <v>9040.378126</v>
      </c>
    </row>
    <row r="67" customFormat="false" ht="12.75" hidden="false" customHeight="false" outlineLevel="0" collapsed="false">
      <c r="A67" s="276" t="n">
        <v>77</v>
      </c>
      <c r="B67" s="235" t="s">
        <v>2142</v>
      </c>
      <c r="C67" s="314" t="n">
        <v>6217.484411</v>
      </c>
      <c r="D67" s="314" t="n">
        <v>6046.501939</v>
      </c>
      <c r="E67" s="314" t="n">
        <v>170.952146</v>
      </c>
      <c r="F67" s="314" t="n">
        <v>4707.466311</v>
      </c>
      <c r="G67" s="108" t="n">
        <v>1511.612324</v>
      </c>
    </row>
    <row r="68" customFormat="false" ht="15" hidden="false" customHeight="false" outlineLevel="0" collapsed="false">
      <c r="A68" s="276" t="s">
        <v>2571</v>
      </c>
      <c r="B68" s="235" t="s">
        <v>2256</v>
      </c>
      <c r="C68" s="239" t="s">
        <v>2598</v>
      </c>
      <c r="D68" s="239" t="s">
        <v>2598</v>
      </c>
      <c r="E68" s="239" t="s">
        <v>2598</v>
      </c>
      <c r="F68" s="239" t="s">
        <v>2598</v>
      </c>
      <c r="G68" s="239" t="s">
        <v>2598</v>
      </c>
      <c r="H68" s="315"/>
      <c r="I68" s="315"/>
    </row>
    <row r="69" customFormat="false" ht="12.75" hidden="false" customHeight="false" outlineLevel="0" collapsed="false">
      <c r="A69" s="276" t="s">
        <v>2572</v>
      </c>
      <c r="B69" s="235" t="s">
        <v>2573</v>
      </c>
      <c r="C69" s="314" t="n">
        <v>1119.023679</v>
      </c>
      <c r="D69" s="314" t="n">
        <v>1105.071589</v>
      </c>
      <c r="E69" s="314" t="n">
        <v>13.789653</v>
      </c>
      <c r="F69" s="314" t="n">
        <v>509.404851</v>
      </c>
      <c r="G69" s="108" t="n">
        <v>607.560575</v>
      </c>
    </row>
    <row r="70" customFormat="false" ht="12.75" hidden="false" customHeight="false" outlineLevel="0" collapsed="false">
      <c r="A70" s="276" t="s">
        <v>2574</v>
      </c>
      <c r="B70" s="235" t="s">
        <v>2575</v>
      </c>
      <c r="C70" s="314" t="n">
        <v>1950.469716</v>
      </c>
      <c r="D70" s="314" t="n">
        <v>1902.58192</v>
      </c>
      <c r="E70" s="314" t="n">
        <v>47.6981</v>
      </c>
      <c r="F70" s="314" t="n">
        <v>1296.225146</v>
      </c>
      <c r="G70" s="108" t="n">
        <v>653.398809</v>
      </c>
    </row>
    <row r="71" customFormat="false" ht="12.75" hidden="false" customHeight="false" outlineLevel="0" collapsed="false">
      <c r="A71" s="276" t="s">
        <v>2576</v>
      </c>
      <c r="B71" s="235" t="s">
        <v>2577</v>
      </c>
      <c r="C71" s="314" t="n">
        <v>3763.332542</v>
      </c>
      <c r="D71" s="314" t="n">
        <v>3722.763434</v>
      </c>
      <c r="E71" s="314" t="n">
        <v>40.536291</v>
      </c>
      <c r="F71" s="314" t="n">
        <v>2479.581648</v>
      </c>
      <c r="G71" s="108" t="n">
        <v>1283.99971</v>
      </c>
    </row>
    <row r="72" customFormat="false" ht="12.75" hidden="false" customHeight="false" outlineLevel="0" collapsed="false">
      <c r="A72" s="276" t="s">
        <v>2578</v>
      </c>
      <c r="B72" s="235" t="s">
        <v>2428</v>
      </c>
      <c r="C72" s="314" t="n">
        <v>8385.139244</v>
      </c>
      <c r="D72" s="314" t="n">
        <v>8222.210422</v>
      </c>
      <c r="E72" s="314" t="n">
        <v>162.525947</v>
      </c>
      <c r="F72" s="314" t="n">
        <v>4941.777994</v>
      </c>
      <c r="G72" s="108" t="n">
        <v>3442.495798</v>
      </c>
    </row>
    <row r="73" customFormat="false" ht="12.75" hidden="false" customHeight="false" outlineLevel="0" collapsed="false">
      <c r="A73" s="116"/>
      <c r="B73" s="116"/>
      <c r="C73" s="314"/>
      <c r="D73" s="314"/>
      <c r="E73" s="314"/>
      <c r="F73" s="314"/>
      <c r="G73" s="108"/>
    </row>
    <row r="74" customFormat="false" ht="12.75" hidden="false" customHeight="false" outlineLevel="0" collapsed="false">
      <c r="A74" s="118" t="s">
        <v>2599</v>
      </c>
      <c r="B74" s="22"/>
      <c r="C74" s="314"/>
      <c r="D74" s="314"/>
      <c r="E74" s="314"/>
      <c r="F74" s="314"/>
      <c r="G74" s="108"/>
    </row>
    <row r="75" customFormat="false" ht="12.75" hidden="false" customHeight="true" outlineLevel="0" collapsed="false">
      <c r="A75" s="22" t="s">
        <v>2600</v>
      </c>
      <c r="B75" s="22"/>
      <c r="C75" s="314"/>
      <c r="D75" s="314"/>
      <c r="E75" s="314"/>
      <c r="F75" s="314"/>
      <c r="G75" s="108"/>
    </row>
    <row r="76" customFormat="false" ht="12.75" hidden="false" customHeight="false" outlineLevel="0" collapsed="false">
      <c r="A76" s="118" t="s">
        <v>248</v>
      </c>
      <c r="B76" s="116"/>
      <c r="C76" s="314"/>
      <c r="D76" s="314"/>
      <c r="E76" s="314"/>
      <c r="F76" s="314"/>
      <c r="G76" s="108"/>
    </row>
    <row r="77" customFormat="false" ht="14.25" hidden="false" customHeight="false" outlineLevel="0" collapsed="false">
      <c r="A77" s="118"/>
      <c r="B77" s="116"/>
      <c r="C77" s="314"/>
      <c r="D77" s="314"/>
      <c r="E77" s="314"/>
      <c r="F77" s="314"/>
      <c r="G77" s="108"/>
    </row>
    <row r="78" customFormat="false" ht="14.25" hidden="false" customHeight="false" outlineLevel="0" collapsed="false">
      <c r="A78" s="118"/>
      <c r="B78" s="316"/>
      <c r="C78" s="314"/>
      <c r="D78" s="314"/>
      <c r="E78" s="314"/>
      <c r="F78" s="314"/>
      <c r="G78" s="108"/>
    </row>
    <row r="79" customFormat="false" ht="14.25" hidden="false" customHeight="false" outlineLevel="0" collapsed="false">
      <c r="A79" s="118"/>
      <c r="B79" s="22"/>
      <c r="C79" s="314"/>
      <c r="D79" s="314"/>
      <c r="E79" s="314"/>
      <c r="F79" s="314"/>
      <c r="G79" s="108"/>
    </row>
    <row r="80" customFormat="false" ht="12.75" hidden="false" customHeight="false" outlineLevel="0" collapsed="false">
      <c r="A80" s="22"/>
      <c r="B80" s="22"/>
      <c r="C80" s="314"/>
      <c r="D80" s="314"/>
      <c r="E80" s="314"/>
      <c r="F80" s="314"/>
      <c r="G80" s="108"/>
    </row>
    <row r="81" customFormat="false" ht="12.75" hidden="false" customHeight="true" outlineLevel="0" collapsed="false">
      <c r="A81" s="118"/>
      <c r="B81" s="116"/>
      <c r="C81" s="314"/>
      <c r="D81" s="314"/>
      <c r="E81" s="314"/>
      <c r="F81" s="314"/>
      <c r="G81" s="108"/>
    </row>
    <row r="82" customFormat="false" ht="12.75" hidden="false" customHeight="false" outlineLevel="0" collapsed="false">
      <c r="A82" s="22"/>
      <c r="B82" s="22"/>
      <c r="C82" s="314"/>
      <c r="D82" s="314"/>
      <c r="E82" s="314"/>
      <c r="F82" s="314"/>
      <c r="G82" s="108"/>
    </row>
    <row r="83" customFormat="false" ht="12.75" hidden="false" customHeight="false" outlineLevel="0" collapsed="false">
      <c r="C83" s="314"/>
      <c r="D83" s="314"/>
      <c r="E83" s="314"/>
      <c r="F83" s="314"/>
      <c r="G83" s="108"/>
    </row>
    <row r="84" customFormat="false" ht="12.75" hidden="false" customHeight="false" outlineLevel="0" collapsed="false">
      <c r="C84" s="314"/>
      <c r="D84" s="314"/>
      <c r="E84" s="314"/>
      <c r="F84" s="314"/>
      <c r="G84" s="108"/>
    </row>
    <row r="85" customFormat="false" ht="12.75" hidden="false" customHeight="false" outlineLevel="0" collapsed="false">
      <c r="C85" s="314"/>
      <c r="D85" s="314"/>
      <c r="E85" s="314"/>
      <c r="F85" s="314"/>
      <c r="G85" s="108"/>
    </row>
    <row r="86" customFormat="false" ht="12.75" hidden="false" customHeight="false" outlineLevel="0" collapsed="false">
      <c r="C86" s="314"/>
      <c r="D86" s="314"/>
      <c r="E86" s="314"/>
      <c r="F86" s="314"/>
      <c r="G86" s="108"/>
    </row>
    <row r="87" customFormat="false" ht="12.75" hidden="false" customHeight="false" outlineLevel="0" collapsed="false">
      <c r="C87" s="314"/>
      <c r="D87" s="314"/>
      <c r="E87" s="314"/>
      <c r="F87" s="314"/>
      <c r="G87" s="108"/>
    </row>
    <row r="88" customFormat="false" ht="12.75" hidden="false" customHeight="false" outlineLevel="0" collapsed="false">
      <c r="C88" s="317"/>
      <c r="D88" s="317"/>
      <c r="E88" s="317"/>
      <c r="F88" s="317"/>
      <c r="G88" s="318"/>
    </row>
    <row r="89" customFormat="false" ht="12.75" hidden="false" customHeight="false" outlineLevel="0" collapsed="false">
      <c r="C89" s="283"/>
      <c r="D89" s="283"/>
      <c r="E89" s="283"/>
      <c r="F89" s="283"/>
      <c r="G89" s="319"/>
    </row>
    <row r="90" customFormat="false" ht="12.75" hidden="false" customHeight="false" outlineLevel="0" collapsed="false">
      <c r="C90" s="22"/>
      <c r="D90" s="22"/>
      <c r="E90" s="22"/>
      <c r="F90" s="22"/>
      <c r="G90" s="318"/>
    </row>
    <row r="91" customFormat="false" ht="12.75" hidden="false" customHeight="false" outlineLevel="0" collapsed="false">
      <c r="C91" s="22"/>
      <c r="D91" s="118"/>
      <c r="E91" s="22"/>
      <c r="F91" s="22"/>
      <c r="G91" s="318"/>
    </row>
    <row r="92" customFormat="false" ht="14.25" hidden="false" customHeight="false" outlineLevel="0" collapsed="false">
      <c r="C92" s="22"/>
      <c r="D92" s="116"/>
      <c r="E92" s="22"/>
      <c r="F92" s="22"/>
      <c r="G92" s="318"/>
    </row>
    <row r="93" customFormat="false" ht="12.75" hidden="false" customHeight="false" outlineLevel="0" collapsed="false">
      <c r="C93" s="320"/>
      <c r="D93" s="320"/>
      <c r="E93" s="320"/>
      <c r="F93" s="320"/>
      <c r="G93" s="318"/>
    </row>
    <row r="94" customFormat="false" ht="14.25" hidden="false" customHeight="false" outlineLevel="0" collapsed="false">
      <c r="C94" s="22"/>
      <c r="D94" s="118"/>
      <c r="E94" s="22"/>
      <c r="F94" s="116"/>
      <c r="G94" s="318"/>
    </row>
    <row r="95" customFormat="false" ht="12.75" hidden="false" customHeight="false" outlineLevel="0" collapsed="false">
      <c r="C95" s="22"/>
      <c r="D95" s="118"/>
      <c r="E95" s="22"/>
      <c r="F95" s="116"/>
      <c r="G95" s="318"/>
    </row>
    <row r="96" customFormat="false" ht="12.75" hidden="false" customHeight="false" outlineLevel="0" collapsed="false">
      <c r="C96" s="22"/>
      <c r="D96" s="118"/>
      <c r="E96" s="22"/>
      <c r="F96" s="116"/>
      <c r="G96" s="318"/>
    </row>
    <row r="97" customFormat="false" ht="12.75" hidden="false" customHeight="false" outlineLevel="0" collapsed="false">
      <c r="C97" s="22"/>
      <c r="D97" s="22"/>
      <c r="E97" s="22"/>
      <c r="F97" s="22"/>
      <c r="G97" s="318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91" width="10.28"/>
    <col collapsed="false" customWidth="true" hidden="false" outlineLevel="0" max="2" min="2" style="91" width="60.56"/>
    <col collapsed="false" customWidth="true" hidden="false" outlineLevel="0" max="4" min="3" style="91" width="11.7"/>
    <col collapsed="false" customWidth="false" hidden="false" outlineLevel="0" max="6" min="5" style="91" width="11.42"/>
    <col collapsed="false" customWidth="true" hidden="false" outlineLevel="0" max="7" min="7" style="91" width="12.85"/>
    <col collapsed="false" customWidth="false" hidden="false" outlineLevel="0" max="257" min="8" style="91" width="11.42"/>
  </cols>
  <sheetData>
    <row r="1" s="105" customFormat="true" ht="15.75" hidden="false" customHeight="true" outlineLevel="0" collapsed="false">
      <c r="A1" s="321" t="s">
        <v>198</v>
      </c>
      <c r="B1" s="321"/>
      <c r="C1" s="321"/>
      <c r="D1" s="321"/>
      <c r="E1" s="321"/>
      <c r="F1" s="321"/>
      <c r="G1" s="321"/>
    </row>
    <row r="2" customFormat="false" ht="15.75" hidden="false" customHeight="true" outlineLevel="0" collapsed="false">
      <c r="A2" s="322" t="s">
        <v>2601</v>
      </c>
      <c r="B2" s="322"/>
      <c r="C2" s="322"/>
      <c r="D2" s="322"/>
      <c r="E2" s="322"/>
      <c r="F2" s="322"/>
      <c r="G2" s="322"/>
    </row>
    <row r="3" customFormat="false" ht="18" hidden="false" customHeight="true" outlineLevel="0" collapsed="false">
      <c r="A3" s="323"/>
      <c r="B3" s="323"/>
      <c r="C3" s="323"/>
      <c r="D3" s="323"/>
      <c r="E3" s="323"/>
      <c r="F3" s="323"/>
      <c r="G3" s="324"/>
    </row>
    <row r="4" s="114" customFormat="true" ht="89.25" hidden="false" customHeight="true" outlineLevel="0" collapsed="false">
      <c r="A4" s="251" t="s">
        <v>2501</v>
      </c>
      <c r="B4" s="264" t="s">
        <v>309</v>
      </c>
      <c r="C4" s="325" t="s">
        <v>2502</v>
      </c>
      <c r="D4" s="326" t="s">
        <v>2602</v>
      </c>
      <c r="E4" s="326" t="s">
        <v>2603</v>
      </c>
      <c r="F4" s="326" t="s">
        <v>2604</v>
      </c>
      <c r="G4" s="327" t="s">
        <v>100</v>
      </c>
    </row>
    <row r="5" s="114" customFormat="true" ht="12.75" hidden="false" customHeight="true" outlineLevel="0" collapsed="false">
      <c r="A5" s="251"/>
      <c r="B5" s="264"/>
      <c r="C5" s="264" t="s">
        <v>80</v>
      </c>
      <c r="D5" s="264" t="s">
        <v>82</v>
      </c>
      <c r="E5" s="264" t="s">
        <v>2605</v>
      </c>
      <c r="F5" s="257" t="s">
        <v>82</v>
      </c>
      <c r="G5" s="257"/>
    </row>
    <row r="6" s="114" customFormat="true" ht="7.5" hidden="false" customHeight="true" outlineLevel="0" collapsed="false">
      <c r="A6" s="296"/>
      <c r="B6" s="328"/>
      <c r="C6" s="232"/>
      <c r="D6" s="232"/>
      <c r="E6" s="232"/>
      <c r="F6" s="268"/>
      <c r="G6" s="268"/>
    </row>
    <row r="7" s="114" customFormat="true" ht="12.75" hidden="false" customHeight="true" outlineLevel="0" collapsed="false">
      <c r="A7" s="276" t="s">
        <v>2513</v>
      </c>
      <c r="B7" s="235" t="s">
        <v>326</v>
      </c>
      <c r="C7" s="108" t="n">
        <v>26853</v>
      </c>
      <c r="D7" s="108" t="n">
        <v>1285147.551752</v>
      </c>
      <c r="E7" s="329" t="n">
        <v>26.2385427592346</v>
      </c>
      <c r="F7" s="108" t="n">
        <v>111182.707213</v>
      </c>
      <c r="G7" s="108" t="n">
        <v>23421.576989</v>
      </c>
    </row>
    <row r="8" s="114" customFormat="true" ht="12.75" hidden="false" customHeight="true" outlineLevel="0" collapsed="false">
      <c r="A8" s="276" t="s">
        <v>2514</v>
      </c>
      <c r="B8" s="235" t="s">
        <v>2515</v>
      </c>
      <c r="C8" s="108" t="n">
        <v>398</v>
      </c>
      <c r="D8" s="108" t="n">
        <v>2448.170236</v>
      </c>
      <c r="E8" s="329" t="n">
        <v>8.76521038370831</v>
      </c>
      <c r="F8" s="108" t="n">
        <v>149.82975</v>
      </c>
      <c r="G8" s="108" t="n">
        <v>-35.570657</v>
      </c>
    </row>
    <row r="9" s="114" customFormat="true" ht="12.75" hidden="false" customHeight="true" outlineLevel="0" collapsed="false">
      <c r="A9" s="276" t="s">
        <v>2517</v>
      </c>
      <c r="B9" s="235" t="s">
        <v>446</v>
      </c>
      <c r="C9" s="108" t="n">
        <v>72</v>
      </c>
      <c r="D9" s="108" t="n">
        <v>5849.641247</v>
      </c>
      <c r="E9" s="329" t="n">
        <v>25.9627161079956</v>
      </c>
      <c r="F9" s="108" t="n">
        <v>116.133486</v>
      </c>
      <c r="G9" s="108" t="n">
        <v>-95.934064</v>
      </c>
    </row>
    <row r="10" s="114" customFormat="true" ht="12.75" hidden="false" customHeight="true" outlineLevel="0" collapsed="false">
      <c r="A10" s="276" t="s">
        <v>2518</v>
      </c>
      <c r="B10" s="235" t="s">
        <v>2519</v>
      </c>
      <c r="C10" s="108" t="n">
        <v>5815</v>
      </c>
      <c r="D10" s="108" t="n">
        <v>677960.034205</v>
      </c>
      <c r="E10" s="329" t="n">
        <v>41.1592645533373</v>
      </c>
      <c r="F10" s="108" t="n">
        <v>85042.580517</v>
      </c>
      <c r="G10" s="108" t="n">
        <v>2478.347217</v>
      </c>
    </row>
    <row r="11" s="114" customFormat="true" ht="12.75" hidden="false" customHeight="true" outlineLevel="0" collapsed="false">
      <c r="A11" s="276" t="n">
        <v>10</v>
      </c>
      <c r="B11" s="235" t="s">
        <v>495</v>
      </c>
      <c r="C11" s="108" t="n">
        <v>523</v>
      </c>
      <c r="D11" s="108" t="n">
        <v>39705.595411</v>
      </c>
      <c r="E11" s="329" t="n">
        <v>26.2546384037325</v>
      </c>
      <c r="F11" s="108" t="n">
        <v>4139.768474</v>
      </c>
      <c r="G11" s="108" t="n">
        <v>-753.518412</v>
      </c>
    </row>
    <row r="12" s="114" customFormat="true" ht="12.75" hidden="false" customHeight="true" outlineLevel="0" collapsed="false">
      <c r="A12" s="276" t="n">
        <v>16</v>
      </c>
      <c r="B12" s="235" t="s">
        <v>637</v>
      </c>
      <c r="C12" s="108" t="n">
        <v>301</v>
      </c>
      <c r="D12" s="108" t="n">
        <v>2549.370483</v>
      </c>
      <c r="E12" s="329" t="n">
        <v>12.1341269467323</v>
      </c>
      <c r="F12" s="108" t="n">
        <v>214.971566</v>
      </c>
      <c r="G12" s="108" t="n">
        <v>21.448814</v>
      </c>
    </row>
    <row r="13" s="114" customFormat="true" ht="12.75" hidden="false" customHeight="true" outlineLevel="0" collapsed="false">
      <c r="A13" s="276" t="n">
        <v>17</v>
      </c>
      <c r="B13" s="235" t="s">
        <v>2520</v>
      </c>
      <c r="C13" s="108" t="n">
        <v>100</v>
      </c>
      <c r="D13" s="108" t="n">
        <v>9440.392474</v>
      </c>
      <c r="E13" s="329" t="n">
        <v>24.9257290051687</v>
      </c>
      <c r="F13" s="108" t="n">
        <v>1189.075262</v>
      </c>
      <c r="G13" s="108" t="n">
        <v>-26.418622</v>
      </c>
    </row>
    <row r="14" s="114" customFormat="true" ht="12.75" hidden="false" customHeight="true" outlineLevel="0" collapsed="false">
      <c r="A14" s="276" t="n">
        <v>18</v>
      </c>
      <c r="B14" s="235" t="s">
        <v>2521</v>
      </c>
      <c r="C14" s="108" t="n">
        <v>226</v>
      </c>
      <c r="D14" s="108" t="n">
        <v>2409.801448</v>
      </c>
      <c r="E14" s="329" t="n">
        <v>11.1357031776455</v>
      </c>
      <c r="F14" s="108" t="n">
        <v>186.017202</v>
      </c>
      <c r="G14" s="108" t="n">
        <v>88.537136</v>
      </c>
    </row>
    <row r="15" s="114" customFormat="true" ht="12.75" hidden="false" customHeight="true" outlineLevel="0" collapsed="false">
      <c r="A15" s="276" t="n">
        <v>19</v>
      </c>
      <c r="B15" s="235" t="s">
        <v>687</v>
      </c>
      <c r="C15" s="108" t="n">
        <v>10</v>
      </c>
      <c r="D15" s="108" t="n">
        <v>121403.663068</v>
      </c>
      <c r="E15" s="329" t="n">
        <v>84.234574216087</v>
      </c>
      <c r="F15" s="108" t="n">
        <v>5129.374297</v>
      </c>
      <c r="G15" s="108" t="n">
        <v>5698.634349</v>
      </c>
    </row>
    <row r="16" s="114" customFormat="true" ht="12.75" hidden="false" customHeight="true" outlineLevel="0" collapsed="false">
      <c r="A16" s="276" t="n">
        <v>20</v>
      </c>
      <c r="B16" s="235" t="s">
        <v>693</v>
      </c>
      <c r="C16" s="108" t="n">
        <v>172</v>
      </c>
      <c r="D16" s="108" t="n">
        <v>56451.834279</v>
      </c>
      <c r="E16" s="329" t="n">
        <v>43.1805701017458</v>
      </c>
      <c r="F16" s="108" t="n">
        <v>7581.166755</v>
      </c>
      <c r="G16" s="108" t="n">
        <v>42.426461</v>
      </c>
    </row>
    <row r="17" s="114" customFormat="true" ht="12.75" hidden="false" customHeight="true" outlineLevel="0" collapsed="false">
      <c r="A17" s="276" t="n">
        <v>21</v>
      </c>
      <c r="B17" s="235" t="s">
        <v>733</v>
      </c>
      <c r="C17" s="108" t="n">
        <v>64</v>
      </c>
      <c r="D17" s="108" t="n">
        <v>29833.524422</v>
      </c>
      <c r="E17" s="329" t="n">
        <v>50.1824855666127</v>
      </c>
      <c r="F17" s="108" t="n">
        <v>3231.393014</v>
      </c>
      <c r="G17" s="108" t="n">
        <v>1.125654</v>
      </c>
    </row>
    <row r="18" s="114" customFormat="true" ht="12.75" hidden="false" customHeight="true" outlineLevel="0" collapsed="false">
      <c r="A18" s="276" t="n">
        <v>22</v>
      </c>
      <c r="B18" s="235" t="s">
        <v>2522</v>
      </c>
      <c r="C18" s="108" t="n">
        <v>386</v>
      </c>
      <c r="D18" s="108" t="n">
        <v>24874.451994</v>
      </c>
      <c r="E18" s="329" t="n">
        <v>36.257770905628</v>
      </c>
      <c r="F18" s="108" t="n">
        <v>4660.872656</v>
      </c>
      <c r="G18" s="108" t="n">
        <v>461.038149</v>
      </c>
    </row>
    <row r="19" s="114" customFormat="true" ht="12.75" hidden="false" customHeight="true" outlineLevel="0" collapsed="false">
      <c r="A19" s="276" t="n">
        <v>23</v>
      </c>
      <c r="B19" s="235" t="s">
        <v>2523</v>
      </c>
      <c r="C19" s="108" t="n">
        <v>278</v>
      </c>
      <c r="D19" s="108" t="n">
        <v>15276.763142</v>
      </c>
      <c r="E19" s="329" t="n">
        <v>34.5585631518595</v>
      </c>
      <c r="F19" s="108" t="n">
        <v>1286.981103</v>
      </c>
      <c r="G19" s="108" t="n">
        <v>342.030255</v>
      </c>
    </row>
    <row r="20" s="114" customFormat="true" ht="12.75" hidden="false" customHeight="true" outlineLevel="0" collapsed="false">
      <c r="A20" s="276" t="n">
        <v>24</v>
      </c>
      <c r="B20" s="235" t="s">
        <v>2524</v>
      </c>
      <c r="C20" s="108" t="n">
        <v>147</v>
      </c>
      <c r="D20" s="108" t="n">
        <v>38317.387168</v>
      </c>
      <c r="E20" s="329" t="n">
        <v>44.7301092775569</v>
      </c>
      <c r="F20" s="108" t="n">
        <v>6424.962953</v>
      </c>
      <c r="G20" s="108" t="n">
        <v>109.090232</v>
      </c>
    </row>
    <row r="21" s="114" customFormat="true" ht="12.75" hidden="false" customHeight="true" outlineLevel="0" collapsed="false">
      <c r="A21" s="276" t="n">
        <v>25</v>
      </c>
      <c r="B21" s="235" t="s">
        <v>2525</v>
      </c>
      <c r="C21" s="108" t="n">
        <v>1288</v>
      </c>
      <c r="D21" s="108" t="n">
        <v>14523.773828</v>
      </c>
      <c r="E21" s="329" t="n">
        <v>14.2741581547286</v>
      </c>
      <c r="F21" s="108" t="n">
        <v>1403.927968</v>
      </c>
      <c r="G21" s="108" t="n">
        <v>451.32393</v>
      </c>
    </row>
    <row r="22" s="114" customFormat="true" ht="12.75" hidden="false" customHeight="true" outlineLevel="0" collapsed="false">
      <c r="A22" s="276" t="n">
        <v>26</v>
      </c>
      <c r="B22" s="235" t="s">
        <v>2526</v>
      </c>
      <c r="C22" s="108" t="n">
        <v>273</v>
      </c>
      <c r="D22" s="108" t="n">
        <v>46890.900384</v>
      </c>
      <c r="E22" s="329" t="n">
        <v>39.807863391508</v>
      </c>
      <c r="F22" s="108" t="n">
        <v>5512.167941</v>
      </c>
      <c r="G22" s="108" t="n">
        <v>-615.57632</v>
      </c>
    </row>
    <row r="23" s="114" customFormat="true" ht="12.75" hidden="false" customHeight="true" outlineLevel="0" collapsed="false">
      <c r="A23" s="276" t="n">
        <v>27</v>
      </c>
      <c r="B23" s="235" t="s">
        <v>2527</v>
      </c>
      <c r="C23" s="108" t="n">
        <v>206</v>
      </c>
      <c r="D23" s="108" t="n">
        <v>12681.723465</v>
      </c>
      <c r="E23" s="329" t="n">
        <v>21.4065915361132</v>
      </c>
      <c r="F23" s="108" t="n">
        <v>1940.77209</v>
      </c>
      <c r="G23" s="108" t="n">
        <v>166.794149</v>
      </c>
    </row>
    <row r="24" s="114" customFormat="true" ht="12.75" hidden="false" customHeight="true" outlineLevel="0" collapsed="false">
      <c r="A24" s="276" t="n">
        <v>28</v>
      </c>
      <c r="B24" s="235" t="s">
        <v>2528</v>
      </c>
      <c r="C24" s="108" t="n">
        <v>831</v>
      </c>
      <c r="D24" s="108" t="n">
        <v>45914.369628</v>
      </c>
      <c r="E24" s="329" t="n">
        <v>27.8007721528869</v>
      </c>
      <c r="F24" s="108" t="n">
        <v>4901.301125</v>
      </c>
      <c r="G24" s="108" t="n">
        <v>-627.339601</v>
      </c>
    </row>
    <row r="25" s="114" customFormat="true" ht="12.75" hidden="false" customHeight="true" outlineLevel="0" collapsed="false">
      <c r="A25" s="276" t="n">
        <v>29</v>
      </c>
      <c r="B25" s="235" t="s">
        <v>1039</v>
      </c>
      <c r="C25" s="108" t="n">
        <v>152</v>
      </c>
      <c r="D25" s="108" t="n">
        <v>180832.299663</v>
      </c>
      <c r="E25" s="329" t="n">
        <v>68.6806450379658</v>
      </c>
      <c r="F25" s="108" t="n">
        <v>32406.200706</v>
      </c>
      <c r="G25" s="108" t="n">
        <v>-3983.026248</v>
      </c>
    </row>
    <row r="26" s="114" customFormat="true" ht="12.75" hidden="false" customHeight="true" outlineLevel="0" collapsed="false">
      <c r="A26" s="276" t="n">
        <v>30</v>
      </c>
      <c r="B26" s="235" t="s">
        <v>1055</v>
      </c>
      <c r="C26" s="108" t="n">
        <v>45</v>
      </c>
      <c r="D26" s="108" t="n">
        <v>5205.789853</v>
      </c>
      <c r="E26" s="329" t="n">
        <v>11.7892354724306</v>
      </c>
      <c r="F26" s="108" t="n">
        <v>726.634003</v>
      </c>
      <c r="G26" s="108" t="n">
        <v>-233.854193</v>
      </c>
    </row>
    <row r="27" s="114" customFormat="true" ht="12.75" hidden="false" customHeight="true" outlineLevel="0" collapsed="false">
      <c r="A27" s="276" t="n">
        <v>31</v>
      </c>
      <c r="B27" s="235" t="s">
        <v>2529</v>
      </c>
      <c r="C27" s="236" t="n">
        <v>168</v>
      </c>
      <c r="D27" s="236" t="n">
        <v>3025.023253</v>
      </c>
      <c r="E27" s="329" t="n">
        <v>16.1530275735812</v>
      </c>
      <c r="F27" s="236" t="n">
        <v>337.483276</v>
      </c>
      <c r="G27" s="236" t="n">
        <v>93.579352</v>
      </c>
    </row>
    <row r="28" s="114" customFormat="true" ht="12.75" hidden="false" customHeight="true" outlineLevel="0" collapsed="false">
      <c r="A28" s="276" t="s">
        <v>2530</v>
      </c>
      <c r="B28" s="235" t="s">
        <v>1147</v>
      </c>
      <c r="C28" s="108" t="n">
        <v>217</v>
      </c>
      <c r="D28" s="108" t="n">
        <v>123061.658122</v>
      </c>
      <c r="E28" s="329" t="n">
        <v>43.0942511661807</v>
      </c>
      <c r="F28" s="108" t="n">
        <v>595.485475</v>
      </c>
      <c r="G28" s="108" t="n">
        <v>4048.301201</v>
      </c>
    </row>
    <row r="29" s="114" customFormat="true" ht="12.75" hidden="false" customHeight="true" outlineLevel="0" collapsed="false">
      <c r="A29" s="276" t="s">
        <v>2531</v>
      </c>
      <c r="B29" s="235" t="s">
        <v>1149</v>
      </c>
      <c r="C29" s="108" t="n">
        <v>178</v>
      </c>
      <c r="D29" s="108" t="n">
        <v>114628.7406</v>
      </c>
      <c r="E29" s="329" t="n">
        <v>46.1715633567839</v>
      </c>
      <c r="F29" s="108" t="n">
        <v>593.627627</v>
      </c>
      <c r="G29" s="108" t="n">
        <v>3667.153112</v>
      </c>
    </row>
    <row r="30" s="114" customFormat="true" ht="12.75" hidden="false" customHeight="true" outlineLevel="0" collapsed="false">
      <c r="A30" s="276" t="s">
        <v>2532</v>
      </c>
      <c r="B30" s="235" t="s">
        <v>1165</v>
      </c>
      <c r="C30" s="108" t="n">
        <v>19</v>
      </c>
      <c r="D30" s="108" t="n">
        <v>7803.598594</v>
      </c>
      <c r="E30" s="329" t="n">
        <v>23.3208407807006</v>
      </c>
      <c r="F30" s="108" t="n">
        <v>1.370447</v>
      </c>
      <c r="G30" s="108" t="n">
        <v>353.724591</v>
      </c>
    </row>
    <row r="31" s="114" customFormat="true" ht="12.75" hidden="false" customHeight="true" outlineLevel="0" collapsed="false">
      <c r="A31" s="276" t="s">
        <v>2533</v>
      </c>
      <c r="B31" s="235" t="s">
        <v>2534</v>
      </c>
      <c r="C31" s="108" t="n">
        <v>203</v>
      </c>
      <c r="D31" s="108" t="n">
        <v>5690.805709</v>
      </c>
      <c r="E31" s="329" t="n">
        <v>15.9710548343175</v>
      </c>
      <c r="F31" s="108" t="n">
        <v>182.732427</v>
      </c>
      <c r="G31" s="108" t="n">
        <v>188.010803</v>
      </c>
    </row>
    <row r="32" s="114" customFormat="true" ht="12.75" hidden="false" customHeight="true" outlineLevel="0" collapsed="false">
      <c r="A32" s="276" t="s">
        <v>2535</v>
      </c>
      <c r="B32" s="235" t="s">
        <v>2536</v>
      </c>
      <c r="C32" s="108" t="n">
        <v>3595</v>
      </c>
      <c r="D32" s="108" t="n">
        <v>24999.99173</v>
      </c>
      <c r="E32" s="329" t="n">
        <v>11.4180719509723</v>
      </c>
      <c r="F32" s="108" t="n">
        <v>322.247214</v>
      </c>
      <c r="G32" s="108" t="n">
        <v>1445.057658</v>
      </c>
    </row>
    <row r="33" s="114" customFormat="true" ht="12.75" hidden="false" customHeight="true" outlineLevel="0" collapsed="false">
      <c r="A33" s="276" t="n">
        <v>41</v>
      </c>
      <c r="B33" s="279" t="s">
        <v>1221</v>
      </c>
      <c r="C33" s="108" t="n">
        <v>749</v>
      </c>
      <c r="D33" s="108" t="n">
        <v>14497.345199</v>
      </c>
      <c r="E33" s="329" t="n">
        <v>22.3635882945083</v>
      </c>
      <c r="F33" s="108" t="n">
        <v>144.660836</v>
      </c>
      <c r="G33" s="108" t="n">
        <v>879.744384</v>
      </c>
    </row>
    <row r="34" s="114" customFormat="true" ht="12.75" hidden="false" customHeight="true" outlineLevel="0" collapsed="false">
      <c r="A34" s="276" t="n">
        <v>42</v>
      </c>
      <c r="B34" s="235" t="s">
        <v>1237</v>
      </c>
      <c r="C34" s="108" t="n">
        <v>198</v>
      </c>
      <c r="D34" s="108" t="n">
        <v>2208.366308</v>
      </c>
      <c r="E34" s="329" t="n">
        <v>10.7339038314858</v>
      </c>
      <c r="F34" s="108" t="n">
        <v>23.296514</v>
      </c>
      <c r="G34" s="108" t="n">
        <v>106.212158</v>
      </c>
    </row>
    <row r="35" s="114" customFormat="true" ht="12.75" hidden="false" customHeight="true" outlineLevel="0" collapsed="false">
      <c r="A35" s="276" t="n">
        <v>43</v>
      </c>
      <c r="B35" s="235" t="s">
        <v>2537</v>
      </c>
      <c r="C35" s="108" t="n">
        <v>2648</v>
      </c>
      <c r="D35" s="108" t="n">
        <v>8294.280223</v>
      </c>
      <c r="E35" s="329" t="n">
        <v>6.21054051092597</v>
      </c>
      <c r="F35" s="108" t="n">
        <v>154.289864</v>
      </c>
      <c r="G35" s="108" t="n">
        <v>459.101116</v>
      </c>
    </row>
    <row r="36" s="114" customFormat="true" ht="12.75" hidden="false" customHeight="true" outlineLevel="0" collapsed="false">
      <c r="A36" s="276" t="s">
        <v>2538</v>
      </c>
      <c r="B36" s="235" t="s">
        <v>1313</v>
      </c>
      <c r="C36" s="108" t="n">
        <v>4974</v>
      </c>
      <c r="D36" s="108" t="n">
        <v>223991.591443</v>
      </c>
      <c r="E36" s="329" t="n">
        <v>14.6898776101291</v>
      </c>
      <c r="F36" s="108" t="n">
        <v>18633.297291</v>
      </c>
      <c r="G36" s="108" t="n">
        <v>5726.253215</v>
      </c>
    </row>
    <row r="37" s="114" customFormat="true" ht="12.75" hidden="false" customHeight="true" outlineLevel="0" collapsed="false">
      <c r="A37" s="276" t="n">
        <v>45</v>
      </c>
      <c r="B37" s="235" t="s">
        <v>1315</v>
      </c>
      <c r="C37" s="108" t="n">
        <v>1494</v>
      </c>
      <c r="D37" s="108" t="n">
        <v>26042.48883</v>
      </c>
      <c r="E37" s="329" t="n">
        <v>13.9450131775269</v>
      </c>
      <c r="F37" s="108" t="n">
        <v>3496.665517</v>
      </c>
      <c r="G37" s="108" t="n">
        <v>1294.164187</v>
      </c>
    </row>
    <row r="38" s="114" customFormat="true" ht="12.75" hidden="false" customHeight="true" outlineLevel="0" collapsed="false">
      <c r="A38" s="276" t="n">
        <v>46</v>
      </c>
      <c r="B38" s="235" t="s">
        <v>2539</v>
      </c>
      <c r="C38" s="236" t="n">
        <v>1981</v>
      </c>
      <c r="D38" s="236" t="n">
        <v>137875.48715</v>
      </c>
      <c r="E38" s="329" t="n">
        <v>16.2454863474189</v>
      </c>
      <c r="F38" s="236" t="n">
        <v>13479.015474</v>
      </c>
      <c r="G38" s="236" t="n">
        <v>3162.57433</v>
      </c>
    </row>
    <row r="39" s="114" customFormat="true" ht="12.75" hidden="false" customHeight="true" outlineLevel="0" collapsed="false">
      <c r="A39" s="276" t="s">
        <v>2540</v>
      </c>
      <c r="B39" s="235" t="s">
        <v>1393</v>
      </c>
      <c r="C39" s="236" t="n">
        <v>293</v>
      </c>
      <c r="D39" s="236" t="n">
        <v>35532.278151</v>
      </c>
      <c r="E39" s="329" t="n">
        <v>18.319381593743</v>
      </c>
      <c r="F39" s="236" t="n">
        <v>1878.882958</v>
      </c>
      <c r="G39" s="236" t="n">
        <v>291.250299</v>
      </c>
    </row>
    <row r="40" s="114" customFormat="true" ht="12.75" hidden="false" customHeight="true" outlineLevel="0" collapsed="false">
      <c r="A40" s="276" t="s">
        <v>2541</v>
      </c>
      <c r="B40" s="235" t="s">
        <v>2542</v>
      </c>
      <c r="C40" s="108" t="n">
        <v>359</v>
      </c>
      <c r="D40" s="108" t="n">
        <v>34945.200195</v>
      </c>
      <c r="E40" s="329" t="n">
        <v>18.6367029171395</v>
      </c>
      <c r="F40" s="108" t="n">
        <v>5507.517148</v>
      </c>
      <c r="G40" s="108" t="n">
        <v>884.606371</v>
      </c>
    </row>
    <row r="41" s="114" customFormat="true" ht="12.75" hidden="false" customHeight="true" outlineLevel="0" collapsed="false">
      <c r="A41" s="276" t="s">
        <v>2543</v>
      </c>
      <c r="B41" s="235" t="s">
        <v>2544</v>
      </c>
      <c r="C41" s="108" t="n">
        <v>51</v>
      </c>
      <c r="D41" s="108" t="n">
        <v>3510.44472</v>
      </c>
      <c r="E41" s="329" t="n">
        <v>7.08725054319993</v>
      </c>
      <c r="F41" s="108" t="n">
        <v>238.3346</v>
      </c>
      <c r="G41" s="108" t="n">
        <v>91.494961</v>
      </c>
    </row>
    <row r="42" s="114" customFormat="true" ht="12.75" hidden="false" customHeight="true" outlineLevel="0" collapsed="false">
      <c r="A42" s="276" t="s">
        <v>2545</v>
      </c>
      <c r="B42" s="235" t="s">
        <v>1477</v>
      </c>
      <c r="C42" s="108" t="n">
        <v>317</v>
      </c>
      <c r="D42" s="108" t="n">
        <v>6083.959856</v>
      </c>
      <c r="E42" s="329" t="n">
        <v>10.2078793033869</v>
      </c>
      <c r="F42" s="108" t="n">
        <v>1133.799746</v>
      </c>
      <c r="G42" s="108" t="n">
        <v>230.020569</v>
      </c>
    </row>
    <row r="43" s="114" customFormat="true" ht="12.75" hidden="false" customHeight="true" outlineLevel="0" collapsed="false">
      <c r="A43" s="276" t="n">
        <v>47</v>
      </c>
      <c r="B43" s="235" t="s">
        <v>2546</v>
      </c>
      <c r="C43" s="108" t="n">
        <v>1499</v>
      </c>
      <c r="D43" s="108" t="n">
        <v>60073.615463</v>
      </c>
      <c r="E43" s="329" t="n">
        <v>12.2761872916647</v>
      </c>
      <c r="F43" s="108" t="n">
        <v>1657.6163</v>
      </c>
      <c r="G43" s="108" t="n">
        <v>1269.514698</v>
      </c>
    </row>
    <row r="44" s="114" customFormat="true" ht="12.75" hidden="false" customHeight="true" outlineLevel="0" collapsed="false">
      <c r="A44" s="276" t="s">
        <v>2547</v>
      </c>
      <c r="B44" s="235" t="s">
        <v>2548</v>
      </c>
      <c r="C44" s="108" t="n">
        <v>137</v>
      </c>
      <c r="D44" s="108" t="n">
        <v>27130.005759</v>
      </c>
      <c r="E44" s="329" t="n">
        <v>13.6189080336904</v>
      </c>
      <c r="F44" s="108" t="n">
        <v>461.282849</v>
      </c>
      <c r="G44" s="108" t="n">
        <v>339.378202</v>
      </c>
    </row>
    <row r="45" s="114" customFormat="true" ht="12.75" hidden="false" customHeight="true" outlineLevel="0" collapsed="false">
      <c r="A45" s="276" t="s">
        <v>2549</v>
      </c>
      <c r="B45" s="235" t="s">
        <v>1679</v>
      </c>
      <c r="C45" s="108" t="n">
        <v>919</v>
      </c>
      <c r="D45" s="108" t="n">
        <v>50216.04869</v>
      </c>
      <c r="E45" s="329" t="n">
        <v>26.6160576496686</v>
      </c>
      <c r="F45" s="108" t="n">
        <v>955.977586</v>
      </c>
      <c r="G45" s="108" t="n">
        <v>897.11576</v>
      </c>
    </row>
    <row r="46" s="114" customFormat="true" ht="12.75" hidden="false" customHeight="true" outlineLevel="0" collapsed="false">
      <c r="A46" s="276" t="n">
        <v>49</v>
      </c>
      <c r="B46" s="235" t="s">
        <v>2550</v>
      </c>
      <c r="C46" s="108" t="n">
        <v>463</v>
      </c>
      <c r="D46" s="108" t="n">
        <v>21872.27372</v>
      </c>
      <c r="E46" s="329" t="n">
        <v>35.6381291981119</v>
      </c>
      <c r="F46" s="108" t="n">
        <v>262.337752</v>
      </c>
      <c r="G46" s="108" t="n">
        <v>576.728625</v>
      </c>
    </row>
    <row r="47" s="114" customFormat="true" ht="12.75" hidden="false" customHeight="true" outlineLevel="0" collapsed="false">
      <c r="A47" s="276" t="s">
        <v>2551</v>
      </c>
      <c r="B47" s="235" t="s">
        <v>2552</v>
      </c>
      <c r="C47" s="108" t="n">
        <v>308</v>
      </c>
      <c r="D47" s="108" t="n">
        <v>1502.955728</v>
      </c>
      <c r="E47" s="329" t="n">
        <v>5.31142730734837</v>
      </c>
      <c r="F47" s="108" t="n">
        <v>6.697009</v>
      </c>
      <c r="G47" s="108" t="n">
        <v>93.540959</v>
      </c>
    </row>
    <row r="48" s="114" customFormat="true" ht="12.75" hidden="false" customHeight="true" outlineLevel="0" collapsed="false">
      <c r="A48" s="276" t="s">
        <v>2553</v>
      </c>
      <c r="B48" s="235" t="s">
        <v>1768</v>
      </c>
      <c r="C48" s="108" t="n">
        <v>339</v>
      </c>
      <c r="D48" s="108" t="n">
        <v>11158.95424</v>
      </c>
      <c r="E48" s="329" t="n">
        <v>20.3435631155347</v>
      </c>
      <c r="F48" s="108" t="n">
        <v>75.353516</v>
      </c>
      <c r="G48" s="108" t="n">
        <v>362.095224</v>
      </c>
    </row>
    <row r="49" s="114" customFormat="true" ht="12.75" hidden="false" customHeight="true" outlineLevel="0" collapsed="false">
      <c r="A49" s="276" t="n">
        <v>53</v>
      </c>
      <c r="B49" s="235" t="s">
        <v>1774</v>
      </c>
      <c r="C49" s="236" t="n">
        <v>15</v>
      </c>
      <c r="D49" s="236" t="n">
        <v>692.997696</v>
      </c>
      <c r="E49" s="329" t="n">
        <v>2.68005029926926</v>
      </c>
      <c r="F49" s="236" t="n">
        <v>1.204612</v>
      </c>
      <c r="G49" s="236" t="n">
        <v>39.939428</v>
      </c>
    </row>
    <row r="50" s="114" customFormat="true" ht="12.75" hidden="false" customHeight="true" outlineLevel="0" collapsed="false">
      <c r="A50" s="276" t="s">
        <v>2554</v>
      </c>
      <c r="B50" s="235" t="s">
        <v>1780</v>
      </c>
      <c r="C50" s="108" t="n">
        <v>426</v>
      </c>
      <c r="D50" s="108" t="n">
        <v>2840.845845</v>
      </c>
      <c r="E50" s="329" t="n">
        <v>4.81408262602578</v>
      </c>
      <c r="F50" s="108" t="n">
        <v>22.292958</v>
      </c>
      <c r="G50" s="108" t="n">
        <v>232.248745</v>
      </c>
    </row>
    <row r="51" s="114" customFormat="true" ht="12.75" hidden="false" customHeight="true" outlineLevel="0" collapsed="false">
      <c r="A51" s="276" t="n">
        <v>55</v>
      </c>
      <c r="B51" s="235" t="s">
        <v>2555</v>
      </c>
      <c r="C51" s="236" t="n">
        <v>216</v>
      </c>
      <c r="D51" s="236" t="n">
        <v>955.347218</v>
      </c>
      <c r="E51" s="329" t="n">
        <v>5.04051270237273</v>
      </c>
      <c r="F51" s="236" t="n">
        <v>5.737278</v>
      </c>
      <c r="G51" s="236" t="n">
        <v>79.500185</v>
      </c>
    </row>
    <row r="52" s="114" customFormat="true" ht="12.75" hidden="false" customHeight="true" outlineLevel="0" collapsed="false">
      <c r="A52" s="276" t="n">
        <v>56</v>
      </c>
      <c r="B52" s="235" t="s">
        <v>1812</v>
      </c>
      <c r="C52" s="108" t="n">
        <v>210</v>
      </c>
      <c r="D52" s="108" t="n">
        <v>1885.498627</v>
      </c>
      <c r="E52" s="329" t="n">
        <v>4.70694704371284</v>
      </c>
      <c r="F52" s="108" t="n">
        <v>16.55568</v>
      </c>
      <c r="G52" s="108" t="n">
        <v>152.74856</v>
      </c>
    </row>
    <row r="53" s="114" customFormat="true" ht="12.75" hidden="false" customHeight="true" outlineLevel="0" collapsed="false">
      <c r="A53" s="276" t="s">
        <v>2556</v>
      </c>
      <c r="B53" s="235" t="s">
        <v>1844</v>
      </c>
      <c r="C53" s="108" t="n">
        <v>512</v>
      </c>
      <c r="D53" s="108" t="n">
        <v>24550.887154</v>
      </c>
      <c r="E53" s="329" t="n">
        <v>13.2628472999036</v>
      </c>
      <c r="F53" s="108" t="n">
        <v>675.786223</v>
      </c>
      <c r="G53" s="108" t="n">
        <v>1329.658682</v>
      </c>
    </row>
    <row r="54" s="114" customFormat="true" ht="12.75" hidden="false" customHeight="true" outlineLevel="0" collapsed="false">
      <c r="A54" s="276" t="n">
        <v>58</v>
      </c>
      <c r="B54" s="235" t="s">
        <v>2557</v>
      </c>
      <c r="C54" s="108" t="n">
        <v>136</v>
      </c>
      <c r="D54" s="108" t="n">
        <v>12107.557238</v>
      </c>
      <c r="E54" s="329" t="n">
        <v>30.1093723530976</v>
      </c>
      <c r="F54" s="108" t="n">
        <v>399.749457</v>
      </c>
      <c r="G54" s="108" t="n">
        <v>382.201623</v>
      </c>
    </row>
    <row r="55" s="114" customFormat="true" ht="12.75" hidden="false" customHeight="true" outlineLevel="0" collapsed="false">
      <c r="A55" s="276" t="n">
        <v>61</v>
      </c>
      <c r="B55" s="235" t="s">
        <v>1892</v>
      </c>
      <c r="C55" s="108" t="n">
        <v>21</v>
      </c>
      <c r="D55" s="108" t="n">
        <v>3848.04066</v>
      </c>
      <c r="E55" s="329" t="n">
        <v>6.00180935729757</v>
      </c>
      <c r="F55" s="108" t="n">
        <v>29.741799</v>
      </c>
      <c r="G55" s="108" t="n">
        <v>237.172712</v>
      </c>
    </row>
    <row r="56" s="114" customFormat="true" ht="12.75" hidden="false" customHeight="true" outlineLevel="0" collapsed="false">
      <c r="A56" s="276" t="n">
        <v>62</v>
      </c>
      <c r="B56" s="235" t="s">
        <v>2558</v>
      </c>
      <c r="C56" s="108" t="n">
        <v>199</v>
      </c>
      <c r="D56" s="108" t="n">
        <v>4362.399711</v>
      </c>
      <c r="E56" s="329" t="n">
        <v>8.25511668622316</v>
      </c>
      <c r="F56" s="108" t="n">
        <v>57.913974</v>
      </c>
      <c r="G56" s="108" t="n">
        <v>334.894926</v>
      </c>
    </row>
    <row r="57" s="114" customFormat="true" ht="12.75" hidden="false" customHeight="true" outlineLevel="0" collapsed="false">
      <c r="A57" s="276" t="s">
        <v>2559</v>
      </c>
      <c r="B57" s="235" t="s">
        <v>2560</v>
      </c>
      <c r="C57" s="108" t="n">
        <v>453</v>
      </c>
      <c r="D57" s="108" t="n">
        <v>42889.736927</v>
      </c>
      <c r="E57" s="329" t="n">
        <v>55.4697490873478</v>
      </c>
      <c r="F57" s="108" t="n">
        <v>943.240958</v>
      </c>
      <c r="G57" s="108" t="n">
        <v>3229.145351</v>
      </c>
    </row>
    <row r="58" s="114" customFormat="true" ht="12.75" hidden="false" customHeight="true" outlineLevel="0" collapsed="false">
      <c r="A58" s="276" t="s">
        <v>2561</v>
      </c>
      <c r="B58" s="235" t="s">
        <v>2562</v>
      </c>
      <c r="C58" s="108" t="n">
        <v>5457</v>
      </c>
      <c r="D58" s="108" t="n">
        <v>24146.446334</v>
      </c>
      <c r="E58" s="329" t="n">
        <v>16.6945302683506</v>
      </c>
      <c r="F58" s="108" t="n">
        <v>598.302514</v>
      </c>
      <c r="G58" s="108" t="n">
        <v>799.524552</v>
      </c>
    </row>
    <row r="59" s="114" customFormat="true" ht="12.75" hidden="false" customHeight="true" outlineLevel="0" collapsed="false">
      <c r="A59" s="276" t="s">
        <v>2563</v>
      </c>
      <c r="B59" s="235" t="s">
        <v>2016</v>
      </c>
      <c r="C59" s="108" t="n">
        <v>4931</v>
      </c>
      <c r="D59" s="108" t="n">
        <v>19532.318258</v>
      </c>
      <c r="E59" s="329" t="n">
        <v>18.9861793277655</v>
      </c>
      <c r="F59" s="108" t="n">
        <v>508.29901</v>
      </c>
      <c r="G59" s="108" t="n">
        <v>650.113601</v>
      </c>
    </row>
    <row r="60" s="114" customFormat="true" ht="12.75" hidden="false" customHeight="true" outlineLevel="0" collapsed="false">
      <c r="A60" s="276" t="s">
        <v>2564</v>
      </c>
      <c r="B60" s="235" t="s">
        <v>2565</v>
      </c>
      <c r="C60" s="108" t="n">
        <v>1467</v>
      </c>
      <c r="D60" s="108" t="n">
        <v>34113.128648</v>
      </c>
      <c r="E60" s="329" t="n">
        <v>16.7780710687302</v>
      </c>
      <c r="F60" s="108" t="n">
        <v>2651.014592</v>
      </c>
      <c r="G60" s="108" t="n">
        <v>2032.907623</v>
      </c>
    </row>
    <row r="61" s="114" customFormat="true" ht="12.75" hidden="false" customHeight="true" outlineLevel="0" collapsed="false">
      <c r="A61" s="276" t="n">
        <v>69</v>
      </c>
      <c r="B61" s="235" t="s">
        <v>2566</v>
      </c>
      <c r="C61" s="108" t="n">
        <v>114</v>
      </c>
      <c r="D61" s="108" t="n">
        <v>2610.575518</v>
      </c>
      <c r="E61" s="329" t="n">
        <v>6.42742980643229</v>
      </c>
      <c r="F61" s="108" t="n">
        <v>0.644377</v>
      </c>
      <c r="G61" s="108" t="n">
        <v>388.449793</v>
      </c>
    </row>
    <row r="62" s="114" customFormat="true" ht="12.75" hidden="false" customHeight="true" outlineLevel="0" collapsed="false">
      <c r="A62" s="276" t="n">
        <v>70</v>
      </c>
      <c r="B62" s="235" t="s">
        <v>2567</v>
      </c>
      <c r="C62" s="108" t="n">
        <v>616</v>
      </c>
      <c r="D62" s="108" t="n">
        <v>24233.270104</v>
      </c>
      <c r="E62" s="329" t="n">
        <v>35.2855858753953</v>
      </c>
      <c r="F62" s="108" t="n">
        <v>2486.268263</v>
      </c>
      <c r="G62" s="108" t="n">
        <v>1181.840774</v>
      </c>
    </row>
    <row r="63" s="114" customFormat="true" ht="12.75" hidden="false" customHeight="true" outlineLevel="0" collapsed="false">
      <c r="A63" s="276" t="n">
        <v>71</v>
      </c>
      <c r="B63" s="235" t="s">
        <v>2064</v>
      </c>
      <c r="C63" s="108" t="n">
        <v>490</v>
      </c>
      <c r="D63" s="108" t="n">
        <v>3924.944687</v>
      </c>
      <c r="E63" s="329" t="n">
        <v>7.80173340346994</v>
      </c>
      <c r="F63" s="108" t="n">
        <v>138.327053</v>
      </c>
      <c r="G63" s="108" t="n">
        <v>286.928276</v>
      </c>
    </row>
    <row r="64" s="114" customFormat="true" ht="12.75" hidden="false" customHeight="true" outlineLevel="0" collapsed="false">
      <c r="A64" s="276" t="n">
        <v>73</v>
      </c>
      <c r="B64" s="235" t="s">
        <v>2569</v>
      </c>
      <c r="C64" s="108" t="n">
        <v>147</v>
      </c>
      <c r="D64" s="108" t="n">
        <v>2456.292807</v>
      </c>
      <c r="E64" s="329" t="n">
        <v>8.77236747048437</v>
      </c>
      <c r="F64" s="108" t="n">
        <v>19.66974</v>
      </c>
      <c r="G64" s="108" t="n">
        <v>118.169663</v>
      </c>
    </row>
    <row r="65" s="114" customFormat="true" ht="12.75" hidden="false" customHeight="true" outlineLevel="0" collapsed="false">
      <c r="A65" s="276" t="s">
        <v>2570</v>
      </c>
      <c r="B65" s="235" t="s">
        <v>2140</v>
      </c>
      <c r="C65" s="108" t="n">
        <v>1160</v>
      </c>
      <c r="D65" s="108" t="n">
        <v>14662.606189</v>
      </c>
      <c r="E65" s="329" t="n">
        <v>12.6988020917191</v>
      </c>
      <c r="F65" s="108" t="n">
        <v>155.590856</v>
      </c>
      <c r="G65" s="108" t="n">
        <v>799.482506</v>
      </c>
    </row>
    <row r="66" s="114" customFormat="true" ht="12.75" hidden="false" customHeight="true" outlineLevel="0" collapsed="false">
      <c r="A66" s="276" t="n">
        <v>77</v>
      </c>
      <c r="B66" s="235" t="s">
        <v>2142</v>
      </c>
      <c r="C66" s="108" t="n">
        <v>718</v>
      </c>
      <c r="D66" s="108" t="n">
        <v>6053.23835</v>
      </c>
      <c r="E66" s="329" t="n">
        <v>16.4910999608712</v>
      </c>
      <c r="F66" s="108" t="n">
        <v>90.310092</v>
      </c>
      <c r="G66" s="108" t="n">
        <v>163.95029</v>
      </c>
    </row>
    <row r="67" s="114" customFormat="true" ht="12.75" hidden="false" customHeight="true" outlineLevel="0" collapsed="false">
      <c r="A67" s="276" t="s">
        <v>2571</v>
      </c>
      <c r="B67" s="235" t="s">
        <v>2256</v>
      </c>
      <c r="C67" s="240" t="s">
        <v>337</v>
      </c>
      <c r="D67" s="240" t="s">
        <v>337</v>
      </c>
      <c r="E67" s="240" t="s">
        <v>337</v>
      </c>
      <c r="F67" s="240" t="s">
        <v>337</v>
      </c>
      <c r="G67" s="240" t="s">
        <v>337</v>
      </c>
    </row>
    <row r="68" s="114" customFormat="true" ht="12.75" hidden="false" customHeight="true" outlineLevel="0" collapsed="false">
      <c r="A68" s="276" t="s">
        <v>2572</v>
      </c>
      <c r="B68" s="235" t="s">
        <v>2573</v>
      </c>
      <c r="C68" s="108" t="n">
        <v>82</v>
      </c>
      <c r="D68" s="108" t="n">
        <v>670.747061</v>
      </c>
      <c r="E68" s="329" t="n">
        <v>7.40654714567598</v>
      </c>
      <c r="F68" s="108" t="n">
        <v>1.668971</v>
      </c>
      <c r="G68" s="108" t="n">
        <v>16.303588</v>
      </c>
    </row>
    <row r="69" s="114" customFormat="true" ht="12.75" hidden="false" customHeight="true" outlineLevel="0" collapsed="false">
      <c r="A69" s="276" t="s">
        <v>2574</v>
      </c>
      <c r="B69" s="235" t="s">
        <v>2575</v>
      </c>
      <c r="C69" s="108" t="n">
        <v>367</v>
      </c>
      <c r="D69" s="108" t="n">
        <v>17393.833723</v>
      </c>
      <c r="E69" s="329" t="n">
        <v>25.1290124251556</v>
      </c>
      <c r="F69" s="108" t="n">
        <v>64.893485</v>
      </c>
      <c r="G69" s="108" t="n">
        <v>73.686571</v>
      </c>
    </row>
    <row r="70" s="114" customFormat="true" ht="12.75" hidden="false" customHeight="true" outlineLevel="0" collapsed="false">
      <c r="A70" s="276" t="s">
        <v>2576</v>
      </c>
      <c r="B70" s="235" t="s">
        <v>2577</v>
      </c>
      <c r="C70" s="108" t="n">
        <v>200</v>
      </c>
      <c r="D70" s="108" t="n">
        <v>4356.71026</v>
      </c>
      <c r="E70" s="329" t="n">
        <v>13.897950342036</v>
      </c>
      <c r="F70" s="108" t="n">
        <v>5.839966</v>
      </c>
      <c r="G70" s="108" t="n">
        <v>77.55684</v>
      </c>
    </row>
    <row r="71" s="114" customFormat="true" ht="12.75" hidden="false" customHeight="true" outlineLevel="0" collapsed="false">
      <c r="A71" s="276" t="s">
        <v>2578</v>
      </c>
      <c r="B71" s="235" t="s">
        <v>2428</v>
      </c>
      <c r="C71" s="108" t="n">
        <v>536</v>
      </c>
      <c r="D71" s="108" t="n">
        <v>5304.668229</v>
      </c>
      <c r="E71" s="329" t="n">
        <v>10.1601147312301</v>
      </c>
      <c r="F71" s="108" t="n">
        <v>65.792944</v>
      </c>
      <c r="G71" s="108" t="n">
        <v>179.481398</v>
      </c>
    </row>
    <row r="72" s="114" customFormat="true" ht="12.75" hidden="false" customHeight="true" outlineLevel="0" collapsed="false">
      <c r="A72" s="116"/>
      <c r="B72" s="330"/>
      <c r="C72" s="108"/>
      <c r="D72" s="108"/>
      <c r="E72" s="331"/>
      <c r="F72" s="108"/>
      <c r="G72" s="108"/>
    </row>
    <row r="73" s="114" customFormat="true" ht="15" hidden="false" customHeight="false" outlineLevel="0" collapsed="false">
      <c r="A73" s="116" t="s">
        <v>194</v>
      </c>
      <c r="B73" s="332"/>
      <c r="C73" s="108"/>
      <c r="D73" s="108"/>
      <c r="E73" s="331"/>
      <c r="F73" s="108"/>
      <c r="G73" s="108"/>
    </row>
    <row r="74" s="114" customFormat="true" ht="18" hidden="false" customHeight="true" outlineLevel="0" collapsed="false">
      <c r="A74" s="22"/>
      <c r="B74" s="332"/>
      <c r="C74" s="108"/>
      <c r="D74" s="108"/>
      <c r="E74" s="331"/>
      <c r="F74" s="108"/>
      <c r="G74" s="108"/>
    </row>
    <row r="75" s="114" customFormat="true" ht="12.75" hidden="false" customHeight="false" outlineLevel="0" collapsed="false">
      <c r="A75" s="22"/>
      <c r="B75" s="333"/>
      <c r="C75" s="108"/>
      <c r="D75" s="108"/>
      <c r="E75" s="331"/>
      <c r="F75" s="108"/>
      <c r="G75" s="108"/>
    </row>
    <row r="76" s="114" customFormat="true" ht="12.75" hidden="false" customHeight="false" outlineLevel="0" collapsed="false">
      <c r="A76" s="22"/>
      <c r="B76" s="300"/>
      <c r="C76" s="108"/>
      <c r="D76" s="108"/>
      <c r="E76" s="331"/>
      <c r="F76" s="108"/>
      <c r="G76" s="108"/>
    </row>
    <row r="77" s="114" customFormat="true" ht="12.75" hidden="false" customHeight="false" outlineLevel="0" collapsed="false">
      <c r="A77" s="22"/>
      <c r="B77" s="300"/>
      <c r="C77" s="108"/>
      <c r="D77" s="108"/>
      <c r="E77" s="108"/>
      <c r="F77" s="108"/>
    </row>
    <row r="78" s="114" customFormat="true" ht="12.75" hidden="false" customHeight="false" outlineLevel="0" collapsed="false">
      <c r="A78" s="22"/>
      <c r="B78" s="300"/>
      <c r="C78" s="108"/>
      <c r="D78" s="108"/>
      <c r="E78" s="108"/>
      <c r="F78" s="108"/>
    </row>
    <row r="79" s="114" customFormat="true" ht="12.75" hidden="false" customHeight="false" outlineLevel="0" collapsed="false">
      <c r="A79" s="22"/>
      <c r="B79" s="300"/>
      <c r="C79" s="108"/>
      <c r="D79" s="108"/>
      <c r="E79" s="108"/>
      <c r="F79" s="108"/>
    </row>
    <row r="80" s="114" customFormat="true" ht="12.75" hidden="false" customHeight="false" outlineLevel="0" collapsed="false">
      <c r="A80" s="22"/>
      <c r="B80" s="300"/>
      <c r="C80" s="108"/>
      <c r="D80" s="108"/>
      <c r="E80" s="108"/>
      <c r="F80" s="108"/>
    </row>
    <row r="81" s="114" customFormat="true" ht="12.75" hidden="false" customHeight="false" outlineLevel="0" collapsed="false">
      <c r="A81" s="22"/>
      <c r="B81" s="300"/>
      <c r="C81" s="108"/>
      <c r="D81" s="108"/>
      <c r="E81" s="108"/>
      <c r="F81" s="108"/>
    </row>
    <row r="82" s="114" customFormat="true" ht="12.75" hidden="false" customHeight="false" outlineLevel="0" collapsed="false">
      <c r="A82" s="22"/>
      <c r="B82" s="300"/>
      <c r="C82" s="314"/>
      <c r="D82" s="314"/>
      <c r="E82" s="331"/>
      <c r="F82" s="314"/>
      <c r="G82" s="334"/>
    </row>
    <row r="83" s="114" customFormat="true" ht="12.75" hidden="false" customHeight="false" outlineLevel="0" collapsed="false">
      <c r="A83" s="22"/>
      <c r="B83" s="300"/>
      <c r="C83" s="314"/>
      <c r="D83" s="314"/>
      <c r="E83" s="331"/>
      <c r="F83" s="314"/>
    </row>
    <row r="84" s="114" customFormat="true" ht="12.75" hidden="false" customHeight="false" outlineLevel="0" collapsed="false">
      <c r="A84" s="22"/>
      <c r="B84" s="300"/>
      <c r="C84" s="314"/>
      <c r="D84" s="314"/>
      <c r="E84" s="331"/>
      <c r="F84" s="314"/>
    </row>
    <row r="85" s="114" customFormat="true" ht="12.75" hidden="false" customHeight="false" outlineLevel="0" collapsed="false">
      <c r="A85" s="22"/>
      <c r="B85" s="300"/>
      <c r="C85" s="314"/>
      <c r="D85" s="314"/>
      <c r="E85" s="331"/>
      <c r="F85" s="314"/>
    </row>
    <row r="86" s="114" customFormat="true" ht="12.75" hidden="false" customHeight="false" outlineLevel="0" collapsed="false">
      <c r="A86" s="22"/>
      <c r="B86" s="300"/>
      <c r="C86" s="314"/>
      <c r="D86" s="314"/>
      <c r="E86" s="331"/>
      <c r="F86" s="314"/>
    </row>
    <row r="87" s="114" customFormat="true" ht="12.75" hidden="false" customHeight="false" outlineLevel="0" collapsed="false">
      <c r="A87" s="22"/>
      <c r="B87" s="300"/>
      <c r="C87" s="22"/>
      <c r="D87" s="116"/>
      <c r="E87" s="314"/>
      <c r="F87" s="115"/>
      <c r="G87" s="115"/>
    </row>
    <row r="88" s="114" customFormat="true" ht="15" hidden="false" customHeight="false" outlineLevel="0" collapsed="false">
      <c r="A88" s="22"/>
      <c r="B88" s="300"/>
      <c r="C88" s="335"/>
      <c r="D88" s="336"/>
      <c r="E88" s="314"/>
      <c r="F88" s="115"/>
      <c r="G88" s="115"/>
    </row>
    <row r="89" s="114" customFormat="true" ht="15" hidden="false" customHeight="false" outlineLevel="0" collapsed="false">
      <c r="A89" s="22"/>
      <c r="B89" s="300"/>
      <c r="C89" s="337"/>
      <c r="D89" s="338"/>
      <c r="E89" s="314"/>
      <c r="F89" s="115"/>
      <c r="G89" s="115"/>
    </row>
    <row r="90" s="114" customFormat="true" ht="12.75" hidden="false" customHeight="false" outlineLevel="0" collapsed="false">
      <c r="A90" s="22"/>
      <c r="B90" s="300"/>
      <c r="C90" s="320"/>
      <c r="D90" s="320"/>
      <c r="E90" s="314"/>
      <c r="F90" s="320"/>
      <c r="G90" s="320"/>
    </row>
    <row r="91" s="114" customFormat="true" ht="12.75" hidden="false" customHeight="false" outlineLevel="0" collapsed="false">
      <c r="A91" s="22"/>
      <c r="B91" s="300"/>
      <c r="C91" s="22"/>
      <c r="D91" s="116"/>
      <c r="E91" s="314"/>
      <c r="F91" s="115"/>
      <c r="G91" s="115"/>
    </row>
    <row r="92" s="114" customFormat="true" ht="12.75" hidden="false" customHeight="false" outlineLevel="0" collapsed="false">
      <c r="A92" s="22"/>
      <c r="B92" s="300"/>
      <c r="C92" s="22"/>
      <c r="D92" s="116"/>
      <c r="E92" s="116"/>
      <c r="F92" s="115"/>
      <c r="G92" s="115"/>
    </row>
    <row r="93" s="114" customFormat="true" ht="15" hidden="false" customHeight="false" outlineLevel="0" collapsed="false">
      <c r="A93" s="22"/>
      <c r="B93" s="300"/>
      <c r="C93" s="22"/>
      <c r="D93" s="116"/>
      <c r="E93" s="338"/>
      <c r="F93" s="115"/>
      <c r="G93" s="115"/>
    </row>
    <row r="94" s="114" customFormat="true" ht="15" hidden="false" customHeight="false" outlineLevel="0" collapsed="false">
      <c r="A94" s="22"/>
      <c r="B94" s="300"/>
      <c r="C94" s="22"/>
      <c r="D94" s="116"/>
      <c r="E94" s="338"/>
      <c r="F94" s="115"/>
      <c r="G94" s="115"/>
    </row>
    <row r="95" s="114" customFormat="true" ht="12.75" hidden="false" customHeight="false" outlineLevel="0" collapsed="false">
      <c r="A95" s="22"/>
      <c r="B95" s="300"/>
      <c r="C95" s="22"/>
      <c r="D95" s="116"/>
      <c r="E95" s="320"/>
      <c r="F95" s="115"/>
      <c r="G95" s="115"/>
    </row>
    <row r="96" s="114" customFormat="true" ht="12.75" hidden="false" customHeight="false" outlineLevel="0" collapsed="false">
      <c r="A96" s="22"/>
      <c r="B96" s="300"/>
      <c r="C96" s="22"/>
      <c r="D96" s="116"/>
      <c r="E96" s="116"/>
      <c r="F96" s="115"/>
      <c r="G96" s="115"/>
    </row>
    <row r="97" s="114" customFormat="true" ht="12.75" hidden="false" customHeight="false" outlineLevel="0" collapsed="false">
      <c r="A97" s="22"/>
      <c r="B97" s="300"/>
      <c r="C97" s="22"/>
      <c r="D97" s="116"/>
      <c r="E97" s="116"/>
      <c r="F97" s="115"/>
      <c r="G97" s="115"/>
    </row>
    <row r="98" s="114" customFormat="true" ht="12.75" hidden="false" customHeight="false" outlineLevel="0" collapsed="false">
      <c r="A98" s="22"/>
      <c r="B98" s="300"/>
      <c r="C98" s="22"/>
      <c r="D98" s="116"/>
      <c r="E98" s="116"/>
      <c r="F98" s="115"/>
      <c r="G98" s="115"/>
    </row>
    <row r="99" s="114" customFormat="true" ht="12.75" hidden="false" customHeight="false" outlineLevel="0" collapsed="false">
      <c r="A99" s="22"/>
      <c r="B99" s="300"/>
      <c r="C99" s="22"/>
      <c r="D99" s="116"/>
      <c r="E99" s="116"/>
      <c r="F99" s="115"/>
      <c r="G99" s="115"/>
    </row>
    <row r="100" s="114" customFormat="true" ht="12.75" hidden="false" customHeight="false" outlineLevel="0" collapsed="false">
      <c r="A100" s="22"/>
      <c r="B100" s="300"/>
      <c r="C100" s="22"/>
      <c r="D100" s="116"/>
      <c r="E100" s="116"/>
      <c r="F100" s="115"/>
      <c r="G100" s="115"/>
    </row>
    <row r="101" s="114" customFormat="true" ht="12.75" hidden="false" customHeight="false" outlineLevel="0" collapsed="false">
      <c r="A101" s="22"/>
      <c r="B101" s="300"/>
      <c r="C101" s="22"/>
      <c r="D101" s="116"/>
      <c r="E101" s="116"/>
      <c r="F101" s="115"/>
      <c r="G101" s="115"/>
    </row>
    <row r="102" s="114" customFormat="true" ht="12.75" hidden="false" customHeight="false" outlineLevel="0" collapsed="false">
      <c r="A102" s="22"/>
      <c r="B102" s="300"/>
      <c r="C102" s="22"/>
      <c r="D102" s="116"/>
      <c r="E102" s="116"/>
      <c r="F102" s="115"/>
      <c r="G102" s="115"/>
    </row>
    <row r="103" s="114" customFormat="true" ht="12.75" hidden="false" customHeight="false" outlineLevel="0" collapsed="false">
      <c r="A103" s="22"/>
      <c r="B103" s="300"/>
      <c r="C103" s="22"/>
      <c r="D103" s="116"/>
      <c r="E103" s="116"/>
      <c r="F103" s="115"/>
      <c r="G103" s="115"/>
    </row>
    <row r="104" s="114" customFormat="true" ht="12.75" hidden="false" customHeight="false" outlineLevel="0" collapsed="false">
      <c r="A104" s="22"/>
      <c r="B104" s="300"/>
      <c r="C104" s="22"/>
      <c r="D104" s="116"/>
      <c r="E104" s="116"/>
      <c r="F104" s="115"/>
      <c r="G104" s="115"/>
    </row>
    <row r="105" s="114" customFormat="true" ht="12.75" hidden="false" customHeight="false" outlineLevel="0" collapsed="false">
      <c r="A105" s="22"/>
      <c r="B105" s="300"/>
      <c r="C105" s="22"/>
      <c r="D105" s="116"/>
      <c r="E105" s="116"/>
      <c r="F105" s="115"/>
      <c r="G105" s="115"/>
    </row>
    <row r="106" s="114" customFormat="true" ht="12.75" hidden="false" customHeight="false" outlineLevel="0" collapsed="false">
      <c r="A106" s="22"/>
      <c r="B106" s="300"/>
      <c r="C106" s="22"/>
      <c r="D106" s="116"/>
      <c r="E106" s="116"/>
      <c r="F106" s="115"/>
      <c r="G106" s="115"/>
    </row>
    <row r="107" s="114" customFormat="true" ht="12.75" hidden="false" customHeight="false" outlineLevel="0" collapsed="false">
      <c r="A107" s="22"/>
      <c r="B107" s="300"/>
      <c r="C107" s="22"/>
      <c r="D107" s="116"/>
      <c r="E107" s="116"/>
      <c r="F107" s="115"/>
      <c r="G107" s="115"/>
    </row>
    <row r="108" s="114" customFormat="true" ht="12.75" hidden="false" customHeight="false" outlineLevel="0" collapsed="false">
      <c r="A108" s="22"/>
      <c r="B108" s="300"/>
      <c r="C108" s="22"/>
      <c r="D108" s="116"/>
      <c r="E108" s="116"/>
      <c r="F108" s="115"/>
      <c r="G108" s="115"/>
    </row>
    <row r="109" s="114" customFormat="true" ht="12.75" hidden="false" customHeight="false" outlineLevel="0" collapsed="false">
      <c r="A109" s="22"/>
      <c r="B109" s="300"/>
      <c r="C109" s="22"/>
      <c r="D109" s="116"/>
      <c r="E109" s="116"/>
      <c r="F109" s="115"/>
      <c r="G109" s="115"/>
    </row>
    <row r="110" s="114" customFormat="true" ht="12.75" hidden="false" customHeight="false" outlineLevel="0" collapsed="false">
      <c r="A110" s="22"/>
      <c r="B110" s="300"/>
      <c r="C110" s="22"/>
      <c r="D110" s="116"/>
      <c r="E110" s="116"/>
      <c r="F110" s="115"/>
      <c r="G110" s="115"/>
    </row>
    <row r="111" s="114" customFormat="true" ht="12.75" hidden="false" customHeight="false" outlineLevel="0" collapsed="false">
      <c r="A111" s="22"/>
      <c r="B111" s="300"/>
      <c r="C111" s="22"/>
      <c r="D111" s="116"/>
      <c r="E111" s="116"/>
      <c r="F111" s="115"/>
      <c r="G111" s="115"/>
    </row>
    <row r="112" s="114" customFormat="true" ht="12.75" hidden="false" customHeight="false" outlineLevel="0" collapsed="false">
      <c r="A112" s="22"/>
      <c r="B112" s="300"/>
      <c r="C112" s="22"/>
      <c r="D112" s="116"/>
      <c r="E112" s="116"/>
      <c r="F112" s="115"/>
      <c r="G112" s="115"/>
    </row>
    <row r="113" s="114" customFormat="true" ht="12.75" hidden="false" customHeight="false" outlineLevel="0" collapsed="false">
      <c r="A113" s="22"/>
      <c r="B113" s="300"/>
      <c r="C113" s="22"/>
      <c r="D113" s="116"/>
      <c r="E113" s="116"/>
      <c r="F113" s="115"/>
      <c r="G113" s="115"/>
    </row>
    <row r="114" s="114" customFormat="true" ht="12.75" hidden="false" customHeight="false" outlineLevel="0" collapsed="false">
      <c r="A114" s="22"/>
      <c r="B114" s="300"/>
      <c r="C114" s="22"/>
      <c r="D114" s="116"/>
      <c r="E114" s="116"/>
      <c r="F114" s="115"/>
      <c r="G114" s="115"/>
    </row>
    <row r="115" s="114" customFormat="true" ht="12.75" hidden="false" customHeight="false" outlineLevel="0" collapsed="false">
      <c r="A115" s="22"/>
      <c r="B115" s="300"/>
      <c r="C115" s="22"/>
      <c r="D115" s="116"/>
      <c r="E115" s="116"/>
      <c r="F115" s="115"/>
      <c r="G115" s="115"/>
    </row>
    <row r="116" s="114" customFormat="true" ht="12.75" hidden="false" customHeight="false" outlineLevel="0" collapsed="false">
      <c r="A116" s="22"/>
      <c r="B116" s="300"/>
      <c r="C116" s="22"/>
      <c r="D116" s="116"/>
      <c r="E116" s="116"/>
      <c r="F116" s="115"/>
      <c r="G116" s="115"/>
    </row>
    <row r="117" s="114" customFormat="true" ht="12.75" hidden="false" customHeight="false" outlineLevel="0" collapsed="false">
      <c r="A117" s="22"/>
      <c r="B117" s="300"/>
      <c r="C117" s="22"/>
      <c r="D117" s="116"/>
      <c r="E117" s="116"/>
      <c r="F117" s="115"/>
      <c r="G117" s="115"/>
    </row>
    <row r="118" s="114" customFormat="true" ht="12.75" hidden="false" customHeight="false" outlineLevel="0" collapsed="false">
      <c r="A118" s="22"/>
      <c r="B118" s="300"/>
      <c r="C118" s="22"/>
      <c r="D118" s="116"/>
      <c r="E118" s="116"/>
      <c r="F118" s="115"/>
      <c r="G118" s="115"/>
    </row>
    <row r="119" s="114" customFormat="true" ht="12.75" hidden="false" customHeight="false" outlineLevel="0" collapsed="false">
      <c r="A119" s="22"/>
      <c r="B119" s="300"/>
      <c r="C119" s="22"/>
      <c r="D119" s="116"/>
      <c r="E119" s="116"/>
      <c r="F119" s="115"/>
      <c r="G119" s="115"/>
    </row>
    <row r="120" s="114" customFormat="true" ht="12.75" hidden="false" customHeight="false" outlineLevel="0" collapsed="false">
      <c r="A120" s="22"/>
      <c r="B120" s="300"/>
      <c r="C120" s="22"/>
      <c r="D120" s="116"/>
      <c r="E120" s="116"/>
      <c r="F120" s="115"/>
      <c r="G120" s="115"/>
    </row>
    <row r="121" s="114" customFormat="true" ht="12.75" hidden="false" customHeight="false" outlineLevel="0" collapsed="false">
      <c r="A121" s="22"/>
      <c r="B121" s="300"/>
      <c r="C121" s="22"/>
      <c r="D121" s="116"/>
      <c r="E121" s="116"/>
      <c r="F121" s="115"/>
      <c r="G121" s="115"/>
    </row>
    <row r="122" s="114" customFormat="true" ht="12.75" hidden="false" customHeight="false" outlineLevel="0" collapsed="false">
      <c r="A122" s="22"/>
      <c r="B122" s="300"/>
      <c r="C122" s="22"/>
      <c r="D122" s="116"/>
      <c r="E122" s="116"/>
      <c r="F122" s="115"/>
      <c r="G122" s="115"/>
    </row>
    <row r="123" s="114" customFormat="true" ht="12.75" hidden="false" customHeight="false" outlineLevel="0" collapsed="false">
      <c r="A123" s="22"/>
      <c r="B123" s="300"/>
      <c r="C123" s="22"/>
      <c r="D123" s="116"/>
      <c r="E123" s="116"/>
      <c r="F123" s="115"/>
      <c r="G123" s="115"/>
    </row>
    <row r="124" s="114" customFormat="true" ht="12.75" hidden="false" customHeight="false" outlineLevel="0" collapsed="false">
      <c r="A124" s="22"/>
      <c r="B124" s="300"/>
      <c r="C124" s="22"/>
      <c r="D124" s="116"/>
      <c r="E124" s="116"/>
      <c r="F124" s="115"/>
      <c r="G124" s="115"/>
    </row>
    <row r="125" s="114" customFormat="true" ht="12.75" hidden="false" customHeight="false" outlineLevel="0" collapsed="false">
      <c r="A125" s="22"/>
      <c r="B125" s="300"/>
      <c r="C125" s="22"/>
      <c r="D125" s="116"/>
      <c r="E125" s="116"/>
      <c r="F125" s="115"/>
      <c r="G125" s="115"/>
    </row>
    <row r="126" s="114" customFormat="true" ht="12.75" hidden="false" customHeight="false" outlineLevel="0" collapsed="false">
      <c r="A126" s="22"/>
      <c r="B126" s="300"/>
      <c r="C126" s="22"/>
      <c r="D126" s="116"/>
      <c r="E126" s="116"/>
      <c r="F126" s="115"/>
      <c r="G126" s="115"/>
    </row>
    <row r="127" s="114" customFormat="true" ht="12.75" hidden="false" customHeight="false" outlineLevel="0" collapsed="false">
      <c r="A127" s="22"/>
      <c r="B127" s="300"/>
      <c r="C127" s="22"/>
      <c r="D127" s="116"/>
      <c r="E127" s="116"/>
      <c r="F127" s="115"/>
      <c r="G127" s="115"/>
    </row>
    <row r="128" s="114" customFormat="true" ht="12.75" hidden="false" customHeight="false" outlineLevel="0" collapsed="false">
      <c r="A128" s="22"/>
      <c r="B128" s="300"/>
      <c r="C128" s="22"/>
      <c r="D128" s="116"/>
      <c r="E128" s="116"/>
      <c r="F128" s="115"/>
      <c r="G128" s="115"/>
    </row>
    <row r="129" s="114" customFormat="true" ht="12.75" hidden="false" customHeight="false" outlineLevel="0" collapsed="false">
      <c r="A129" s="22"/>
      <c r="B129" s="300"/>
      <c r="C129" s="22"/>
      <c r="D129" s="116"/>
      <c r="E129" s="116"/>
      <c r="F129" s="115"/>
      <c r="G129" s="115"/>
    </row>
    <row r="130" s="114" customFormat="true" ht="12.75" hidden="false" customHeight="false" outlineLevel="0" collapsed="false">
      <c r="A130" s="22"/>
      <c r="B130" s="300"/>
      <c r="C130" s="22"/>
      <c r="D130" s="116"/>
      <c r="E130" s="116"/>
      <c r="F130" s="115"/>
      <c r="G130" s="115"/>
    </row>
    <row r="131" s="114" customFormat="true" ht="12.75" hidden="false" customHeight="false" outlineLevel="0" collapsed="false">
      <c r="A131" s="22"/>
      <c r="B131" s="300"/>
      <c r="C131" s="22"/>
      <c r="D131" s="116"/>
      <c r="E131" s="116"/>
      <c r="F131" s="115"/>
      <c r="G131" s="115"/>
    </row>
    <row r="132" s="114" customFormat="true" ht="12.75" hidden="false" customHeight="false" outlineLevel="0" collapsed="false">
      <c r="A132" s="22"/>
      <c r="B132" s="300"/>
      <c r="C132" s="22"/>
      <c r="D132" s="116"/>
      <c r="E132" s="116"/>
      <c r="F132" s="115"/>
      <c r="G132" s="115"/>
    </row>
    <row r="133" s="114" customFormat="true" ht="12.75" hidden="false" customHeight="false" outlineLevel="0" collapsed="false">
      <c r="A133" s="22"/>
      <c r="B133" s="300"/>
      <c r="C133" s="22"/>
      <c r="D133" s="116"/>
      <c r="E133" s="116"/>
      <c r="F133" s="115"/>
      <c r="G133" s="115"/>
    </row>
    <row r="134" s="114" customFormat="true" ht="12.75" hidden="false" customHeight="false" outlineLevel="0" collapsed="false">
      <c r="A134" s="22"/>
      <c r="B134" s="300"/>
      <c r="C134" s="22"/>
      <c r="D134" s="116"/>
      <c r="E134" s="116"/>
      <c r="F134" s="115"/>
      <c r="G134" s="115"/>
    </row>
    <row r="135" s="114" customFormat="true" ht="12.75" hidden="false" customHeight="false" outlineLevel="0" collapsed="false">
      <c r="A135" s="22"/>
      <c r="B135" s="300"/>
      <c r="C135" s="22"/>
      <c r="D135" s="116"/>
      <c r="E135" s="116"/>
      <c r="F135" s="115"/>
      <c r="G135" s="115"/>
    </row>
    <row r="136" s="114" customFormat="true" ht="12.75" hidden="false" customHeight="false" outlineLevel="0" collapsed="false">
      <c r="A136" s="22"/>
      <c r="B136" s="300"/>
      <c r="C136" s="22"/>
      <c r="D136" s="116"/>
      <c r="E136" s="116"/>
      <c r="F136" s="115"/>
      <c r="G136" s="115"/>
    </row>
    <row r="137" s="114" customFormat="true" ht="12.75" hidden="false" customHeight="false" outlineLevel="0" collapsed="false">
      <c r="A137" s="22"/>
      <c r="B137" s="300"/>
      <c r="C137" s="22"/>
      <c r="D137" s="116"/>
      <c r="E137" s="116"/>
      <c r="F137" s="115"/>
      <c r="G137" s="115"/>
    </row>
    <row r="138" s="114" customFormat="true" ht="12.75" hidden="false" customHeight="false" outlineLevel="0" collapsed="false">
      <c r="A138" s="22"/>
      <c r="B138" s="300"/>
      <c r="C138" s="22"/>
      <c r="D138" s="116"/>
      <c r="E138" s="116"/>
      <c r="F138" s="115"/>
      <c r="G138" s="115"/>
    </row>
    <row r="139" s="114" customFormat="true" ht="12.75" hidden="false" customHeight="false" outlineLevel="0" collapsed="false">
      <c r="A139" s="22"/>
      <c r="B139" s="300"/>
      <c r="C139" s="22"/>
      <c r="D139" s="116"/>
      <c r="E139" s="116"/>
      <c r="F139" s="115"/>
      <c r="G139" s="115"/>
    </row>
    <row r="140" s="114" customFormat="true" ht="12.75" hidden="false" customHeight="false" outlineLevel="0" collapsed="false">
      <c r="A140" s="22"/>
      <c r="B140" s="300"/>
      <c r="C140" s="22"/>
      <c r="D140" s="116"/>
      <c r="E140" s="116"/>
      <c r="F140" s="115"/>
      <c r="G140" s="115"/>
    </row>
    <row r="141" s="114" customFormat="true" ht="12.75" hidden="false" customHeight="false" outlineLevel="0" collapsed="false">
      <c r="B141" s="339"/>
      <c r="C141" s="22"/>
      <c r="D141" s="116"/>
      <c r="E141" s="116"/>
      <c r="F141" s="115"/>
      <c r="G141" s="115"/>
    </row>
    <row r="142" s="114" customFormat="true" ht="12.75" hidden="false" customHeight="false" outlineLevel="0" collapsed="false">
      <c r="B142" s="339"/>
      <c r="C142" s="22"/>
      <c r="D142" s="116"/>
      <c r="E142" s="116"/>
      <c r="F142" s="115"/>
      <c r="G142" s="115"/>
    </row>
    <row r="143" s="114" customFormat="true" ht="12.75" hidden="false" customHeight="false" outlineLevel="0" collapsed="false">
      <c r="B143" s="339"/>
      <c r="C143" s="22"/>
      <c r="D143" s="116"/>
      <c r="E143" s="116"/>
      <c r="F143" s="115"/>
      <c r="G143" s="115"/>
    </row>
    <row r="144" s="114" customFormat="true" ht="12.75" hidden="false" customHeight="false" outlineLevel="0" collapsed="false">
      <c r="B144" s="339"/>
      <c r="C144" s="22"/>
      <c r="D144" s="116"/>
      <c r="E144" s="116"/>
      <c r="F144" s="115"/>
      <c r="G144" s="115"/>
    </row>
    <row r="145" s="114" customFormat="true" ht="12.75" hidden="false" customHeight="false" outlineLevel="0" collapsed="false">
      <c r="B145" s="339"/>
      <c r="C145" s="22"/>
      <c r="D145" s="116"/>
      <c r="E145" s="116"/>
      <c r="F145" s="115"/>
      <c r="G145" s="115"/>
    </row>
    <row r="146" s="114" customFormat="true" ht="12.75" hidden="false" customHeight="false" outlineLevel="0" collapsed="false">
      <c r="B146" s="339"/>
      <c r="C146" s="22"/>
      <c r="D146" s="116"/>
      <c r="E146" s="116"/>
      <c r="F146" s="115"/>
      <c r="G146" s="115"/>
    </row>
    <row r="147" s="114" customFormat="true" ht="12.75" hidden="false" customHeight="false" outlineLevel="0" collapsed="false">
      <c r="B147" s="339"/>
      <c r="C147" s="22"/>
      <c r="D147" s="116"/>
      <c r="E147" s="116"/>
      <c r="F147" s="115"/>
      <c r="G147" s="115"/>
    </row>
    <row r="148" s="114" customFormat="true" ht="15" hidden="false" customHeight="false" outlineLevel="0" collapsed="false">
      <c r="A148" s="91"/>
      <c r="B148" s="340"/>
      <c r="C148" s="22"/>
      <c r="D148" s="116"/>
      <c r="E148" s="116"/>
      <c r="F148" s="115"/>
      <c r="G148" s="115"/>
    </row>
    <row r="149" customFormat="false" ht="15" hidden="false" customHeight="false" outlineLevel="0" collapsed="false">
      <c r="B149" s="340"/>
      <c r="C149" s="22"/>
      <c r="D149" s="116"/>
      <c r="E149" s="116"/>
      <c r="F149" s="115"/>
      <c r="G149" s="115"/>
    </row>
    <row r="150" customFormat="false" ht="15" hidden="false" customHeight="false" outlineLevel="0" collapsed="false">
      <c r="B150" s="340"/>
      <c r="C150" s="22"/>
      <c r="D150" s="116"/>
      <c r="E150" s="116"/>
      <c r="F150" s="115"/>
      <c r="G150" s="115"/>
    </row>
    <row r="151" customFormat="false" ht="15" hidden="false" customHeight="false" outlineLevel="0" collapsed="false">
      <c r="B151" s="340"/>
      <c r="C151" s="22"/>
      <c r="D151" s="116"/>
      <c r="E151" s="116"/>
      <c r="F151" s="115"/>
      <c r="G151" s="115"/>
    </row>
    <row r="152" customFormat="false" ht="15" hidden="false" customHeight="false" outlineLevel="0" collapsed="false">
      <c r="B152" s="340"/>
      <c r="C152" s="22"/>
      <c r="D152" s="116"/>
      <c r="E152" s="116"/>
      <c r="F152" s="115"/>
      <c r="G152" s="115"/>
    </row>
    <row r="153" customFormat="false" ht="15" hidden="false" customHeight="false" outlineLevel="0" collapsed="false">
      <c r="B153" s="340"/>
      <c r="C153" s="22"/>
      <c r="D153" s="116"/>
      <c r="E153" s="116"/>
      <c r="F153" s="115"/>
      <c r="G153" s="115"/>
    </row>
    <row r="154" customFormat="false" ht="15" hidden="false" customHeight="false" outlineLevel="0" collapsed="false">
      <c r="B154" s="340"/>
      <c r="C154" s="22"/>
      <c r="D154" s="116"/>
      <c r="E154" s="116"/>
      <c r="F154" s="115"/>
      <c r="G154" s="115"/>
    </row>
    <row r="155" customFormat="false" ht="15" hidden="false" customHeight="false" outlineLevel="0" collapsed="false">
      <c r="B155" s="340"/>
      <c r="C155" s="22"/>
      <c r="D155" s="116"/>
      <c r="E155" s="116"/>
      <c r="F155" s="115"/>
      <c r="G155" s="115"/>
    </row>
    <row r="156" customFormat="false" ht="15" hidden="false" customHeight="false" outlineLevel="0" collapsed="false">
      <c r="B156" s="340"/>
      <c r="C156" s="114"/>
      <c r="D156" s="209"/>
      <c r="E156" s="116"/>
      <c r="F156" s="341"/>
      <c r="G156" s="341"/>
    </row>
    <row r="157" customFormat="false" ht="15" hidden="false" customHeight="false" outlineLevel="0" collapsed="false">
      <c r="B157" s="340"/>
      <c r="C157" s="114"/>
      <c r="D157" s="209"/>
      <c r="E157" s="116"/>
      <c r="F157" s="341"/>
      <c r="G157" s="341"/>
    </row>
    <row r="158" customFormat="false" ht="15" hidden="false" customHeight="false" outlineLevel="0" collapsed="false">
      <c r="B158" s="340"/>
      <c r="C158" s="114"/>
      <c r="D158" s="209"/>
      <c r="E158" s="116"/>
      <c r="F158" s="341"/>
      <c r="G158" s="341"/>
    </row>
    <row r="159" customFormat="false" ht="15" hidden="false" customHeight="false" outlineLevel="0" collapsed="false">
      <c r="B159" s="340"/>
      <c r="C159" s="114"/>
      <c r="D159" s="209"/>
      <c r="E159" s="116"/>
      <c r="F159" s="341"/>
      <c r="G159" s="341"/>
    </row>
    <row r="160" customFormat="false" ht="15" hidden="false" customHeight="false" outlineLevel="0" collapsed="false">
      <c r="B160" s="340"/>
      <c r="C160" s="114"/>
      <c r="D160" s="209"/>
      <c r="E160" s="116"/>
      <c r="F160" s="341"/>
      <c r="G160" s="341"/>
    </row>
    <row r="161" customFormat="false" ht="15" hidden="false" customHeight="false" outlineLevel="0" collapsed="false">
      <c r="B161" s="340"/>
      <c r="C161" s="114"/>
      <c r="D161" s="209"/>
      <c r="E161" s="209"/>
      <c r="F161" s="341"/>
      <c r="G161" s="341"/>
    </row>
    <row r="162" customFormat="false" ht="15" hidden="false" customHeight="false" outlineLevel="0" collapsed="false">
      <c r="B162" s="340"/>
      <c r="C162" s="114"/>
      <c r="D162" s="209"/>
      <c r="E162" s="209"/>
      <c r="F162" s="341"/>
      <c r="G162" s="341"/>
    </row>
    <row r="163" customFormat="false" ht="15" hidden="false" customHeight="false" outlineLevel="0" collapsed="false">
      <c r="B163" s="340"/>
      <c r="D163" s="342"/>
      <c r="E163" s="209"/>
      <c r="F163" s="343"/>
      <c r="G163" s="343"/>
    </row>
    <row r="164" customFormat="false" ht="15" hidden="false" customHeight="false" outlineLevel="0" collapsed="false">
      <c r="B164" s="340"/>
      <c r="D164" s="342"/>
      <c r="E164" s="209"/>
      <c r="F164" s="343"/>
      <c r="G164" s="343"/>
    </row>
    <row r="165" customFormat="false" ht="15" hidden="false" customHeight="false" outlineLevel="0" collapsed="false">
      <c r="B165" s="340"/>
      <c r="D165" s="342"/>
      <c r="E165" s="209"/>
      <c r="F165" s="343"/>
      <c r="G165" s="343"/>
    </row>
    <row r="166" customFormat="false" ht="15" hidden="false" customHeight="false" outlineLevel="0" collapsed="false">
      <c r="B166" s="340"/>
      <c r="D166" s="342"/>
      <c r="E166" s="209"/>
      <c r="F166" s="343"/>
      <c r="G166" s="343"/>
    </row>
    <row r="167" customFormat="false" ht="15" hidden="false" customHeight="false" outlineLevel="0" collapsed="false">
      <c r="B167" s="340"/>
      <c r="D167" s="342"/>
      <c r="E167" s="209"/>
      <c r="F167" s="343"/>
      <c r="G167" s="343"/>
    </row>
    <row r="168" customFormat="false" ht="15" hidden="false" customHeight="false" outlineLevel="0" collapsed="false">
      <c r="B168" s="340"/>
      <c r="D168" s="342"/>
      <c r="E168" s="342"/>
      <c r="F168" s="343"/>
      <c r="G168" s="343"/>
    </row>
    <row r="169" customFormat="false" ht="15" hidden="false" customHeight="false" outlineLevel="0" collapsed="false">
      <c r="B169" s="340"/>
      <c r="D169" s="342"/>
      <c r="E169" s="342"/>
      <c r="F169" s="343"/>
      <c r="G169" s="343"/>
    </row>
    <row r="170" customFormat="false" ht="15" hidden="false" customHeight="false" outlineLevel="0" collapsed="false">
      <c r="B170" s="340"/>
      <c r="D170" s="342"/>
      <c r="E170" s="342"/>
      <c r="F170" s="343"/>
      <c r="G170" s="343"/>
    </row>
    <row r="171" customFormat="false" ht="15" hidden="false" customHeight="false" outlineLevel="0" collapsed="false">
      <c r="B171" s="340"/>
      <c r="D171" s="342"/>
      <c r="E171" s="342"/>
      <c r="F171" s="343"/>
      <c r="G171" s="343"/>
    </row>
    <row r="172" customFormat="false" ht="15" hidden="false" customHeight="false" outlineLevel="0" collapsed="false">
      <c r="B172" s="340"/>
      <c r="D172" s="342"/>
      <c r="E172" s="342"/>
      <c r="F172" s="343"/>
      <c r="G172" s="343"/>
    </row>
    <row r="173" customFormat="false" ht="15" hidden="false" customHeight="false" outlineLevel="0" collapsed="false">
      <c r="B173" s="340"/>
      <c r="D173" s="342"/>
      <c r="E173" s="342"/>
      <c r="F173" s="343"/>
      <c r="G173" s="343"/>
    </row>
    <row r="174" customFormat="false" ht="15" hidden="false" customHeight="false" outlineLevel="0" collapsed="false">
      <c r="B174" s="340"/>
      <c r="D174" s="342"/>
      <c r="E174" s="342"/>
      <c r="F174" s="343"/>
      <c r="G174" s="343"/>
    </row>
    <row r="175" customFormat="false" ht="15" hidden="false" customHeight="false" outlineLevel="0" collapsed="false">
      <c r="B175" s="340"/>
      <c r="D175" s="342"/>
      <c r="E175" s="342"/>
      <c r="F175" s="343"/>
      <c r="G175" s="343"/>
    </row>
    <row r="176" customFormat="false" ht="15" hidden="false" customHeight="false" outlineLevel="0" collapsed="false">
      <c r="B176" s="340"/>
      <c r="D176" s="342"/>
      <c r="E176" s="342"/>
      <c r="F176" s="343"/>
      <c r="G176" s="343"/>
    </row>
    <row r="177" customFormat="false" ht="15" hidden="false" customHeight="false" outlineLevel="0" collapsed="false">
      <c r="B177" s="340"/>
      <c r="D177" s="342"/>
      <c r="E177" s="342"/>
      <c r="F177" s="343"/>
      <c r="G177" s="343"/>
    </row>
    <row r="178" customFormat="false" ht="15" hidden="false" customHeight="false" outlineLevel="0" collapsed="false">
      <c r="B178" s="340"/>
      <c r="D178" s="342"/>
      <c r="E178" s="342"/>
      <c r="F178" s="343"/>
      <c r="G178" s="343"/>
    </row>
    <row r="179" customFormat="false" ht="15" hidden="false" customHeight="false" outlineLevel="0" collapsed="false">
      <c r="B179" s="340"/>
      <c r="D179" s="342"/>
      <c r="E179" s="342"/>
      <c r="F179" s="343"/>
      <c r="G179" s="343"/>
    </row>
    <row r="180" customFormat="false" ht="15" hidden="false" customHeight="false" outlineLevel="0" collapsed="false">
      <c r="B180" s="340"/>
      <c r="D180" s="342"/>
      <c r="E180" s="342"/>
      <c r="F180" s="343"/>
      <c r="G180" s="343"/>
    </row>
    <row r="181" customFormat="false" ht="15" hidden="false" customHeight="false" outlineLevel="0" collapsed="false">
      <c r="B181" s="340"/>
      <c r="D181" s="342"/>
      <c r="E181" s="342"/>
      <c r="F181" s="343"/>
      <c r="G181" s="343"/>
    </row>
    <row r="182" customFormat="false" ht="15" hidden="false" customHeight="false" outlineLevel="0" collapsed="false">
      <c r="B182" s="340"/>
      <c r="D182" s="342"/>
      <c r="E182" s="342"/>
      <c r="F182" s="343"/>
      <c r="G182" s="343"/>
    </row>
    <row r="183" customFormat="false" ht="15" hidden="false" customHeight="false" outlineLevel="0" collapsed="false">
      <c r="B183" s="340"/>
      <c r="D183" s="342"/>
      <c r="E183" s="342"/>
      <c r="F183" s="343"/>
      <c r="G183" s="343"/>
    </row>
    <row r="184" customFormat="false" ht="15" hidden="false" customHeight="false" outlineLevel="0" collapsed="false">
      <c r="B184" s="340"/>
      <c r="D184" s="342"/>
      <c r="E184" s="342"/>
      <c r="F184" s="343"/>
      <c r="G184" s="343"/>
    </row>
    <row r="185" customFormat="false" ht="15" hidden="false" customHeight="false" outlineLevel="0" collapsed="false">
      <c r="B185" s="340"/>
      <c r="D185" s="342"/>
      <c r="E185" s="342"/>
      <c r="F185" s="343"/>
      <c r="G185" s="343"/>
    </row>
    <row r="186" customFormat="false" ht="15" hidden="false" customHeight="false" outlineLevel="0" collapsed="false">
      <c r="B186" s="340"/>
      <c r="D186" s="342"/>
      <c r="E186" s="342"/>
      <c r="F186" s="343"/>
      <c r="G186" s="343"/>
    </row>
    <row r="187" customFormat="false" ht="15" hidden="false" customHeight="false" outlineLevel="0" collapsed="false">
      <c r="B187" s="340"/>
      <c r="D187" s="342"/>
      <c r="E187" s="342"/>
      <c r="F187" s="343"/>
      <c r="G187" s="343"/>
    </row>
    <row r="188" customFormat="false" ht="15" hidden="false" customHeight="false" outlineLevel="0" collapsed="false">
      <c r="B188" s="340"/>
      <c r="D188" s="342"/>
      <c r="E188" s="342"/>
      <c r="F188" s="343"/>
      <c r="G188" s="343"/>
    </row>
    <row r="189" customFormat="false" ht="15" hidden="false" customHeight="false" outlineLevel="0" collapsed="false">
      <c r="B189" s="340"/>
      <c r="D189" s="342"/>
      <c r="E189" s="342"/>
      <c r="F189" s="343"/>
      <c r="G189" s="343"/>
    </row>
    <row r="190" customFormat="false" ht="15" hidden="false" customHeight="false" outlineLevel="0" collapsed="false">
      <c r="B190" s="340"/>
      <c r="D190" s="342"/>
      <c r="E190" s="342"/>
      <c r="F190" s="343"/>
      <c r="G190" s="343"/>
    </row>
    <row r="191" customFormat="false" ht="15" hidden="false" customHeight="false" outlineLevel="0" collapsed="false">
      <c r="B191" s="340"/>
      <c r="D191" s="342"/>
      <c r="E191" s="342"/>
      <c r="F191" s="343"/>
      <c r="G191" s="343"/>
    </row>
    <row r="192" customFormat="false" ht="15" hidden="false" customHeight="false" outlineLevel="0" collapsed="false">
      <c r="B192" s="340"/>
      <c r="D192" s="342"/>
      <c r="E192" s="342"/>
      <c r="F192" s="343"/>
      <c r="G192" s="343"/>
    </row>
    <row r="193" customFormat="false" ht="15" hidden="false" customHeight="false" outlineLevel="0" collapsed="false">
      <c r="B193" s="340"/>
      <c r="D193" s="342"/>
      <c r="E193" s="342"/>
      <c r="F193" s="343"/>
      <c r="G193" s="343"/>
    </row>
    <row r="194" customFormat="false" ht="15" hidden="false" customHeight="false" outlineLevel="0" collapsed="false">
      <c r="B194" s="340"/>
      <c r="D194" s="342"/>
      <c r="E194" s="342"/>
      <c r="F194" s="343"/>
      <c r="G194" s="343"/>
    </row>
    <row r="195" customFormat="false" ht="15" hidden="false" customHeight="false" outlineLevel="0" collapsed="false">
      <c r="B195" s="340"/>
      <c r="D195" s="342"/>
      <c r="E195" s="342"/>
      <c r="F195" s="343"/>
      <c r="G195" s="343"/>
    </row>
    <row r="196" customFormat="false" ht="15" hidden="false" customHeight="false" outlineLevel="0" collapsed="false">
      <c r="B196" s="340"/>
      <c r="D196" s="342"/>
      <c r="E196" s="342"/>
      <c r="F196" s="343"/>
      <c r="G196" s="343"/>
    </row>
    <row r="197" customFormat="false" ht="15" hidden="false" customHeight="false" outlineLevel="0" collapsed="false">
      <c r="B197" s="340"/>
      <c r="D197" s="342"/>
      <c r="E197" s="342"/>
      <c r="F197" s="343"/>
      <c r="G197" s="343"/>
    </row>
    <row r="198" customFormat="false" ht="15" hidden="false" customHeight="false" outlineLevel="0" collapsed="false">
      <c r="B198" s="340"/>
      <c r="D198" s="342"/>
      <c r="E198" s="342"/>
      <c r="F198" s="343"/>
      <c r="G198" s="343"/>
    </row>
    <row r="199" customFormat="false" ht="15" hidden="false" customHeight="false" outlineLevel="0" collapsed="false">
      <c r="B199" s="340"/>
      <c r="D199" s="342"/>
      <c r="E199" s="342"/>
      <c r="F199" s="343"/>
      <c r="G199" s="343"/>
    </row>
    <row r="200" customFormat="false" ht="15" hidden="false" customHeight="false" outlineLevel="0" collapsed="false">
      <c r="B200" s="340"/>
      <c r="D200" s="342"/>
      <c r="E200" s="342"/>
      <c r="F200" s="343"/>
      <c r="G200" s="343"/>
    </row>
    <row r="201" customFormat="false" ht="15" hidden="false" customHeight="false" outlineLevel="0" collapsed="false">
      <c r="B201" s="340"/>
      <c r="D201" s="342"/>
      <c r="E201" s="342"/>
      <c r="F201" s="343"/>
      <c r="G201" s="343"/>
    </row>
    <row r="202" customFormat="false" ht="15" hidden="false" customHeight="false" outlineLevel="0" collapsed="false">
      <c r="B202" s="340"/>
      <c r="D202" s="342"/>
      <c r="E202" s="342"/>
      <c r="F202" s="343"/>
      <c r="G202" s="343"/>
    </row>
    <row r="203" customFormat="false" ht="15" hidden="false" customHeight="false" outlineLevel="0" collapsed="false">
      <c r="B203" s="340"/>
      <c r="D203" s="342"/>
      <c r="E203" s="342"/>
      <c r="F203" s="343"/>
      <c r="G203" s="343"/>
    </row>
    <row r="204" customFormat="false" ht="15" hidden="false" customHeight="false" outlineLevel="0" collapsed="false">
      <c r="B204" s="340"/>
      <c r="D204" s="342"/>
      <c r="E204" s="342"/>
      <c r="F204" s="343"/>
      <c r="G204" s="343"/>
    </row>
    <row r="205" customFormat="false" ht="15" hidden="false" customHeight="false" outlineLevel="0" collapsed="false">
      <c r="B205" s="340"/>
      <c r="D205" s="342"/>
      <c r="E205" s="342"/>
      <c r="F205" s="343"/>
      <c r="G205" s="343"/>
    </row>
    <row r="206" customFormat="false" ht="15" hidden="false" customHeight="false" outlineLevel="0" collapsed="false">
      <c r="B206" s="340"/>
      <c r="D206" s="342"/>
      <c r="E206" s="342"/>
      <c r="F206" s="343"/>
      <c r="G206" s="343"/>
    </row>
    <row r="207" customFormat="false" ht="15" hidden="false" customHeight="false" outlineLevel="0" collapsed="false">
      <c r="B207" s="340"/>
      <c r="D207" s="342"/>
      <c r="E207" s="342"/>
      <c r="F207" s="343"/>
      <c r="G207" s="343"/>
    </row>
    <row r="208" customFormat="false" ht="15" hidden="false" customHeight="false" outlineLevel="0" collapsed="false">
      <c r="B208" s="340"/>
      <c r="D208" s="342"/>
      <c r="E208" s="342"/>
      <c r="F208" s="343"/>
      <c r="G208" s="343"/>
    </row>
    <row r="209" customFormat="false" ht="15" hidden="false" customHeight="false" outlineLevel="0" collapsed="false">
      <c r="B209" s="340"/>
      <c r="D209" s="342"/>
      <c r="E209" s="342"/>
      <c r="F209" s="343"/>
      <c r="G209" s="343"/>
    </row>
    <row r="210" customFormat="false" ht="15" hidden="false" customHeight="false" outlineLevel="0" collapsed="false">
      <c r="B210" s="340"/>
      <c r="D210" s="342"/>
      <c r="E210" s="342"/>
      <c r="F210" s="343"/>
      <c r="G210" s="343"/>
    </row>
    <row r="211" customFormat="false" ht="15" hidden="false" customHeight="false" outlineLevel="0" collapsed="false">
      <c r="B211" s="340"/>
      <c r="D211" s="342"/>
      <c r="E211" s="342"/>
      <c r="F211" s="343"/>
      <c r="G211" s="343"/>
    </row>
    <row r="212" customFormat="false" ht="15" hidden="false" customHeight="false" outlineLevel="0" collapsed="false">
      <c r="B212" s="340"/>
      <c r="D212" s="342"/>
      <c r="E212" s="342"/>
      <c r="F212" s="343"/>
      <c r="G212" s="343"/>
    </row>
    <row r="213" customFormat="false" ht="15" hidden="false" customHeight="false" outlineLevel="0" collapsed="false">
      <c r="B213" s="340"/>
      <c r="D213" s="342"/>
      <c r="E213" s="342"/>
      <c r="F213" s="343"/>
      <c r="G213" s="343"/>
    </row>
    <row r="214" customFormat="false" ht="15" hidden="false" customHeight="false" outlineLevel="0" collapsed="false">
      <c r="B214" s="340"/>
      <c r="D214" s="342"/>
      <c r="E214" s="342"/>
      <c r="F214" s="343"/>
      <c r="G214" s="343"/>
    </row>
    <row r="215" customFormat="false" ht="15" hidden="false" customHeight="false" outlineLevel="0" collapsed="false">
      <c r="B215" s="340"/>
      <c r="D215" s="342"/>
      <c r="E215" s="342"/>
      <c r="F215" s="343"/>
      <c r="G215" s="343"/>
    </row>
    <row r="216" customFormat="false" ht="15" hidden="false" customHeight="false" outlineLevel="0" collapsed="false">
      <c r="B216" s="340"/>
      <c r="D216" s="342"/>
      <c r="E216" s="342"/>
      <c r="F216" s="343"/>
      <c r="G216" s="343"/>
    </row>
    <row r="217" customFormat="false" ht="15" hidden="false" customHeight="false" outlineLevel="0" collapsed="false">
      <c r="B217" s="340"/>
      <c r="D217" s="342"/>
      <c r="E217" s="342"/>
      <c r="F217" s="343"/>
      <c r="G217" s="343"/>
    </row>
    <row r="218" customFormat="false" ht="15" hidden="false" customHeight="false" outlineLevel="0" collapsed="false">
      <c r="B218" s="340"/>
      <c r="D218" s="342"/>
      <c r="E218" s="342"/>
      <c r="F218" s="343"/>
      <c r="G218" s="343"/>
    </row>
    <row r="219" customFormat="false" ht="15" hidden="false" customHeight="false" outlineLevel="0" collapsed="false">
      <c r="B219" s="340"/>
      <c r="D219" s="342"/>
      <c r="E219" s="342"/>
      <c r="F219" s="343"/>
      <c r="G219" s="343"/>
    </row>
    <row r="220" customFormat="false" ht="15" hidden="false" customHeight="false" outlineLevel="0" collapsed="false">
      <c r="B220" s="340"/>
      <c r="D220" s="342"/>
      <c r="E220" s="342"/>
      <c r="F220" s="343"/>
      <c r="G220" s="343"/>
    </row>
    <row r="221" customFormat="false" ht="15" hidden="false" customHeight="false" outlineLevel="0" collapsed="false">
      <c r="B221" s="340"/>
      <c r="D221" s="342"/>
      <c r="E221" s="342"/>
      <c r="F221" s="343"/>
      <c r="G221" s="343"/>
    </row>
    <row r="222" customFormat="false" ht="15" hidden="false" customHeight="false" outlineLevel="0" collapsed="false">
      <c r="B222" s="340"/>
      <c r="D222" s="342"/>
      <c r="E222" s="342"/>
      <c r="F222" s="343"/>
      <c r="G222" s="343"/>
    </row>
    <row r="223" customFormat="false" ht="15" hidden="false" customHeight="false" outlineLevel="0" collapsed="false">
      <c r="B223" s="340"/>
      <c r="D223" s="342"/>
      <c r="E223" s="342"/>
      <c r="F223" s="343"/>
      <c r="G223" s="343"/>
    </row>
    <row r="224" customFormat="false" ht="15" hidden="false" customHeight="false" outlineLevel="0" collapsed="false">
      <c r="B224" s="340"/>
      <c r="D224" s="342"/>
      <c r="E224" s="342"/>
      <c r="F224" s="343"/>
      <c r="G224" s="343"/>
    </row>
    <row r="225" customFormat="false" ht="15" hidden="false" customHeight="false" outlineLevel="0" collapsed="false">
      <c r="B225" s="340"/>
      <c r="D225" s="342"/>
      <c r="E225" s="342"/>
      <c r="F225" s="343"/>
      <c r="G225" s="343"/>
    </row>
    <row r="226" customFormat="false" ht="15" hidden="false" customHeight="false" outlineLevel="0" collapsed="false">
      <c r="B226" s="340"/>
      <c r="D226" s="342"/>
      <c r="E226" s="342"/>
      <c r="F226" s="343"/>
      <c r="G226" s="343"/>
    </row>
    <row r="227" customFormat="false" ht="15" hidden="false" customHeight="false" outlineLevel="0" collapsed="false">
      <c r="B227" s="340"/>
      <c r="D227" s="342"/>
      <c r="E227" s="342"/>
      <c r="F227" s="343"/>
      <c r="G227" s="343"/>
    </row>
    <row r="228" customFormat="false" ht="15" hidden="false" customHeight="false" outlineLevel="0" collapsed="false">
      <c r="B228" s="340"/>
      <c r="D228" s="342"/>
      <c r="E228" s="342"/>
      <c r="F228" s="343"/>
      <c r="G228" s="343"/>
    </row>
    <row r="229" customFormat="false" ht="15" hidden="false" customHeight="false" outlineLevel="0" collapsed="false">
      <c r="B229" s="340"/>
      <c r="D229" s="342"/>
      <c r="E229" s="342"/>
      <c r="F229" s="343"/>
      <c r="G229" s="343"/>
    </row>
    <row r="230" customFormat="false" ht="15" hidden="false" customHeight="false" outlineLevel="0" collapsed="false">
      <c r="B230" s="340"/>
      <c r="D230" s="342"/>
      <c r="E230" s="342"/>
      <c r="F230" s="343"/>
      <c r="G230" s="343"/>
    </row>
    <row r="231" customFormat="false" ht="15" hidden="false" customHeight="false" outlineLevel="0" collapsed="false">
      <c r="B231" s="340"/>
      <c r="D231" s="342"/>
      <c r="E231" s="342"/>
      <c r="F231" s="343"/>
      <c r="G231" s="343"/>
    </row>
    <row r="232" customFormat="false" ht="15" hidden="false" customHeight="false" outlineLevel="0" collapsed="false">
      <c r="B232" s="340"/>
      <c r="D232" s="342"/>
      <c r="E232" s="342"/>
      <c r="F232" s="343"/>
      <c r="G232" s="343"/>
    </row>
    <row r="233" customFormat="false" ht="15" hidden="false" customHeight="false" outlineLevel="0" collapsed="false">
      <c r="B233" s="340"/>
      <c r="D233" s="342"/>
      <c r="E233" s="342"/>
      <c r="F233" s="343"/>
      <c r="G233" s="343"/>
    </row>
    <row r="234" customFormat="false" ht="15" hidden="false" customHeight="false" outlineLevel="0" collapsed="false">
      <c r="B234" s="340"/>
      <c r="D234" s="342"/>
      <c r="E234" s="342"/>
      <c r="F234" s="343"/>
      <c r="G234" s="343"/>
    </row>
    <row r="235" customFormat="false" ht="15" hidden="false" customHeight="false" outlineLevel="0" collapsed="false">
      <c r="B235" s="340"/>
      <c r="D235" s="342"/>
      <c r="E235" s="342"/>
      <c r="F235" s="343"/>
      <c r="G235" s="343"/>
    </row>
    <row r="236" customFormat="false" ht="15" hidden="false" customHeight="false" outlineLevel="0" collapsed="false">
      <c r="B236" s="340"/>
      <c r="D236" s="342"/>
      <c r="E236" s="342"/>
      <c r="F236" s="343"/>
      <c r="G236" s="343"/>
    </row>
    <row r="237" customFormat="false" ht="15" hidden="false" customHeight="false" outlineLevel="0" collapsed="false">
      <c r="B237" s="340"/>
      <c r="D237" s="342"/>
      <c r="E237" s="342"/>
      <c r="F237" s="343"/>
      <c r="G237" s="343"/>
    </row>
    <row r="238" customFormat="false" ht="15" hidden="false" customHeight="false" outlineLevel="0" collapsed="false">
      <c r="B238" s="340"/>
      <c r="D238" s="342"/>
      <c r="E238" s="342"/>
      <c r="F238" s="343"/>
      <c r="G238" s="343"/>
    </row>
    <row r="239" customFormat="false" ht="15" hidden="false" customHeight="false" outlineLevel="0" collapsed="false">
      <c r="B239" s="340"/>
      <c r="D239" s="342"/>
      <c r="E239" s="342"/>
      <c r="F239" s="343"/>
      <c r="G239" s="343"/>
    </row>
    <row r="240" customFormat="false" ht="15" hidden="false" customHeight="false" outlineLevel="0" collapsed="false">
      <c r="B240" s="340"/>
      <c r="D240" s="342"/>
      <c r="E240" s="342"/>
      <c r="F240" s="343"/>
      <c r="G240" s="343"/>
    </row>
    <row r="241" customFormat="false" ht="15" hidden="false" customHeight="false" outlineLevel="0" collapsed="false">
      <c r="B241" s="340"/>
      <c r="D241" s="342"/>
      <c r="E241" s="342"/>
      <c r="F241" s="343"/>
      <c r="G241" s="343"/>
    </row>
    <row r="242" customFormat="false" ht="15" hidden="false" customHeight="false" outlineLevel="0" collapsed="false">
      <c r="B242" s="340"/>
      <c r="D242" s="342"/>
      <c r="E242" s="342"/>
      <c r="F242" s="343"/>
      <c r="G242" s="343"/>
    </row>
    <row r="243" customFormat="false" ht="15" hidden="false" customHeight="false" outlineLevel="0" collapsed="false">
      <c r="B243" s="340"/>
      <c r="D243" s="342"/>
      <c r="E243" s="342"/>
      <c r="F243" s="343"/>
      <c r="G243" s="343"/>
    </row>
    <row r="244" customFormat="false" ht="15" hidden="false" customHeight="false" outlineLevel="0" collapsed="false">
      <c r="B244" s="340"/>
      <c r="D244" s="342"/>
      <c r="E244" s="342"/>
      <c r="F244" s="343"/>
      <c r="G244" s="343"/>
    </row>
    <row r="245" customFormat="false" ht="15" hidden="false" customHeight="false" outlineLevel="0" collapsed="false">
      <c r="B245" s="340"/>
      <c r="D245" s="342"/>
      <c r="E245" s="342"/>
      <c r="F245" s="343"/>
      <c r="G245" s="343"/>
    </row>
    <row r="246" customFormat="false" ht="15" hidden="false" customHeight="false" outlineLevel="0" collapsed="false">
      <c r="B246" s="340"/>
      <c r="D246" s="342"/>
      <c r="E246" s="342"/>
      <c r="F246" s="343"/>
      <c r="G246" s="343"/>
    </row>
    <row r="247" customFormat="false" ht="15" hidden="false" customHeight="false" outlineLevel="0" collapsed="false">
      <c r="B247" s="340"/>
      <c r="D247" s="342"/>
      <c r="E247" s="342"/>
      <c r="F247" s="343"/>
      <c r="G247" s="343"/>
    </row>
    <row r="248" customFormat="false" ht="15" hidden="false" customHeight="false" outlineLevel="0" collapsed="false">
      <c r="B248" s="340"/>
      <c r="D248" s="342"/>
      <c r="E248" s="342"/>
      <c r="F248" s="343"/>
      <c r="G248" s="343"/>
    </row>
    <row r="249" customFormat="false" ht="15" hidden="false" customHeight="false" outlineLevel="0" collapsed="false">
      <c r="B249" s="340"/>
      <c r="D249" s="342"/>
      <c r="E249" s="342"/>
      <c r="F249" s="343"/>
      <c r="G249" s="343"/>
    </row>
    <row r="250" customFormat="false" ht="15" hidden="false" customHeight="false" outlineLevel="0" collapsed="false">
      <c r="B250" s="340"/>
      <c r="D250" s="342"/>
      <c r="E250" s="342"/>
      <c r="F250" s="343"/>
      <c r="G250" s="343"/>
    </row>
    <row r="251" customFormat="false" ht="15" hidden="false" customHeight="false" outlineLevel="0" collapsed="false">
      <c r="B251" s="340"/>
      <c r="D251" s="342"/>
      <c r="E251" s="342"/>
      <c r="F251" s="343"/>
      <c r="G251" s="343"/>
    </row>
    <row r="252" customFormat="false" ht="15" hidden="false" customHeight="false" outlineLevel="0" collapsed="false">
      <c r="B252" s="340"/>
      <c r="D252" s="342"/>
      <c r="E252" s="342"/>
      <c r="F252" s="343"/>
      <c r="G252" s="343"/>
    </row>
    <row r="253" customFormat="false" ht="15" hidden="false" customHeight="false" outlineLevel="0" collapsed="false">
      <c r="B253" s="340"/>
      <c r="D253" s="342"/>
      <c r="E253" s="342"/>
      <c r="F253" s="343"/>
      <c r="G253" s="343"/>
    </row>
    <row r="254" customFormat="false" ht="15" hidden="false" customHeight="false" outlineLevel="0" collapsed="false">
      <c r="B254" s="340"/>
      <c r="D254" s="342"/>
      <c r="E254" s="342"/>
      <c r="F254" s="343"/>
      <c r="G254" s="343"/>
    </row>
    <row r="255" customFormat="false" ht="15" hidden="false" customHeight="false" outlineLevel="0" collapsed="false">
      <c r="B255" s="340"/>
      <c r="D255" s="342"/>
      <c r="E255" s="342"/>
      <c r="F255" s="343"/>
      <c r="G255" s="343"/>
    </row>
    <row r="256" customFormat="false" ht="15" hidden="false" customHeight="false" outlineLevel="0" collapsed="false">
      <c r="B256" s="340"/>
      <c r="D256" s="342"/>
      <c r="E256" s="342"/>
      <c r="F256" s="343"/>
      <c r="G256" s="343"/>
    </row>
    <row r="257" customFormat="false" ht="15" hidden="false" customHeight="false" outlineLevel="0" collapsed="false">
      <c r="B257" s="340"/>
      <c r="D257" s="342"/>
      <c r="E257" s="342"/>
      <c r="F257" s="343"/>
      <c r="G257" s="343"/>
    </row>
    <row r="258" customFormat="false" ht="15" hidden="false" customHeight="false" outlineLevel="0" collapsed="false">
      <c r="B258" s="340"/>
      <c r="D258" s="342"/>
      <c r="E258" s="342"/>
      <c r="F258" s="343"/>
      <c r="G258" s="343"/>
    </row>
    <row r="259" customFormat="false" ht="15" hidden="false" customHeight="false" outlineLevel="0" collapsed="false">
      <c r="B259" s="340"/>
      <c r="D259" s="342"/>
      <c r="E259" s="342"/>
      <c r="F259" s="343"/>
      <c r="G259" s="343"/>
    </row>
    <row r="260" customFormat="false" ht="15" hidden="false" customHeight="false" outlineLevel="0" collapsed="false">
      <c r="B260" s="340"/>
      <c r="D260" s="342"/>
      <c r="E260" s="342"/>
      <c r="F260" s="343"/>
      <c r="G260" s="343"/>
    </row>
    <row r="261" customFormat="false" ht="15" hidden="false" customHeight="false" outlineLevel="0" collapsed="false">
      <c r="B261" s="340"/>
      <c r="D261" s="342"/>
      <c r="E261" s="342"/>
      <c r="F261" s="343"/>
      <c r="G261" s="343"/>
    </row>
    <row r="262" customFormat="false" ht="15" hidden="false" customHeight="false" outlineLevel="0" collapsed="false">
      <c r="B262" s="340"/>
      <c r="D262" s="342"/>
      <c r="E262" s="342"/>
      <c r="F262" s="343"/>
      <c r="G262" s="343"/>
    </row>
    <row r="263" customFormat="false" ht="15" hidden="false" customHeight="false" outlineLevel="0" collapsed="false">
      <c r="B263" s="340"/>
      <c r="D263" s="342"/>
      <c r="E263" s="342"/>
      <c r="F263" s="343"/>
      <c r="G263" s="343"/>
    </row>
    <row r="264" customFormat="false" ht="15" hidden="false" customHeight="false" outlineLevel="0" collapsed="false">
      <c r="B264" s="340"/>
      <c r="D264" s="342"/>
      <c r="E264" s="342"/>
      <c r="F264" s="343"/>
      <c r="G264" s="343"/>
    </row>
    <row r="265" customFormat="false" ht="15" hidden="false" customHeight="false" outlineLevel="0" collapsed="false">
      <c r="B265" s="340"/>
      <c r="D265" s="342"/>
      <c r="E265" s="342"/>
      <c r="F265" s="343"/>
      <c r="G265" s="343"/>
    </row>
    <row r="266" customFormat="false" ht="15" hidden="false" customHeight="false" outlineLevel="0" collapsed="false">
      <c r="B266" s="340"/>
      <c r="D266" s="342"/>
      <c r="E266" s="342"/>
      <c r="F266" s="343"/>
      <c r="G266" s="343"/>
    </row>
    <row r="267" customFormat="false" ht="15" hidden="false" customHeight="false" outlineLevel="0" collapsed="false">
      <c r="B267" s="340"/>
      <c r="D267" s="342"/>
      <c r="E267" s="342"/>
      <c r="F267" s="343"/>
      <c r="G267" s="343"/>
    </row>
    <row r="268" customFormat="false" ht="15" hidden="false" customHeight="false" outlineLevel="0" collapsed="false">
      <c r="B268" s="340"/>
      <c r="D268" s="342"/>
      <c r="E268" s="342"/>
      <c r="F268" s="343"/>
      <c r="G268" s="343"/>
    </row>
    <row r="269" customFormat="false" ht="15" hidden="false" customHeight="false" outlineLevel="0" collapsed="false">
      <c r="B269" s="340"/>
      <c r="D269" s="342"/>
      <c r="E269" s="342"/>
      <c r="F269" s="343"/>
      <c r="G269" s="343"/>
    </row>
    <row r="270" customFormat="false" ht="15" hidden="false" customHeight="false" outlineLevel="0" collapsed="false">
      <c r="B270" s="340"/>
      <c r="D270" s="342"/>
      <c r="E270" s="342"/>
      <c r="F270" s="343"/>
      <c r="G270" s="343"/>
    </row>
    <row r="271" customFormat="false" ht="15" hidden="false" customHeight="false" outlineLevel="0" collapsed="false">
      <c r="B271" s="340"/>
      <c r="D271" s="342"/>
      <c r="E271" s="342"/>
      <c r="F271" s="343"/>
      <c r="G271" s="343"/>
    </row>
    <row r="272" customFormat="false" ht="15" hidden="false" customHeight="false" outlineLevel="0" collapsed="false">
      <c r="B272" s="340"/>
      <c r="D272" s="342"/>
      <c r="E272" s="342"/>
      <c r="F272" s="343"/>
      <c r="G272" s="343"/>
    </row>
    <row r="273" customFormat="false" ht="15" hidden="false" customHeight="false" outlineLevel="0" collapsed="false">
      <c r="B273" s="340"/>
      <c r="D273" s="342"/>
      <c r="E273" s="342"/>
      <c r="F273" s="343"/>
      <c r="G273" s="343"/>
    </row>
    <row r="274" customFormat="false" ht="15" hidden="false" customHeight="false" outlineLevel="0" collapsed="false">
      <c r="B274" s="340"/>
      <c r="D274" s="342"/>
      <c r="E274" s="342"/>
      <c r="F274" s="343"/>
      <c r="G274" s="343"/>
    </row>
    <row r="275" customFormat="false" ht="15" hidden="false" customHeight="false" outlineLevel="0" collapsed="false">
      <c r="B275" s="340"/>
      <c r="D275" s="342"/>
      <c r="E275" s="342"/>
      <c r="F275" s="343"/>
      <c r="G275" s="343"/>
    </row>
    <row r="276" customFormat="false" ht="15" hidden="false" customHeight="false" outlineLevel="0" collapsed="false">
      <c r="B276" s="340"/>
      <c r="D276" s="342"/>
      <c r="E276" s="342"/>
      <c r="F276" s="343"/>
      <c r="G276" s="343"/>
    </row>
    <row r="277" customFormat="false" ht="15" hidden="false" customHeight="false" outlineLevel="0" collapsed="false">
      <c r="B277" s="340"/>
      <c r="D277" s="342"/>
      <c r="E277" s="342"/>
      <c r="F277" s="343"/>
      <c r="G277" s="343"/>
    </row>
    <row r="278" customFormat="false" ht="15" hidden="false" customHeight="false" outlineLevel="0" collapsed="false">
      <c r="B278" s="340"/>
      <c r="D278" s="342"/>
      <c r="E278" s="342"/>
      <c r="F278" s="343"/>
      <c r="G278" s="343"/>
    </row>
    <row r="279" customFormat="false" ht="15" hidden="false" customHeight="false" outlineLevel="0" collapsed="false">
      <c r="B279" s="340"/>
      <c r="D279" s="342"/>
      <c r="E279" s="342"/>
      <c r="F279" s="343"/>
      <c r="G279" s="343"/>
    </row>
    <row r="280" customFormat="false" ht="15" hidden="false" customHeight="false" outlineLevel="0" collapsed="false">
      <c r="B280" s="340"/>
      <c r="D280" s="342"/>
      <c r="E280" s="342"/>
      <c r="F280" s="343"/>
      <c r="G280" s="343"/>
    </row>
    <row r="281" customFormat="false" ht="15" hidden="false" customHeight="false" outlineLevel="0" collapsed="false">
      <c r="B281" s="340"/>
      <c r="D281" s="342"/>
      <c r="E281" s="342"/>
      <c r="F281" s="343"/>
      <c r="G281" s="343"/>
    </row>
    <row r="282" customFormat="false" ht="15" hidden="false" customHeight="false" outlineLevel="0" collapsed="false">
      <c r="B282" s="340"/>
      <c r="D282" s="342"/>
      <c r="E282" s="342"/>
      <c r="F282" s="343"/>
      <c r="G282" s="343"/>
    </row>
    <row r="283" customFormat="false" ht="15" hidden="false" customHeight="false" outlineLevel="0" collapsed="false">
      <c r="B283" s="340"/>
      <c r="D283" s="342"/>
      <c r="E283" s="342"/>
      <c r="F283" s="343"/>
      <c r="G283" s="343"/>
    </row>
    <row r="284" customFormat="false" ht="15" hidden="false" customHeight="false" outlineLevel="0" collapsed="false">
      <c r="B284" s="340"/>
      <c r="D284" s="342"/>
      <c r="E284" s="342"/>
      <c r="F284" s="343"/>
      <c r="G284" s="343"/>
    </row>
    <row r="285" customFormat="false" ht="15" hidden="false" customHeight="false" outlineLevel="0" collapsed="false">
      <c r="B285" s="340"/>
      <c r="D285" s="342"/>
      <c r="E285" s="342"/>
      <c r="F285" s="343"/>
      <c r="G285" s="343"/>
    </row>
    <row r="286" customFormat="false" ht="15" hidden="false" customHeight="false" outlineLevel="0" collapsed="false">
      <c r="B286" s="340"/>
      <c r="D286" s="342"/>
      <c r="E286" s="342"/>
      <c r="F286" s="343"/>
      <c r="G286" s="343"/>
    </row>
    <row r="287" customFormat="false" ht="15" hidden="false" customHeight="false" outlineLevel="0" collapsed="false">
      <c r="B287" s="340"/>
      <c r="D287" s="342"/>
      <c r="E287" s="342"/>
      <c r="F287" s="343"/>
      <c r="G287" s="343"/>
    </row>
    <row r="288" customFormat="false" ht="15" hidden="false" customHeight="false" outlineLevel="0" collapsed="false">
      <c r="B288" s="340"/>
      <c r="D288" s="342"/>
      <c r="E288" s="342"/>
      <c r="F288" s="343"/>
      <c r="G288" s="343"/>
    </row>
    <row r="289" customFormat="false" ht="15" hidden="false" customHeight="false" outlineLevel="0" collapsed="false">
      <c r="B289" s="340"/>
      <c r="D289" s="342"/>
      <c r="E289" s="342"/>
      <c r="F289" s="343"/>
      <c r="G289" s="343"/>
    </row>
    <row r="290" customFormat="false" ht="15" hidden="false" customHeight="false" outlineLevel="0" collapsed="false">
      <c r="B290" s="340"/>
      <c r="D290" s="342"/>
      <c r="E290" s="342"/>
      <c r="F290" s="343"/>
      <c r="G290" s="343"/>
    </row>
    <row r="291" customFormat="false" ht="15" hidden="false" customHeight="false" outlineLevel="0" collapsed="false">
      <c r="B291" s="340"/>
      <c r="D291" s="342"/>
      <c r="E291" s="342"/>
      <c r="F291" s="343"/>
      <c r="G291" s="343"/>
    </row>
    <row r="292" customFormat="false" ht="15" hidden="false" customHeight="false" outlineLevel="0" collapsed="false">
      <c r="B292" s="340"/>
      <c r="D292" s="342"/>
      <c r="E292" s="342"/>
      <c r="F292" s="343"/>
      <c r="G292" s="343"/>
    </row>
    <row r="293" customFormat="false" ht="15" hidden="false" customHeight="false" outlineLevel="0" collapsed="false">
      <c r="B293" s="340"/>
      <c r="D293" s="342"/>
      <c r="E293" s="342"/>
      <c r="F293" s="343"/>
      <c r="G293" s="343"/>
    </row>
    <row r="294" customFormat="false" ht="15" hidden="false" customHeight="false" outlineLevel="0" collapsed="false">
      <c r="B294" s="340"/>
      <c r="D294" s="342"/>
      <c r="E294" s="342"/>
      <c r="F294" s="343"/>
      <c r="G294" s="343"/>
    </row>
    <row r="295" customFormat="false" ht="15" hidden="false" customHeight="false" outlineLevel="0" collapsed="false">
      <c r="B295" s="340"/>
      <c r="D295" s="342"/>
      <c r="E295" s="342"/>
      <c r="F295" s="343"/>
      <c r="G295" s="343"/>
    </row>
    <row r="296" customFormat="false" ht="15" hidden="false" customHeight="false" outlineLevel="0" collapsed="false">
      <c r="B296" s="340"/>
      <c r="D296" s="342"/>
      <c r="E296" s="342"/>
      <c r="F296" s="343"/>
      <c r="G296" s="343"/>
    </row>
    <row r="297" customFormat="false" ht="15" hidden="false" customHeight="false" outlineLevel="0" collapsed="false">
      <c r="B297" s="340"/>
      <c r="D297" s="342"/>
      <c r="E297" s="342"/>
      <c r="F297" s="343"/>
      <c r="G297" s="343"/>
    </row>
    <row r="298" customFormat="false" ht="15" hidden="false" customHeight="false" outlineLevel="0" collapsed="false">
      <c r="B298" s="340"/>
      <c r="D298" s="342"/>
      <c r="E298" s="342"/>
      <c r="F298" s="343"/>
      <c r="G298" s="343"/>
    </row>
    <row r="299" customFormat="false" ht="15" hidden="false" customHeight="false" outlineLevel="0" collapsed="false">
      <c r="B299" s="340"/>
      <c r="D299" s="342"/>
      <c r="E299" s="342"/>
      <c r="F299" s="343"/>
      <c r="G299" s="343"/>
    </row>
    <row r="300" customFormat="false" ht="15" hidden="false" customHeight="false" outlineLevel="0" collapsed="false">
      <c r="B300" s="340"/>
      <c r="D300" s="342"/>
      <c r="E300" s="342"/>
      <c r="F300" s="343"/>
      <c r="G300" s="343"/>
    </row>
    <row r="301" customFormat="false" ht="15" hidden="false" customHeight="false" outlineLevel="0" collapsed="false">
      <c r="B301" s="340"/>
      <c r="D301" s="342"/>
      <c r="E301" s="342"/>
      <c r="F301" s="343"/>
      <c r="G301" s="343"/>
    </row>
    <row r="302" customFormat="false" ht="15" hidden="false" customHeight="false" outlineLevel="0" collapsed="false">
      <c r="B302" s="340"/>
      <c r="D302" s="342"/>
      <c r="E302" s="342"/>
      <c r="F302" s="343"/>
      <c r="G302" s="343"/>
    </row>
    <row r="303" customFormat="false" ht="15" hidden="false" customHeight="false" outlineLevel="0" collapsed="false">
      <c r="B303" s="340"/>
      <c r="D303" s="342"/>
      <c r="E303" s="342"/>
      <c r="F303" s="343"/>
      <c r="G303" s="343"/>
    </row>
    <row r="304" customFormat="false" ht="15" hidden="false" customHeight="false" outlineLevel="0" collapsed="false">
      <c r="B304" s="340"/>
      <c r="D304" s="342"/>
      <c r="E304" s="342"/>
      <c r="F304" s="343"/>
      <c r="G304" s="343"/>
    </row>
    <row r="305" customFormat="false" ht="15" hidden="false" customHeight="false" outlineLevel="0" collapsed="false">
      <c r="B305" s="340"/>
      <c r="D305" s="342"/>
      <c r="E305" s="342"/>
      <c r="F305" s="343"/>
      <c r="G305" s="343"/>
    </row>
    <row r="306" customFormat="false" ht="15" hidden="false" customHeight="false" outlineLevel="0" collapsed="false">
      <c r="B306" s="340"/>
      <c r="D306" s="342"/>
      <c r="E306" s="342"/>
      <c r="F306" s="343"/>
      <c r="G306" s="343"/>
    </row>
    <row r="307" customFormat="false" ht="15" hidden="false" customHeight="false" outlineLevel="0" collapsed="false">
      <c r="B307" s="340"/>
      <c r="D307" s="342"/>
      <c r="E307" s="342"/>
      <c r="F307" s="343"/>
      <c r="G307" s="343"/>
    </row>
    <row r="308" customFormat="false" ht="15" hidden="false" customHeight="false" outlineLevel="0" collapsed="false">
      <c r="B308" s="340"/>
      <c r="D308" s="342"/>
      <c r="E308" s="342"/>
      <c r="F308" s="343"/>
      <c r="G308" s="343"/>
    </row>
    <row r="309" customFormat="false" ht="15" hidden="false" customHeight="false" outlineLevel="0" collapsed="false">
      <c r="B309" s="340"/>
      <c r="D309" s="342"/>
      <c r="E309" s="342"/>
      <c r="F309" s="343"/>
      <c r="G309" s="343"/>
    </row>
    <row r="310" customFormat="false" ht="15" hidden="false" customHeight="false" outlineLevel="0" collapsed="false">
      <c r="B310" s="340"/>
      <c r="D310" s="342"/>
      <c r="E310" s="342"/>
      <c r="F310" s="343"/>
      <c r="G310" s="343"/>
    </row>
    <row r="311" customFormat="false" ht="15" hidden="false" customHeight="false" outlineLevel="0" collapsed="false">
      <c r="B311" s="340"/>
      <c r="D311" s="342"/>
      <c r="E311" s="342"/>
      <c r="F311" s="343"/>
      <c r="G311" s="343"/>
    </row>
    <row r="312" customFormat="false" ht="15" hidden="false" customHeight="false" outlineLevel="0" collapsed="false">
      <c r="B312" s="340"/>
      <c r="D312" s="342"/>
      <c r="E312" s="342"/>
      <c r="F312" s="343"/>
      <c r="G312" s="343"/>
    </row>
    <row r="313" customFormat="false" ht="15" hidden="false" customHeight="false" outlineLevel="0" collapsed="false">
      <c r="B313" s="340"/>
      <c r="D313" s="342"/>
      <c r="E313" s="342"/>
      <c r="F313" s="343"/>
      <c r="G313" s="343"/>
    </row>
    <row r="314" customFormat="false" ht="15" hidden="false" customHeight="false" outlineLevel="0" collapsed="false">
      <c r="B314" s="340"/>
      <c r="D314" s="342"/>
      <c r="E314" s="342"/>
      <c r="F314" s="343"/>
      <c r="G314" s="343"/>
    </row>
    <row r="315" customFormat="false" ht="15" hidden="false" customHeight="false" outlineLevel="0" collapsed="false">
      <c r="B315" s="340"/>
      <c r="D315" s="342"/>
      <c r="E315" s="342"/>
      <c r="F315" s="343"/>
      <c r="G315" s="343"/>
    </row>
    <row r="316" customFormat="false" ht="15" hidden="false" customHeight="false" outlineLevel="0" collapsed="false">
      <c r="B316" s="340"/>
      <c r="D316" s="342"/>
      <c r="E316" s="342"/>
      <c r="F316" s="343"/>
      <c r="G316" s="343"/>
    </row>
    <row r="317" customFormat="false" ht="15" hidden="false" customHeight="false" outlineLevel="0" collapsed="false">
      <c r="B317" s="340"/>
      <c r="D317" s="342"/>
      <c r="E317" s="342"/>
      <c r="F317" s="343"/>
      <c r="G317" s="343"/>
    </row>
    <row r="318" customFormat="false" ht="15" hidden="false" customHeight="false" outlineLevel="0" collapsed="false">
      <c r="B318" s="340"/>
      <c r="D318" s="342"/>
      <c r="E318" s="342"/>
      <c r="F318" s="343"/>
      <c r="G318" s="343"/>
    </row>
    <row r="319" customFormat="false" ht="15" hidden="false" customHeight="false" outlineLevel="0" collapsed="false">
      <c r="B319" s="340"/>
      <c r="D319" s="342"/>
      <c r="E319" s="342"/>
      <c r="F319" s="343"/>
      <c r="G319" s="343"/>
    </row>
    <row r="320" customFormat="false" ht="15" hidden="false" customHeight="false" outlineLevel="0" collapsed="false">
      <c r="B320" s="340"/>
      <c r="D320" s="342"/>
      <c r="E320" s="342"/>
      <c r="F320" s="343"/>
      <c r="G320" s="343"/>
    </row>
    <row r="321" customFormat="false" ht="15" hidden="false" customHeight="false" outlineLevel="0" collapsed="false">
      <c r="B321" s="340"/>
      <c r="D321" s="342"/>
      <c r="E321" s="342"/>
      <c r="F321" s="343"/>
      <c r="G321" s="343"/>
    </row>
    <row r="322" customFormat="false" ht="15" hidden="false" customHeight="false" outlineLevel="0" collapsed="false">
      <c r="B322" s="340"/>
      <c r="D322" s="342"/>
      <c r="E322" s="342"/>
      <c r="F322" s="343"/>
      <c r="G322" s="343"/>
    </row>
    <row r="323" customFormat="false" ht="15" hidden="false" customHeight="false" outlineLevel="0" collapsed="false">
      <c r="B323" s="340"/>
      <c r="D323" s="342"/>
      <c r="E323" s="342"/>
      <c r="F323" s="343"/>
      <c r="G323" s="343"/>
    </row>
    <row r="324" customFormat="false" ht="15" hidden="false" customHeight="false" outlineLevel="0" collapsed="false">
      <c r="B324" s="340"/>
      <c r="D324" s="342"/>
      <c r="E324" s="342"/>
      <c r="F324" s="343"/>
      <c r="G324" s="343"/>
    </row>
    <row r="325" customFormat="false" ht="15" hidden="false" customHeight="false" outlineLevel="0" collapsed="false">
      <c r="B325" s="340"/>
      <c r="D325" s="342"/>
      <c r="E325" s="342"/>
      <c r="F325" s="343"/>
      <c r="G325" s="343"/>
    </row>
    <row r="326" customFormat="false" ht="15" hidden="false" customHeight="false" outlineLevel="0" collapsed="false">
      <c r="B326" s="340"/>
      <c r="D326" s="342"/>
      <c r="E326" s="342"/>
      <c r="F326" s="343"/>
      <c r="G326" s="343"/>
    </row>
    <row r="327" customFormat="false" ht="15" hidden="false" customHeight="false" outlineLevel="0" collapsed="false">
      <c r="B327" s="340"/>
      <c r="D327" s="342"/>
      <c r="E327" s="342"/>
      <c r="F327" s="343"/>
      <c r="G327" s="343"/>
    </row>
    <row r="328" customFormat="false" ht="15" hidden="false" customHeight="false" outlineLevel="0" collapsed="false">
      <c r="B328" s="340"/>
      <c r="D328" s="342"/>
      <c r="E328" s="342"/>
      <c r="F328" s="343"/>
      <c r="G328" s="343"/>
    </row>
    <row r="329" customFormat="false" ht="15" hidden="false" customHeight="false" outlineLevel="0" collapsed="false">
      <c r="B329" s="340"/>
      <c r="D329" s="342"/>
      <c r="E329" s="342"/>
      <c r="F329" s="342"/>
      <c r="G329" s="342"/>
    </row>
    <row r="330" customFormat="false" ht="15" hidden="false" customHeight="false" outlineLevel="0" collapsed="false">
      <c r="B330" s="340"/>
      <c r="D330" s="342"/>
      <c r="E330" s="342"/>
      <c r="F330" s="342"/>
      <c r="G330" s="342"/>
    </row>
    <row r="331" customFormat="false" ht="15" hidden="false" customHeight="false" outlineLevel="0" collapsed="false">
      <c r="B331" s="340"/>
      <c r="D331" s="342"/>
      <c r="E331" s="342"/>
      <c r="F331" s="342"/>
      <c r="G331" s="342"/>
    </row>
    <row r="332" customFormat="false" ht="15" hidden="false" customHeight="false" outlineLevel="0" collapsed="false">
      <c r="B332" s="340"/>
      <c r="D332" s="342"/>
      <c r="E332" s="342"/>
      <c r="F332" s="342"/>
      <c r="G332" s="342"/>
    </row>
    <row r="333" customFormat="false" ht="15" hidden="false" customHeight="false" outlineLevel="0" collapsed="false">
      <c r="B333" s="340"/>
      <c r="D333" s="342"/>
      <c r="E333" s="342"/>
      <c r="F333" s="342"/>
      <c r="G333" s="342"/>
    </row>
    <row r="334" customFormat="false" ht="15" hidden="false" customHeight="false" outlineLevel="0" collapsed="false">
      <c r="B334" s="340"/>
      <c r="D334" s="342"/>
      <c r="E334" s="342"/>
      <c r="F334" s="342"/>
      <c r="G334" s="342"/>
    </row>
    <row r="335" customFormat="false" ht="15" hidden="false" customHeight="false" outlineLevel="0" collapsed="false">
      <c r="B335" s="340"/>
      <c r="D335" s="342"/>
      <c r="E335" s="342"/>
      <c r="F335" s="342"/>
      <c r="G335" s="342"/>
    </row>
    <row r="336" customFormat="false" ht="15" hidden="false" customHeight="false" outlineLevel="0" collapsed="false">
      <c r="B336" s="340"/>
      <c r="D336" s="342"/>
      <c r="E336" s="342"/>
      <c r="F336" s="342"/>
      <c r="G336" s="342"/>
    </row>
    <row r="337" customFormat="false" ht="15" hidden="false" customHeight="false" outlineLevel="0" collapsed="false">
      <c r="B337" s="340"/>
      <c r="D337" s="342"/>
      <c r="E337" s="342"/>
      <c r="F337" s="342"/>
      <c r="G337" s="342"/>
    </row>
    <row r="338" customFormat="false" ht="15" hidden="false" customHeight="false" outlineLevel="0" collapsed="false">
      <c r="B338" s="340"/>
      <c r="D338" s="342"/>
      <c r="E338" s="342"/>
      <c r="F338" s="342"/>
      <c r="G338" s="342"/>
    </row>
    <row r="339" customFormat="false" ht="15" hidden="false" customHeight="false" outlineLevel="0" collapsed="false">
      <c r="B339" s="340"/>
      <c r="D339" s="342"/>
      <c r="E339" s="342"/>
      <c r="F339" s="342"/>
      <c r="G339" s="342"/>
    </row>
    <row r="340" customFormat="false" ht="15" hidden="false" customHeight="false" outlineLevel="0" collapsed="false">
      <c r="B340" s="340"/>
      <c r="D340" s="342"/>
      <c r="E340" s="342"/>
      <c r="F340" s="342"/>
      <c r="G340" s="342"/>
    </row>
    <row r="341" customFormat="false" ht="15" hidden="false" customHeight="false" outlineLevel="0" collapsed="false">
      <c r="B341" s="340"/>
      <c r="D341" s="342"/>
      <c r="E341" s="342"/>
      <c r="F341" s="342"/>
      <c r="G341" s="342"/>
    </row>
    <row r="342" customFormat="false" ht="15" hidden="false" customHeight="false" outlineLevel="0" collapsed="false">
      <c r="B342" s="340"/>
      <c r="D342" s="342"/>
      <c r="E342" s="342"/>
      <c r="F342" s="342"/>
      <c r="G342" s="342"/>
    </row>
    <row r="343" customFormat="false" ht="15" hidden="false" customHeight="false" outlineLevel="0" collapsed="false">
      <c r="B343" s="340"/>
      <c r="D343" s="342"/>
      <c r="E343" s="342"/>
      <c r="F343" s="342"/>
      <c r="G343" s="342"/>
    </row>
    <row r="344" customFormat="false" ht="15" hidden="false" customHeight="false" outlineLevel="0" collapsed="false">
      <c r="B344" s="340"/>
      <c r="D344" s="342"/>
      <c r="E344" s="342"/>
      <c r="F344" s="342"/>
      <c r="G344" s="342"/>
    </row>
    <row r="345" customFormat="false" ht="15" hidden="false" customHeight="false" outlineLevel="0" collapsed="false">
      <c r="B345" s="340"/>
      <c r="D345" s="342"/>
      <c r="E345" s="342"/>
      <c r="F345" s="342"/>
      <c r="G345" s="342"/>
    </row>
    <row r="346" customFormat="false" ht="15" hidden="false" customHeight="false" outlineLevel="0" collapsed="false">
      <c r="B346" s="340"/>
      <c r="D346" s="342"/>
      <c r="E346" s="342"/>
      <c r="F346" s="342"/>
      <c r="G346" s="342"/>
    </row>
    <row r="347" customFormat="false" ht="15" hidden="false" customHeight="false" outlineLevel="0" collapsed="false">
      <c r="B347" s="340"/>
      <c r="D347" s="342"/>
      <c r="E347" s="342"/>
      <c r="F347" s="342"/>
      <c r="G347" s="342"/>
    </row>
    <row r="348" customFormat="false" ht="15" hidden="false" customHeight="false" outlineLevel="0" collapsed="false">
      <c r="B348" s="340"/>
      <c r="D348" s="342"/>
      <c r="E348" s="342"/>
      <c r="F348" s="342"/>
      <c r="G348" s="342"/>
    </row>
    <row r="349" customFormat="false" ht="15" hidden="false" customHeight="false" outlineLevel="0" collapsed="false">
      <c r="B349" s="340"/>
      <c r="D349" s="342"/>
      <c r="E349" s="342"/>
      <c r="F349" s="342"/>
      <c r="G349" s="342"/>
    </row>
    <row r="350" customFormat="false" ht="15" hidden="false" customHeight="false" outlineLevel="0" collapsed="false">
      <c r="B350" s="340"/>
      <c r="E350" s="342"/>
      <c r="F350" s="342"/>
      <c r="G350" s="342"/>
    </row>
    <row r="351" customFormat="false" ht="15" hidden="false" customHeight="false" outlineLevel="0" collapsed="false">
      <c r="B351" s="340"/>
      <c r="E351" s="342"/>
      <c r="F351" s="342"/>
      <c r="G351" s="342"/>
    </row>
    <row r="352" customFormat="false" ht="15" hidden="false" customHeight="false" outlineLevel="0" collapsed="false">
      <c r="B352" s="340"/>
      <c r="E352" s="342"/>
      <c r="F352" s="342"/>
      <c r="G352" s="342"/>
    </row>
    <row r="353" customFormat="false" ht="15" hidden="false" customHeight="false" outlineLevel="0" collapsed="false">
      <c r="B353" s="340"/>
      <c r="E353" s="342"/>
      <c r="F353" s="342"/>
      <c r="G353" s="342"/>
    </row>
    <row r="354" customFormat="false" ht="15" hidden="false" customHeight="false" outlineLevel="0" collapsed="false">
      <c r="B354" s="340"/>
      <c r="E354" s="342"/>
      <c r="F354" s="342"/>
      <c r="G354" s="342"/>
    </row>
    <row r="355" customFormat="false" ht="15" hidden="false" customHeight="false" outlineLevel="0" collapsed="false">
      <c r="B355" s="340"/>
      <c r="E355" s="342"/>
      <c r="F355" s="342"/>
      <c r="G355" s="342"/>
    </row>
    <row r="356" customFormat="false" ht="15" hidden="false" customHeight="false" outlineLevel="0" collapsed="false">
      <c r="B356" s="340"/>
      <c r="E356" s="342"/>
      <c r="F356" s="342"/>
      <c r="G356" s="342"/>
    </row>
    <row r="357" customFormat="false" ht="15" hidden="false" customHeight="false" outlineLevel="0" collapsed="false">
      <c r="B357" s="340"/>
      <c r="E357" s="342"/>
      <c r="F357" s="342"/>
      <c r="G357" s="342"/>
    </row>
    <row r="358" customFormat="false" ht="15" hidden="false" customHeight="false" outlineLevel="0" collapsed="false">
      <c r="B358" s="340"/>
      <c r="E358" s="342"/>
      <c r="F358" s="342"/>
      <c r="G358" s="342"/>
    </row>
    <row r="359" customFormat="false" ht="15" hidden="false" customHeight="false" outlineLevel="0" collapsed="false">
      <c r="B359" s="340"/>
      <c r="E359" s="342"/>
      <c r="F359" s="342"/>
      <c r="G359" s="342"/>
    </row>
    <row r="360" customFormat="false" ht="15" hidden="false" customHeight="false" outlineLevel="0" collapsed="false">
      <c r="B360" s="340"/>
      <c r="E360" s="342"/>
      <c r="F360" s="342"/>
      <c r="G360" s="342"/>
    </row>
    <row r="361" customFormat="false" ht="15" hidden="false" customHeight="false" outlineLevel="0" collapsed="false">
      <c r="B361" s="340"/>
      <c r="E361" s="342"/>
      <c r="F361" s="342"/>
      <c r="G361" s="342"/>
    </row>
    <row r="362" customFormat="false" ht="15" hidden="false" customHeight="false" outlineLevel="0" collapsed="false">
      <c r="B362" s="340"/>
      <c r="E362" s="342"/>
      <c r="F362" s="342"/>
      <c r="G362" s="342"/>
    </row>
    <row r="363" customFormat="false" ht="15" hidden="false" customHeight="false" outlineLevel="0" collapsed="false">
      <c r="B363" s="340"/>
      <c r="E363" s="342"/>
      <c r="F363" s="342"/>
      <c r="G363" s="342"/>
    </row>
    <row r="364" customFormat="false" ht="15" hidden="false" customHeight="false" outlineLevel="0" collapsed="false">
      <c r="B364" s="340"/>
      <c r="E364" s="342"/>
      <c r="F364" s="342"/>
      <c r="G364" s="342"/>
    </row>
    <row r="365" customFormat="false" ht="15" hidden="false" customHeight="false" outlineLevel="0" collapsed="false">
      <c r="B365" s="340"/>
      <c r="E365" s="342"/>
      <c r="F365" s="342"/>
      <c r="G365" s="342"/>
    </row>
    <row r="366" customFormat="false" ht="15" hidden="false" customHeight="false" outlineLevel="0" collapsed="false">
      <c r="B366" s="340"/>
      <c r="E366" s="342"/>
      <c r="F366" s="342"/>
      <c r="G366" s="342"/>
    </row>
    <row r="367" customFormat="false" ht="15" hidden="false" customHeight="false" outlineLevel="0" collapsed="false">
      <c r="B367" s="340"/>
      <c r="E367" s="342"/>
      <c r="F367" s="342"/>
      <c r="G367" s="342"/>
    </row>
    <row r="368" customFormat="false" ht="15" hidden="false" customHeight="false" outlineLevel="0" collapsed="false">
      <c r="B368" s="340"/>
      <c r="E368" s="342"/>
      <c r="F368" s="342"/>
      <c r="G368" s="342"/>
    </row>
    <row r="369" customFormat="false" ht="15" hidden="false" customHeight="false" outlineLevel="0" collapsed="false">
      <c r="B369" s="340"/>
      <c r="E369" s="342"/>
      <c r="F369" s="342"/>
      <c r="G369" s="342"/>
    </row>
    <row r="370" customFormat="false" ht="15" hidden="false" customHeight="false" outlineLevel="0" collapsed="false">
      <c r="B370" s="340"/>
      <c r="E370" s="342"/>
      <c r="F370" s="342"/>
      <c r="G370" s="342"/>
    </row>
    <row r="371" customFormat="false" ht="15" hidden="false" customHeight="false" outlineLevel="0" collapsed="false">
      <c r="B371" s="340"/>
      <c r="E371" s="342"/>
      <c r="F371" s="342"/>
      <c r="G371" s="342"/>
    </row>
    <row r="372" customFormat="false" ht="15" hidden="false" customHeight="false" outlineLevel="0" collapsed="false">
      <c r="B372" s="340"/>
      <c r="E372" s="342"/>
      <c r="F372" s="342"/>
      <c r="G372" s="342"/>
    </row>
    <row r="373" customFormat="false" ht="15" hidden="false" customHeight="false" outlineLevel="0" collapsed="false">
      <c r="B373" s="340"/>
      <c r="E373" s="342"/>
      <c r="F373" s="342"/>
      <c r="G373" s="342"/>
    </row>
    <row r="374" customFormat="false" ht="15" hidden="false" customHeight="false" outlineLevel="0" collapsed="false">
      <c r="B374" s="340"/>
      <c r="E374" s="342"/>
      <c r="F374" s="342"/>
      <c r="G374" s="342"/>
    </row>
    <row r="375" customFormat="false" ht="15" hidden="false" customHeight="false" outlineLevel="0" collapsed="false">
      <c r="B375" s="340"/>
      <c r="E375" s="342"/>
      <c r="F375" s="342"/>
      <c r="G375" s="342"/>
    </row>
    <row r="376" customFormat="false" ht="15" hidden="false" customHeight="false" outlineLevel="0" collapsed="false">
      <c r="B376" s="340"/>
      <c r="E376" s="342"/>
      <c r="F376" s="342"/>
      <c r="G376" s="342"/>
    </row>
    <row r="377" customFormat="false" ht="15" hidden="false" customHeight="false" outlineLevel="0" collapsed="false">
      <c r="B377" s="340"/>
      <c r="E377" s="342"/>
      <c r="F377" s="342"/>
      <c r="G377" s="342"/>
    </row>
    <row r="378" customFormat="false" ht="15" hidden="false" customHeight="false" outlineLevel="0" collapsed="false">
      <c r="B378" s="340"/>
      <c r="E378" s="342"/>
      <c r="F378" s="342"/>
      <c r="G378" s="342"/>
    </row>
    <row r="379" customFormat="false" ht="15" hidden="false" customHeight="false" outlineLevel="0" collapsed="false">
      <c r="B379" s="340"/>
      <c r="E379" s="342"/>
      <c r="F379" s="342"/>
      <c r="G379" s="342"/>
    </row>
    <row r="380" customFormat="false" ht="15" hidden="false" customHeight="false" outlineLevel="0" collapsed="false">
      <c r="B380" s="340"/>
      <c r="E380" s="342"/>
      <c r="F380" s="342"/>
      <c r="G380" s="342"/>
    </row>
    <row r="381" customFormat="false" ht="15" hidden="false" customHeight="false" outlineLevel="0" collapsed="false">
      <c r="B381" s="340"/>
      <c r="E381" s="342"/>
      <c r="F381" s="342"/>
      <c r="G381" s="342"/>
    </row>
    <row r="382" customFormat="false" ht="15" hidden="false" customHeight="false" outlineLevel="0" collapsed="false">
      <c r="B382" s="340"/>
      <c r="E382" s="342"/>
      <c r="F382" s="342"/>
      <c r="G382" s="342"/>
    </row>
    <row r="383" customFormat="false" ht="15" hidden="false" customHeight="false" outlineLevel="0" collapsed="false">
      <c r="B383" s="340"/>
      <c r="E383" s="342"/>
      <c r="F383" s="342"/>
      <c r="G383" s="342"/>
    </row>
    <row r="384" customFormat="false" ht="15" hidden="false" customHeight="false" outlineLevel="0" collapsed="false">
      <c r="B384" s="340"/>
      <c r="E384" s="342"/>
      <c r="F384" s="342"/>
      <c r="G384" s="342"/>
    </row>
    <row r="385" customFormat="false" ht="15" hidden="false" customHeight="false" outlineLevel="0" collapsed="false">
      <c r="B385" s="340"/>
      <c r="E385" s="342"/>
      <c r="F385" s="342"/>
      <c r="G385" s="342"/>
    </row>
    <row r="386" customFormat="false" ht="15" hidden="false" customHeight="false" outlineLevel="0" collapsed="false">
      <c r="B386" s="340"/>
      <c r="E386" s="342"/>
      <c r="F386" s="342"/>
      <c r="G386" s="342"/>
    </row>
    <row r="387" customFormat="false" ht="15" hidden="false" customHeight="false" outlineLevel="0" collapsed="false">
      <c r="B387" s="340"/>
      <c r="E387" s="342"/>
      <c r="F387" s="342"/>
      <c r="G387" s="342"/>
    </row>
    <row r="388" customFormat="false" ht="15" hidden="false" customHeight="false" outlineLevel="0" collapsed="false">
      <c r="B388" s="340"/>
      <c r="E388" s="342"/>
      <c r="F388" s="342"/>
      <c r="G388" s="342"/>
    </row>
    <row r="389" customFormat="false" ht="15" hidden="false" customHeight="false" outlineLevel="0" collapsed="false">
      <c r="B389" s="340"/>
      <c r="E389" s="342"/>
      <c r="F389" s="342"/>
      <c r="G389" s="342"/>
    </row>
    <row r="390" customFormat="false" ht="15" hidden="false" customHeight="false" outlineLevel="0" collapsed="false">
      <c r="B390" s="340"/>
      <c r="E390" s="342"/>
      <c r="F390" s="342"/>
      <c r="G390" s="342"/>
    </row>
    <row r="391" customFormat="false" ht="15" hidden="false" customHeight="false" outlineLevel="0" collapsed="false">
      <c r="B391" s="340"/>
      <c r="E391" s="342"/>
      <c r="F391" s="342"/>
      <c r="G391" s="342"/>
    </row>
    <row r="392" customFormat="false" ht="15" hidden="false" customHeight="false" outlineLevel="0" collapsed="false">
      <c r="B392" s="340"/>
      <c r="E392" s="342"/>
      <c r="F392" s="342"/>
      <c r="G392" s="342"/>
    </row>
    <row r="393" customFormat="false" ht="15" hidden="false" customHeight="false" outlineLevel="0" collapsed="false">
      <c r="B393" s="340"/>
      <c r="E393" s="342"/>
      <c r="F393" s="342"/>
      <c r="G393" s="342"/>
    </row>
    <row r="394" customFormat="false" ht="15" hidden="false" customHeight="false" outlineLevel="0" collapsed="false">
      <c r="B394" s="340"/>
      <c r="E394" s="342"/>
      <c r="F394" s="342"/>
      <c r="G394" s="342"/>
    </row>
    <row r="395" customFormat="false" ht="15" hidden="false" customHeight="false" outlineLevel="0" collapsed="false">
      <c r="B395" s="340"/>
      <c r="E395" s="342"/>
      <c r="F395" s="342"/>
      <c r="G395" s="342"/>
    </row>
    <row r="396" customFormat="false" ht="15" hidden="false" customHeight="false" outlineLevel="0" collapsed="false">
      <c r="B396" s="340"/>
      <c r="E396" s="342"/>
      <c r="F396" s="342"/>
      <c r="G396" s="342"/>
    </row>
    <row r="397" customFormat="false" ht="15" hidden="false" customHeight="false" outlineLevel="0" collapsed="false">
      <c r="B397" s="340"/>
      <c r="E397" s="342"/>
      <c r="F397" s="342"/>
      <c r="G397" s="342"/>
    </row>
    <row r="398" customFormat="false" ht="15" hidden="false" customHeight="false" outlineLevel="0" collapsed="false">
      <c r="B398" s="340"/>
      <c r="E398" s="342"/>
      <c r="F398" s="342"/>
      <c r="G398" s="342"/>
    </row>
    <row r="399" customFormat="false" ht="15" hidden="false" customHeight="false" outlineLevel="0" collapsed="false">
      <c r="B399" s="340"/>
      <c r="E399" s="342"/>
      <c r="F399" s="342"/>
      <c r="G399" s="342"/>
    </row>
    <row r="400" customFormat="false" ht="15" hidden="false" customHeight="false" outlineLevel="0" collapsed="false">
      <c r="B400" s="340"/>
      <c r="E400" s="342"/>
      <c r="F400" s="342"/>
      <c r="G400" s="342"/>
    </row>
    <row r="401" customFormat="false" ht="15" hidden="false" customHeight="false" outlineLevel="0" collapsed="false">
      <c r="B401" s="340"/>
      <c r="E401" s="342"/>
      <c r="F401" s="342"/>
      <c r="G401" s="342"/>
    </row>
    <row r="402" customFormat="false" ht="15" hidden="false" customHeight="false" outlineLevel="0" collapsed="false">
      <c r="B402" s="340"/>
      <c r="E402" s="342"/>
      <c r="F402" s="342"/>
      <c r="G402" s="342"/>
    </row>
    <row r="403" customFormat="false" ht="15" hidden="false" customHeight="false" outlineLevel="0" collapsed="false">
      <c r="B403" s="340"/>
      <c r="E403" s="342"/>
      <c r="F403" s="342"/>
      <c r="G403" s="342"/>
    </row>
    <row r="404" customFormat="false" ht="15" hidden="false" customHeight="false" outlineLevel="0" collapsed="false">
      <c r="B404" s="340"/>
      <c r="E404" s="342"/>
      <c r="F404" s="342"/>
      <c r="G404" s="342"/>
    </row>
    <row r="405" customFormat="false" ht="15" hidden="false" customHeight="false" outlineLevel="0" collapsed="false">
      <c r="B405" s="340"/>
      <c r="E405" s="342"/>
      <c r="F405" s="342"/>
      <c r="G405" s="342"/>
    </row>
    <row r="406" customFormat="false" ht="15" hidden="false" customHeight="false" outlineLevel="0" collapsed="false">
      <c r="B406" s="340"/>
      <c r="E406" s="342"/>
      <c r="F406" s="342"/>
      <c r="G406" s="342"/>
    </row>
    <row r="407" customFormat="false" ht="15" hidden="false" customHeight="false" outlineLevel="0" collapsed="false">
      <c r="E407" s="342"/>
      <c r="F407" s="342"/>
      <c r="G407" s="342"/>
    </row>
    <row r="408" customFormat="false" ht="15" hidden="false" customHeight="false" outlineLevel="0" collapsed="false">
      <c r="E408" s="342"/>
      <c r="F408" s="342"/>
      <c r="G408" s="342"/>
    </row>
    <row r="409" customFormat="false" ht="15" hidden="false" customHeight="false" outlineLevel="0" collapsed="false">
      <c r="E409" s="342"/>
      <c r="F409" s="342"/>
      <c r="G409" s="342"/>
    </row>
    <row r="410" customFormat="false" ht="15" hidden="false" customHeight="false" outlineLevel="0" collapsed="false">
      <c r="E410" s="342"/>
      <c r="F410" s="342"/>
      <c r="G410" s="342"/>
    </row>
    <row r="411" customFormat="false" ht="15" hidden="false" customHeight="false" outlineLevel="0" collapsed="false">
      <c r="E411" s="342"/>
      <c r="F411" s="342"/>
      <c r="G411" s="342"/>
    </row>
    <row r="412" customFormat="false" ht="15" hidden="false" customHeight="false" outlineLevel="0" collapsed="false">
      <c r="E412" s="342"/>
      <c r="F412" s="342"/>
      <c r="G412" s="342"/>
    </row>
    <row r="413" customFormat="false" ht="15" hidden="false" customHeight="false" outlineLevel="0" collapsed="false">
      <c r="E413" s="342"/>
      <c r="F413" s="342"/>
      <c r="G413" s="342"/>
    </row>
    <row r="414" customFormat="false" ht="15" hidden="false" customHeight="false" outlineLevel="0" collapsed="false">
      <c r="E414" s="342"/>
      <c r="F414" s="342"/>
      <c r="G414" s="342"/>
    </row>
    <row r="415" customFormat="false" ht="15" hidden="false" customHeight="false" outlineLevel="0" collapsed="false">
      <c r="E415" s="342"/>
      <c r="F415" s="342"/>
      <c r="G415" s="342"/>
    </row>
    <row r="416" customFormat="false" ht="15" hidden="false" customHeight="false" outlineLevel="0" collapsed="false">
      <c r="E416" s="342"/>
      <c r="F416" s="342"/>
      <c r="G416" s="342"/>
    </row>
    <row r="417" customFormat="false" ht="15" hidden="false" customHeight="false" outlineLevel="0" collapsed="false">
      <c r="E417" s="342"/>
      <c r="F417" s="342"/>
      <c r="G417" s="342"/>
    </row>
    <row r="418" customFormat="false" ht="15" hidden="false" customHeight="false" outlineLevel="0" collapsed="false">
      <c r="E418" s="342"/>
      <c r="F418" s="342"/>
      <c r="G418" s="342"/>
    </row>
    <row r="419" customFormat="false" ht="15" hidden="false" customHeight="false" outlineLevel="0" collapsed="false">
      <c r="E419" s="342"/>
      <c r="F419" s="342"/>
      <c r="G419" s="342"/>
    </row>
    <row r="420" customFormat="false" ht="15" hidden="false" customHeight="false" outlineLevel="0" collapsed="false">
      <c r="E420" s="342"/>
      <c r="F420" s="342"/>
      <c r="G420" s="342"/>
    </row>
    <row r="421" customFormat="false" ht="15" hidden="false" customHeight="false" outlineLevel="0" collapsed="false">
      <c r="E421" s="342"/>
      <c r="F421" s="342"/>
      <c r="G421" s="342"/>
    </row>
    <row r="422" customFormat="false" ht="15" hidden="false" customHeight="false" outlineLevel="0" collapsed="false">
      <c r="E422" s="342"/>
      <c r="F422" s="342"/>
      <c r="G422" s="342"/>
    </row>
    <row r="423" customFormat="false" ht="15" hidden="false" customHeight="false" outlineLevel="0" collapsed="false">
      <c r="E423" s="342"/>
      <c r="F423" s="342"/>
      <c r="G423" s="342"/>
    </row>
    <row r="424" customFormat="false" ht="15" hidden="false" customHeight="false" outlineLevel="0" collapsed="false">
      <c r="E424" s="342"/>
      <c r="F424" s="342"/>
      <c r="G424" s="342"/>
    </row>
    <row r="425" customFormat="false" ht="15" hidden="false" customHeight="false" outlineLevel="0" collapsed="false">
      <c r="E425" s="342"/>
      <c r="F425" s="342"/>
      <c r="G425" s="342"/>
    </row>
    <row r="426" customFormat="false" ht="15" hidden="false" customHeight="false" outlineLevel="0" collapsed="false">
      <c r="E426" s="342"/>
      <c r="F426" s="342"/>
      <c r="G426" s="342"/>
    </row>
    <row r="427" customFormat="false" ht="15" hidden="false" customHeight="false" outlineLevel="0" collapsed="false">
      <c r="E427" s="342"/>
      <c r="F427" s="342"/>
      <c r="G427" s="342"/>
    </row>
    <row r="428" customFormat="false" ht="15" hidden="false" customHeight="false" outlineLevel="0" collapsed="false">
      <c r="E428" s="342"/>
      <c r="F428" s="342"/>
      <c r="G428" s="342"/>
    </row>
    <row r="429" customFormat="false" ht="15" hidden="false" customHeight="false" outlineLevel="0" collapsed="false">
      <c r="E429" s="342"/>
      <c r="F429" s="342"/>
      <c r="G429" s="342"/>
    </row>
    <row r="430" customFormat="false" ht="15" hidden="false" customHeight="false" outlineLevel="0" collapsed="false">
      <c r="E430" s="342"/>
      <c r="F430" s="342"/>
      <c r="G430" s="342"/>
    </row>
    <row r="431" customFormat="false" ht="15" hidden="false" customHeight="false" outlineLevel="0" collapsed="false">
      <c r="E431" s="342"/>
      <c r="F431" s="342"/>
      <c r="G431" s="342"/>
    </row>
    <row r="432" customFormat="false" ht="15" hidden="false" customHeight="false" outlineLevel="0" collapsed="false">
      <c r="E432" s="342"/>
      <c r="F432" s="342"/>
      <c r="G432" s="342"/>
    </row>
    <row r="433" customFormat="false" ht="15" hidden="false" customHeight="false" outlineLevel="0" collapsed="false">
      <c r="E433" s="342"/>
      <c r="F433" s="342"/>
      <c r="G433" s="342"/>
    </row>
    <row r="434" customFormat="false" ht="15" hidden="false" customHeight="false" outlineLevel="0" collapsed="false">
      <c r="E434" s="342"/>
      <c r="F434" s="342"/>
      <c r="G434" s="342"/>
    </row>
    <row r="435" customFormat="false" ht="15" hidden="false" customHeight="false" outlineLevel="0" collapsed="false">
      <c r="E435" s="342"/>
      <c r="F435" s="342"/>
      <c r="G435" s="342"/>
    </row>
    <row r="436" customFormat="false" ht="15" hidden="false" customHeight="false" outlineLevel="0" collapsed="false">
      <c r="E436" s="342"/>
      <c r="F436" s="342"/>
      <c r="G436" s="342"/>
    </row>
    <row r="437" customFormat="false" ht="15" hidden="false" customHeight="false" outlineLevel="0" collapsed="false">
      <c r="E437" s="342"/>
      <c r="F437" s="342"/>
      <c r="G437" s="342"/>
    </row>
    <row r="438" customFormat="false" ht="15" hidden="false" customHeight="false" outlineLevel="0" collapsed="false">
      <c r="E438" s="342"/>
      <c r="F438" s="342"/>
      <c r="G438" s="342"/>
    </row>
    <row r="439" customFormat="false" ht="15" hidden="false" customHeight="false" outlineLevel="0" collapsed="false">
      <c r="E439" s="342"/>
      <c r="F439" s="342"/>
      <c r="G439" s="342"/>
    </row>
    <row r="440" customFormat="false" ht="15" hidden="false" customHeight="false" outlineLevel="0" collapsed="false">
      <c r="E440" s="342"/>
      <c r="F440" s="342"/>
      <c r="G440" s="342"/>
    </row>
    <row r="441" customFormat="false" ht="15" hidden="false" customHeight="false" outlineLevel="0" collapsed="false">
      <c r="E441" s="342"/>
      <c r="F441" s="342"/>
      <c r="G441" s="342"/>
    </row>
    <row r="442" customFormat="false" ht="15" hidden="false" customHeight="false" outlineLevel="0" collapsed="false">
      <c r="E442" s="342"/>
      <c r="F442" s="342"/>
      <c r="G442" s="342"/>
    </row>
    <row r="443" customFormat="false" ht="15" hidden="false" customHeight="false" outlineLevel="0" collapsed="false">
      <c r="E443" s="342"/>
      <c r="F443" s="342"/>
      <c r="G443" s="342"/>
    </row>
    <row r="444" customFormat="false" ht="15" hidden="false" customHeight="false" outlineLevel="0" collapsed="false">
      <c r="E444" s="342"/>
      <c r="F444" s="342"/>
      <c r="G444" s="342"/>
    </row>
    <row r="445" customFormat="false" ht="15" hidden="false" customHeight="false" outlineLevel="0" collapsed="false">
      <c r="E445" s="342"/>
      <c r="F445" s="342"/>
      <c r="G445" s="342"/>
    </row>
    <row r="446" customFormat="false" ht="15" hidden="false" customHeight="false" outlineLevel="0" collapsed="false">
      <c r="E446" s="342"/>
      <c r="F446" s="342"/>
      <c r="G446" s="342"/>
    </row>
    <row r="447" customFormat="false" ht="15" hidden="false" customHeight="false" outlineLevel="0" collapsed="false">
      <c r="E447" s="342"/>
      <c r="F447" s="342"/>
      <c r="G447" s="342"/>
    </row>
    <row r="448" customFormat="false" ht="15" hidden="false" customHeight="false" outlineLevel="0" collapsed="false">
      <c r="E448" s="342"/>
      <c r="F448" s="342"/>
      <c r="G448" s="342"/>
    </row>
    <row r="449" customFormat="false" ht="15" hidden="false" customHeight="false" outlineLevel="0" collapsed="false">
      <c r="E449" s="342"/>
      <c r="F449" s="342"/>
      <c r="G449" s="342"/>
    </row>
    <row r="450" customFormat="false" ht="15" hidden="false" customHeight="false" outlineLevel="0" collapsed="false">
      <c r="E450" s="342"/>
      <c r="F450" s="342"/>
      <c r="G450" s="342"/>
    </row>
    <row r="451" customFormat="false" ht="15" hidden="false" customHeight="false" outlineLevel="0" collapsed="false">
      <c r="E451" s="342"/>
      <c r="F451" s="342"/>
      <c r="G451" s="342"/>
    </row>
    <row r="452" customFormat="false" ht="15" hidden="false" customHeight="false" outlineLevel="0" collapsed="false">
      <c r="E452" s="342"/>
      <c r="F452" s="342"/>
      <c r="G452" s="342"/>
    </row>
    <row r="453" customFormat="false" ht="15" hidden="false" customHeight="false" outlineLevel="0" collapsed="false">
      <c r="E453" s="342"/>
      <c r="F453" s="342"/>
      <c r="G453" s="342"/>
    </row>
    <row r="454" customFormat="false" ht="15" hidden="false" customHeight="false" outlineLevel="0" collapsed="false">
      <c r="E454" s="342"/>
      <c r="F454" s="342"/>
      <c r="G454" s="342"/>
    </row>
    <row r="455" customFormat="false" ht="15" hidden="false" customHeight="false" outlineLevel="0" collapsed="false">
      <c r="E455" s="342"/>
      <c r="F455" s="342"/>
      <c r="G455" s="342"/>
    </row>
    <row r="456" customFormat="false" ht="15" hidden="false" customHeight="false" outlineLevel="0" collapsed="false">
      <c r="E456" s="342"/>
      <c r="F456" s="342"/>
      <c r="G456" s="342"/>
    </row>
    <row r="457" customFormat="false" ht="15" hidden="false" customHeight="false" outlineLevel="0" collapsed="false">
      <c r="E457" s="342"/>
      <c r="F457" s="342"/>
      <c r="G457" s="342"/>
    </row>
    <row r="458" customFormat="false" ht="15" hidden="false" customHeight="false" outlineLevel="0" collapsed="false">
      <c r="E458" s="342"/>
      <c r="F458" s="342"/>
      <c r="G458" s="342"/>
    </row>
    <row r="459" customFormat="false" ht="15" hidden="false" customHeight="false" outlineLevel="0" collapsed="false">
      <c r="E459" s="342"/>
      <c r="F459" s="342"/>
      <c r="G459" s="342"/>
    </row>
    <row r="460" customFormat="false" ht="15" hidden="false" customHeight="false" outlineLevel="0" collapsed="false">
      <c r="E460" s="342"/>
      <c r="F460" s="342"/>
      <c r="G460" s="342"/>
    </row>
    <row r="461" customFormat="false" ht="15" hidden="false" customHeight="false" outlineLevel="0" collapsed="false">
      <c r="E461" s="342"/>
      <c r="F461" s="342"/>
      <c r="G461" s="342"/>
    </row>
    <row r="462" customFormat="false" ht="15" hidden="false" customHeight="false" outlineLevel="0" collapsed="false">
      <c r="E462" s="342"/>
      <c r="F462" s="342"/>
      <c r="G462" s="342"/>
    </row>
    <row r="463" customFormat="false" ht="15" hidden="false" customHeight="false" outlineLevel="0" collapsed="false">
      <c r="E463" s="342"/>
      <c r="F463" s="342"/>
      <c r="G463" s="342"/>
    </row>
    <row r="464" customFormat="false" ht="15" hidden="false" customHeight="false" outlineLevel="0" collapsed="false">
      <c r="E464" s="342"/>
      <c r="F464" s="342"/>
      <c r="G464" s="342"/>
    </row>
    <row r="465" customFormat="false" ht="15" hidden="false" customHeight="false" outlineLevel="0" collapsed="false">
      <c r="E465" s="342"/>
      <c r="F465" s="342"/>
      <c r="G465" s="342"/>
    </row>
    <row r="466" customFormat="false" ht="15" hidden="false" customHeight="false" outlineLevel="0" collapsed="false">
      <c r="E466" s="342"/>
      <c r="F466" s="342"/>
      <c r="G466" s="342"/>
    </row>
    <row r="467" customFormat="false" ht="15" hidden="false" customHeight="false" outlineLevel="0" collapsed="false">
      <c r="E467" s="342"/>
      <c r="F467" s="342"/>
      <c r="G467" s="342"/>
    </row>
    <row r="468" customFormat="false" ht="15" hidden="false" customHeight="false" outlineLevel="0" collapsed="false">
      <c r="E468" s="342"/>
      <c r="F468" s="342"/>
      <c r="G468" s="342"/>
    </row>
    <row r="469" customFormat="false" ht="15" hidden="false" customHeight="false" outlineLevel="0" collapsed="false">
      <c r="E469" s="342"/>
      <c r="F469" s="342"/>
      <c r="G469" s="342"/>
    </row>
    <row r="470" customFormat="false" ht="15" hidden="false" customHeight="false" outlineLevel="0" collapsed="false">
      <c r="E470" s="342"/>
      <c r="F470" s="342"/>
      <c r="G470" s="342"/>
    </row>
    <row r="471" customFormat="false" ht="15" hidden="false" customHeight="false" outlineLevel="0" collapsed="false">
      <c r="E471" s="342"/>
      <c r="F471" s="342"/>
      <c r="G471" s="342"/>
    </row>
    <row r="472" customFormat="false" ht="15" hidden="false" customHeight="false" outlineLevel="0" collapsed="false">
      <c r="E472" s="342"/>
      <c r="F472" s="342"/>
      <c r="G472" s="342"/>
    </row>
    <row r="473" customFormat="false" ht="15" hidden="false" customHeight="false" outlineLevel="0" collapsed="false">
      <c r="E473" s="342"/>
      <c r="F473" s="342"/>
      <c r="G473" s="342"/>
    </row>
    <row r="474" customFormat="false" ht="15" hidden="false" customHeight="false" outlineLevel="0" collapsed="false">
      <c r="E474" s="342"/>
      <c r="F474" s="342"/>
      <c r="G474" s="342"/>
    </row>
    <row r="475" customFormat="false" ht="15" hidden="false" customHeight="false" outlineLevel="0" collapsed="false">
      <c r="E475" s="342"/>
      <c r="F475" s="342"/>
      <c r="G475" s="342"/>
    </row>
    <row r="476" customFormat="false" ht="15" hidden="false" customHeight="false" outlineLevel="0" collapsed="false">
      <c r="E476" s="342"/>
      <c r="F476" s="342"/>
      <c r="G476" s="342"/>
    </row>
    <row r="477" customFormat="false" ht="15" hidden="false" customHeight="false" outlineLevel="0" collapsed="false">
      <c r="E477" s="342"/>
      <c r="F477" s="342"/>
      <c r="G477" s="342"/>
    </row>
    <row r="478" customFormat="false" ht="15" hidden="false" customHeight="false" outlineLevel="0" collapsed="false">
      <c r="E478" s="342"/>
      <c r="F478" s="342"/>
      <c r="G478" s="342"/>
    </row>
    <row r="479" customFormat="false" ht="15" hidden="false" customHeight="false" outlineLevel="0" collapsed="false">
      <c r="E479" s="342"/>
      <c r="F479" s="342"/>
      <c r="G479" s="342"/>
    </row>
    <row r="480" customFormat="false" ht="15" hidden="false" customHeight="false" outlineLevel="0" collapsed="false">
      <c r="E480" s="342"/>
      <c r="F480" s="342"/>
      <c r="G480" s="342"/>
    </row>
    <row r="481" customFormat="false" ht="15" hidden="false" customHeight="false" outlineLevel="0" collapsed="false">
      <c r="E481" s="342"/>
      <c r="F481" s="342"/>
      <c r="G481" s="342"/>
    </row>
    <row r="482" customFormat="false" ht="15" hidden="false" customHeight="false" outlineLevel="0" collapsed="false">
      <c r="E482" s="342"/>
      <c r="F482" s="342"/>
      <c r="G482" s="342"/>
    </row>
    <row r="483" customFormat="false" ht="15" hidden="false" customHeight="false" outlineLevel="0" collapsed="false">
      <c r="E483" s="342"/>
      <c r="F483" s="342"/>
      <c r="G483" s="342"/>
    </row>
    <row r="484" customFormat="false" ht="15" hidden="false" customHeight="false" outlineLevel="0" collapsed="false">
      <c r="E484" s="342"/>
      <c r="F484" s="342"/>
      <c r="G484" s="342"/>
    </row>
    <row r="485" customFormat="false" ht="15" hidden="false" customHeight="false" outlineLevel="0" collapsed="false">
      <c r="E485" s="342"/>
      <c r="F485" s="342"/>
      <c r="G485" s="342"/>
    </row>
    <row r="486" customFormat="false" ht="15" hidden="false" customHeight="false" outlineLevel="0" collapsed="false">
      <c r="E486" s="342"/>
      <c r="F486" s="342"/>
      <c r="G486" s="342"/>
    </row>
    <row r="487" customFormat="false" ht="15" hidden="false" customHeight="false" outlineLevel="0" collapsed="false">
      <c r="E487" s="342"/>
      <c r="F487" s="342"/>
      <c r="G487" s="342"/>
    </row>
    <row r="488" customFormat="false" ht="15" hidden="false" customHeight="false" outlineLevel="0" collapsed="false">
      <c r="E488" s="342"/>
      <c r="F488" s="342"/>
      <c r="G488" s="342"/>
    </row>
    <row r="489" customFormat="false" ht="15" hidden="false" customHeight="false" outlineLevel="0" collapsed="false">
      <c r="E489" s="342"/>
      <c r="F489" s="342"/>
      <c r="G489" s="342"/>
    </row>
    <row r="490" customFormat="false" ht="15" hidden="false" customHeight="false" outlineLevel="0" collapsed="false">
      <c r="E490" s="342"/>
      <c r="F490" s="342"/>
      <c r="G490" s="342"/>
    </row>
    <row r="491" customFormat="false" ht="15" hidden="false" customHeight="false" outlineLevel="0" collapsed="false">
      <c r="E491" s="342"/>
      <c r="F491" s="342"/>
      <c r="G491" s="342"/>
    </row>
    <row r="492" customFormat="false" ht="15" hidden="false" customHeight="false" outlineLevel="0" collapsed="false">
      <c r="E492" s="342"/>
      <c r="F492" s="342"/>
      <c r="G492" s="342"/>
    </row>
    <row r="493" customFormat="false" ht="15" hidden="false" customHeight="false" outlineLevel="0" collapsed="false">
      <c r="E493" s="342"/>
      <c r="F493" s="342"/>
      <c r="G493" s="342"/>
    </row>
    <row r="494" customFormat="false" ht="15" hidden="false" customHeight="false" outlineLevel="0" collapsed="false">
      <c r="E494" s="342"/>
      <c r="F494" s="342"/>
      <c r="G494" s="342"/>
    </row>
    <row r="495" customFormat="false" ht="15" hidden="false" customHeight="false" outlineLevel="0" collapsed="false">
      <c r="E495" s="342"/>
      <c r="F495" s="342"/>
      <c r="G495" s="342"/>
    </row>
    <row r="496" customFormat="false" ht="15" hidden="false" customHeight="false" outlineLevel="0" collapsed="false">
      <c r="E496" s="342"/>
      <c r="F496" s="342"/>
      <c r="G496" s="342"/>
    </row>
    <row r="497" customFormat="false" ht="15" hidden="false" customHeight="false" outlineLevel="0" collapsed="false">
      <c r="E497" s="342"/>
      <c r="F497" s="342"/>
      <c r="G497" s="342"/>
    </row>
    <row r="498" customFormat="false" ht="15" hidden="false" customHeight="false" outlineLevel="0" collapsed="false">
      <c r="E498" s="342"/>
      <c r="F498" s="342"/>
      <c r="G498" s="342"/>
    </row>
    <row r="499" customFormat="false" ht="15" hidden="false" customHeight="false" outlineLevel="0" collapsed="false">
      <c r="E499" s="342"/>
      <c r="F499" s="342"/>
      <c r="G499" s="342"/>
    </row>
    <row r="500" customFormat="false" ht="15" hidden="false" customHeight="false" outlineLevel="0" collapsed="false">
      <c r="E500" s="342"/>
      <c r="F500" s="342"/>
      <c r="G500" s="342"/>
    </row>
    <row r="501" customFormat="false" ht="15" hidden="false" customHeight="false" outlineLevel="0" collapsed="false">
      <c r="E501" s="342"/>
      <c r="F501" s="342"/>
      <c r="G501" s="342"/>
    </row>
    <row r="502" customFormat="false" ht="15" hidden="false" customHeight="false" outlineLevel="0" collapsed="false">
      <c r="E502" s="342"/>
      <c r="F502" s="342"/>
      <c r="G502" s="342"/>
    </row>
    <row r="503" customFormat="false" ht="15" hidden="false" customHeight="false" outlineLevel="0" collapsed="false">
      <c r="E503" s="342"/>
      <c r="F503" s="342"/>
      <c r="G503" s="342"/>
    </row>
    <row r="504" customFormat="false" ht="15" hidden="false" customHeight="false" outlineLevel="0" collapsed="false">
      <c r="E504" s="342"/>
      <c r="F504" s="342"/>
      <c r="G504" s="342"/>
    </row>
    <row r="505" customFormat="false" ht="15" hidden="false" customHeight="false" outlineLevel="0" collapsed="false">
      <c r="E505" s="342"/>
      <c r="F505" s="342"/>
      <c r="G505" s="342"/>
    </row>
    <row r="506" customFormat="false" ht="15" hidden="false" customHeight="false" outlineLevel="0" collapsed="false">
      <c r="E506" s="342"/>
      <c r="F506" s="342"/>
      <c r="G506" s="342"/>
    </row>
    <row r="507" customFormat="false" ht="15" hidden="false" customHeight="false" outlineLevel="0" collapsed="false">
      <c r="E507" s="342"/>
      <c r="F507" s="342"/>
      <c r="G507" s="342"/>
    </row>
    <row r="508" customFormat="false" ht="15" hidden="false" customHeight="false" outlineLevel="0" collapsed="false">
      <c r="E508" s="342"/>
      <c r="F508" s="342"/>
      <c r="G508" s="342"/>
    </row>
    <row r="509" customFormat="false" ht="15" hidden="false" customHeight="false" outlineLevel="0" collapsed="false">
      <c r="E509" s="342"/>
      <c r="F509" s="342"/>
      <c r="G509" s="342"/>
    </row>
    <row r="510" customFormat="false" ht="15" hidden="false" customHeight="false" outlineLevel="0" collapsed="false">
      <c r="E510" s="342"/>
      <c r="F510" s="342"/>
      <c r="G510" s="342"/>
    </row>
    <row r="511" customFormat="false" ht="15" hidden="false" customHeight="false" outlineLevel="0" collapsed="false">
      <c r="E511" s="342"/>
      <c r="F511" s="342"/>
      <c r="G511" s="342"/>
    </row>
    <row r="512" customFormat="false" ht="15" hidden="false" customHeight="false" outlineLevel="0" collapsed="false">
      <c r="E512" s="342"/>
      <c r="F512" s="342"/>
      <c r="G512" s="342"/>
    </row>
    <row r="513" customFormat="false" ht="15" hidden="false" customHeight="false" outlineLevel="0" collapsed="false">
      <c r="E513" s="342"/>
      <c r="F513" s="342"/>
      <c r="G513" s="342"/>
    </row>
    <row r="514" customFormat="false" ht="15" hidden="false" customHeight="false" outlineLevel="0" collapsed="false">
      <c r="E514" s="342"/>
      <c r="F514" s="342"/>
      <c r="G514" s="342"/>
    </row>
    <row r="515" customFormat="false" ht="15" hidden="false" customHeight="false" outlineLevel="0" collapsed="false">
      <c r="E515" s="342"/>
      <c r="F515" s="342"/>
      <c r="G515" s="342"/>
    </row>
    <row r="516" customFormat="false" ht="15" hidden="false" customHeight="false" outlineLevel="0" collapsed="false">
      <c r="E516" s="342"/>
      <c r="F516" s="342"/>
      <c r="G516" s="342"/>
    </row>
    <row r="517" customFormat="false" ht="15" hidden="false" customHeight="false" outlineLevel="0" collapsed="false">
      <c r="E517" s="342"/>
      <c r="F517" s="342"/>
      <c r="G517" s="342"/>
    </row>
    <row r="518" customFormat="false" ht="15" hidden="false" customHeight="false" outlineLevel="0" collapsed="false">
      <c r="E518" s="342"/>
      <c r="F518" s="342"/>
      <c r="G518" s="342"/>
    </row>
    <row r="519" customFormat="false" ht="15" hidden="false" customHeight="false" outlineLevel="0" collapsed="false">
      <c r="E519" s="342"/>
      <c r="F519" s="342"/>
      <c r="G519" s="342"/>
    </row>
    <row r="520" customFormat="false" ht="15" hidden="false" customHeight="false" outlineLevel="0" collapsed="false">
      <c r="E520" s="342"/>
      <c r="F520" s="342"/>
      <c r="G520" s="342"/>
    </row>
    <row r="521" customFormat="false" ht="15" hidden="false" customHeight="false" outlineLevel="0" collapsed="false">
      <c r="E521" s="342"/>
      <c r="F521" s="342"/>
      <c r="G521" s="342"/>
    </row>
    <row r="522" customFormat="false" ht="15" hidden="false" customHeight="false" outlineLevel="0" collapsed="false">
      <c r="E522" s="342"/>
      <c r="F522" s="342"/>
      <c r="G522" s="342"/>
    </row>
    <row r="523" customFormat="false" ht="15" hidden="false" customHeight="false" outlineLevel="0" collapsed="false">
      <c r="E523" s="342"/>
      <c r="F523" s="342"/>
      <c r="G523" s="342"/>
    </row>
    <row r="524" customFormat="false" ht="15" hidden="false" customHeight="false" outlineLevel="0" collapsed="false">
      <c r="E524" s="342"/>
      <c r="F524" s="342"/>
      <c r="G524" s="342"/>
    </row>
    <row r="525" customFormat="false" ht="15" hidden="false" customHeight="false" outlineLevel="0" collapsed="false">
      <c r="E525" s="342"/>
      <c r="F525" s="342"/>
      <c r="G525" s="342"/>
    </row>
    <row r="526" customFormat="false" ht="15" hidden="false" customHeight="false" outlineLevel="0" collapsed="false">
      <c r="E526" s="342"/>
      <c r="F526" s="342"/>
      <c r="G526" s="342"/>
    </row>
    <row r="527" customFormat="false" ht="15" hidden="false" customHeight="false" outlineLevel="0" collapsed="false">
      <c r="E527" s="342"/>
      <c r="F527" s="342"/>
      <c r="G527" s="342"/>
    </row>
    <row r="528" customFormat="false" ht="15" hidden="false" customHeight="false" outlineLevel="0" collapsed="false">
      <c r="E528" s="342"/>
      <c r="F528" s="342"/>
      <c r="G528" s="342"/>
    </row>
    <row r="529" customFormat="false" ht="15" hidden="false" customHeight="false" outlineLevel="0" collapsed="false">
      <c r="E529" s="342"/>
      <c r="F529" s="342"/>
      <c r="G529" s="342"/>
    </row>
    <row r="530" customFormat="false" ht="15" hidden="false" customHeight="false" outlineLevel="0" collapsed="false">
      <c r="E530" s="342"/>
      <c r="F530" s="342"/>
      <c r="G530" s="342"/>
    </row>
    <row r="531" customFormat="false" ht="15" hidden="false" customHeight="false" outlineLevel="0" collapsed="false">
      <c r="E531" s="342"/>
      <c r="F531" s="342"/>
      <c r="G531" s="342"/>
    </row>
    <row r="532" customFormat="false" ht="15" hidden="false" customHeight="false" outlineLevel="0" collapsed="false">
      <c r="E532" s="342"/>
      <c r="F532" s="342"/>
      <c r="G532" s="342"/>
    </row>
    <row r="533" customFormat="false" ht="15" hidden="false" customHeight="false" outlineLevel="0" collapsed="false">
      <c r="E533" s="342"/>
      <c r="F533" s="342"/>
      <c r="G533" s="342"/>
    </row>
    <row r="534" customFormat="false" ht="15" hidden="false" customHeight="false" outlineLevel="0" collapsed="false">
      <c r="E534" s="342"/>
      <c r="F534" s="342"/>
      <c r="G534" s="342"/>
    </row>
    <row r="535" customFormat="false" ht="15" hidden="false" customHeight="false" outlineLevel="0" collapsed="false">
      <c r="E535" s="342"/>
      <c r="F535" s="342"/>
      <c r="G535" s="342"/>
    </row>
    <row r="536" customFormat="false" ht="15" hidden="false" customHeight="false" outlineLevel="0" collapsed="false">
      <c r="E536" s="342"/>
      <c r="F536" s="342"/>
      <c r="G536" s="342"/>
    </row>
    <row r="537" customFormat="false" ht="15" hidden="false" customHeight="false" outlineLevel="0" collapsed="false">
      <c r="E537" s="342"/>
      <c r="F537" s="342"/>
      <c r="G537" s="342"/>
    </row>
    <row r="538" customFormat="false" ht="15" hidden="false" customHeight="false" outlineLevel="0" collapsed="false">
      <c r="E538" s="342"/>
      <c r="F538" s="342"/>
      <c r="G538" s="342"/>
    </row>
    <row r="539" customFormat="false" ht="15" hidden="false" customHeight="false" outlineLevel="0" collapsed="false">
      <c r="E539" s="342"/>
      <c r="F539" s="342"/>
      <c r="G539" s="342"/>
    </row>
    <row r="540" customFormat="false" ht="15" hidden="false" customHeight="false" outlineLevel="0" collapsed="false">
      <c r="E540" s="342"/>
      <c r="F540" s="342"/>
      <c r="G540" s="342"/>
    </row>
    <row r="541" customFormat="false" ht="15" hidden="false" customHeight="false" outlineLevel="0" collapsed="false">
      <c r="E541" s="342"/>
      <c r="F541" s="342"/>
      <c r="G541" s="342"/>
    </row>
    <row r="542" customFormat="false" ht="15" hidden="false" customHeight="false" outlineLevel="0" collapsed="false">
      <c r="E542" s="342"/>
      <c r="F542" s="342"/>
      <c r="G542" s="342"/>
    </row>
    <row r="543" customFormat="false" ht="15" hidden="false" customHeight="false" outlineLevel="0" collapsed="false">
      <c r="E543" s="342"/>
      <c r="F543" s="342"/>
      <c r="G543" s="342"/>
    </row>
    <row r="544" customFormat="false" ht="15" hidden="false" customHeight="false" outlineLevel="0" collapsed="false">
      <c r="E544" s="342"/>
      <c r="F544" s="342"/>
      <c r="G544" s="342"/>
    </row>
    <row r="545" customFormat="false" ht="15" hidden="false" customHeight="false" outlineLevel="0" collapsed="false">
      <c r="E545" s="342"/>
      <c r="F545" s="342"/>
      <c r="G545" s="342"/>
    </row>
    <row r="546" customFormat="false" ht="15" hidden="false" customHeight="false" outlineLevel="0" collapsed="false">
      <c r="E546" s="342"/>
      <c r="F546" s="342"/>
      <c r="G546" s="342"/>
    </row>
    <row r="547" customFormat="false" ht="15" hidden="false" customHeight="false" outlineLevel="0" collapsed="false">
      <c r="E547" s="342"/>
      <c r="F547" s="342"/>
      <c r="G547" s="342"/>
    </row>
    <row r="548" customFormat="false" ht="15" hidden="false" customHeight="false" outlineLevel="0" collapsed="false">
      <c r="E548" s="342"/>
      <c r="F548" s="342"/>
      <c r="G548" s="342"/>
    </row>
    <row r="549" customFormat="false" ht="15" hidden="false" customHeight="false" outlineLevel="0" collapsed="false">
      <c r="E549" s="342"/>
      <c r="F549" s="342"/>
      <c r="G549" s="342"/>
    </row>
    <row r="550" customFormat="false" ht="15" hidden="false" customHeight="false" outlineLevel="0" collapsed="false">
      <c r="E550" s="342"/>
      <c r="F550" s="342"/>
      <c r="G550" s="342"/>
    </row>
    <row r="551" customFormat="false" ht="15" hidden="false" customHeight="false" outlineLevel="0" collapsed="false">
      <c r="E551" s="342"/>
      <c r="F551" s="342"/>
      <c r="G551" s="342"/>
    </row>
    <row r="552" customFormat="false" ht="15" hidden="false" customHeight="false" outlineLevel="0" collapsed="false">
      <c r="E552" s="342"/>
      <c r="F552" s="342"/>
      <c r="G552" s="342"/>
    </row>
    <row r="553" customFormat="false" ht="15" hidden="false" customHeight="false" outlineLevel="0" collapsed="false">
      <c r="E553" s="342"/>
      <c r="F553" s="342"/>
      <c r="G553" s="342"/>
    </row>
    <row r="554" customFormat="false" ht="15" hidden="false" customHeight="false" outlineLevel="0" collapsed="false">
      <c r="E554" s="342"/>
      <c r="F554" s="342"/>
      <c r="G554" s="342"/>
    </row>
    <row r="555" customFormat="false" ht="15" hidden="false" customHeight="false" outlineLevel="0" collapsed="false">
      <c r="E555" s="342"/>
      <c r="F555" s="342"/>
      <c r="G555" s="342"/>
    </row>
    <row r="556" customFormat="false" ht="15" hidden="false" customHeight="false" outlineLevel="0" collapsed="false">
      <c r="E556" s="342"/>
      <c r="F556" s="342"/>
      <c r="G556" s="342"/>
    </row>
    <row r="557" customFormat="false" ht="15" hidden="false" customHeight="false" outlineLevel="0" collapsed="false">
      <c r="E557" s="342"/>
      <c r="F557" s="342"/>
      <c r="G557" s="342"/>
    </row>
    <row r="558" customFormat="false" ht="15" hidden="false" customHeight="false" outlineLevel="0" collapsed="false">
      <c r="E558" s="342"/>
      <c r="F558" s="342"/>
      <c r="G558" s="342"/>
    </row>
    <row r="559" customFormat="false" ht="15" hidden="false" customHeight="false" outlineLevel="0" collapsed="false">
      <c r="E559" s="342"/>
      <c r="F559" s="342"/>
      <c r="G559" s="342"/>
    </row>
    <row r="560" customFormat="false" ht="15" hidden="false" customHeight="false" outlineLevel="0" collapsed="false">
      <c r="E560" s="342"/>
      <c r="F560" s="342"/>
      <c r="G560" s="342"/>
    </row>
    <row r="561" customFormat="false" ht="15" hidden="false" customHeight="false" outlineLevel="0" collapsed="false">
      <c r="E561" s="342"/>
      <c r="F561" s="342"/>
      <c r="G561" s="342"/>
    </row>
    <row r="562" customFormat="false" ht="15" hidden="false" customHeight="false" outlineLevel="0" collapsed="false">
      <c r="E562" s="342"/>
      <c r="F562" s="342"/>
      <c r="G562" s="342"/>
    </row>
    <row r="563" customFormat="false" ht="15" hidden="false" customHeight="false" outlineLevel="0" collapsed="false">
      <c r="E563" s="342"/>
      <c r="F563" s="342"/>
      <c r="G563" s="342"/>
    </row>
    <row r="564" customFormat="false" ht="15" hidden="false" customHeight="false" outlineLevel="0" collapsed="false">
      <c r="E564" s="342"/>
      <c r="F564" s="342"/>
      <c r="G564" s="342"/>
    </row>
    <row r="565" customFormat="false" ht="15" hidden="false" customHeight="false" outlineLevel="0" collapsed="false">
      <c r="E565" s="342"/>
      <c r="F565" s="342"/>
      <c r="G565" s="342"/>
    </row>
    <row r="566" customFormat="false" ht="15" hidden="false" customHeight="false" outlineLevel="0" collapsed="false">
      <c r="E566" s="342"/>
      <c r="F566" s="342"/>
      <c r="G566" s="342"/>
    </row>
    <row r="567" customFormat="false" ht="15" hidden="false" customHeight="false" outlineLevel="0" collapsed="false">
      <c r="E567" s="342"/>
      <c r="F567" s="342"/>
      <c r="G567" s="342"/>
    </row>
    <row r="568" customFormat="false" ht="15" hidden="false" customHeight="false" outlineLevel="0" collapsed="false">
      <c r="E568" s="342"/>
      <c r="F568" s="342"/>
      <c r="G568" s="342"/>
    </row>
    <row r="569" customFormat="false" ht="15" hidden="false" customHeight="false" outlineLevel="0" collapsed="false">
      <c r="E569" s="342"/>
      <c r="F569" s="342"/>
      <c r="G569" s="342"/>
    </row>
    <row r="570" customFormat="false" ht="15" hidden="false" customHeight="false" outlineLevel="0" collapsed="false">
      <c r="E570" s="342"/>
      <c r="F570" s="342"/>
      <c r="G570" s="342"/>
    </row>
    <row r="571" customFormat="false" ht="15" hidden="false" customHeight="false" outlineLevel="0" collapsed="false">
      <c r="E571" s="342"/>
      <c r="F571" s="342"/>
      <c r="G571" s="342"/>
    </row>
    <row r="572" customFormat="false" ht="15" hidden="false" customHeight="false" outlineLevel="0" collapsed="false">
      <c r="E572" s="342"/>
      <c r="F572" s="342"/>
      <c r="G572" s="342"/>
    </row>
    <row r="573" customFormat="false" ht="15" hidden="false" customHeight="false" outlineLevel="0" collapsed="false">
      <c r="E573" s="342"/>
      <c r="F573" s="342"/>
      <c r="G573" s="342"/>
    </row>
    <row r="574" customFormat="false" ht="15" hidden="false" customHeight="false" outlineLevel="0" collapsed="false">
      <c r="E574" s="342"/>
      <c r="F574" s="342"/>
      <c r="G574" s="342"/>
    </row>
    <row r="575" customFormat="false" ht="15" hidden="false" customHeight="false" outlineLevel="0" collapsed="false">
      <c r="E575" s="342"/>
      <c r="F575" s="342"/>
      <c r="G575" s="342"/>
    </row>
    <row r="576" customFormat="false" ht="15" hidden="false" customHeight="false" outlineLevel="0" collapsed="false">
      <c r="E576" s="342"/>
      <c r="F576" s="342"/>
      <c r="G576" s="342"/>
    </row>
    <row r="577" customFormat="false" ht="15" hidden="false" customHeight="false" outlineLevel="0" collapsed="false">
      <c r="E577" s="342"/>
      <c r="F577" s="342"/>
      <c r="G577" s="342"/>
    </row>
    <row r="578" customFormat="false" ht="15" hidden="false" customHeight="false" outlineLevel="0" collapsed="false">
      <c r="E578" s="342"/>
      <c r="F578" s="342"/>
      <c r="G578" s="342"/>
    </row>
    <row r="579" customFormat="false" ht="15" hidden="false" customHeight="false" outlineLevel="0" collapsed="false">
      <c r="E579" s="342"/>
      <c r="F579" s="342"/>
      <c r="G579" s="342"/>
    </row>
    <row r="580" customFormat="false" ht="15" hidden="false" customHeight="false" outlineLevel="0" collapsed="false">
      <c r="E580" s="342"/>
      <c r="F580" s="342"/>
      <c r="G580" s="342"/>
    </row>
    <row r="581" customFormat="false" ht="15" hidden="false" customHeight="false" outlineLevel="0" collapsed="false">
      <c r="E581" s="342"/>
      <c r="F581" s="342"/>
      <c r="G581" s="342"/>
    </row>
    <row r="582" customFormat="false" ht="15" hidden="false" customHeight="false" outlineLevel="0" collapsed="false">
      <c r="E582" s="342"/>
      <c r="F582" s="342"/>
      <c r="G582" s="342"/>
    </row>
    <row r="583" customFormat="false" ht="15" hidden="false" customHeight="false" outlineLevel="0" collapsed="false">
      <c r="E583" s="342"/>
      <c r="F583" s="342"/>
      <c r="G583" s="342"/>
    </row>
    <row r="584" customFormat="false" ht="15" hidden="false" customHeight="false" outlineLevel="0" collapsed="false">
      <c r="E584" s="342"/>
      <c r="F584" s="342"/>
      <c r="G584" s="342"/>
    </row>
    <row r="585" customFormat="false" ht="15" hidden="false" customHeight="false" outlineLevel="0" collapsed="false">
      <c r="E585" s="342"/>
      <c r="F585" s="342"/>
      <c r="G585" s="342"/>
    </row>
    <row r="586" customFormat="false" ht="15" hidden="false" customHeight="false" outlineLevel="0" collapsed="false">
      <c r="E586" s="342"/>
      <c r="F586" s="342"/>
      <c r="G586" s="342"/>
    </row>
    <row r="587" customFormat="false" ht="15" hidden="false" customHeight="false" outlineLevel="0" collapsed="false">
      <c r="E587" s="342"/>
      <c r="F587" s="342"/>
      <c r="G587" s="342"/>
    </row>
    <row r="588" customFormat="false" ht="15" hidden="false" customHeight="false" outlineLevel="0" collapsed="false">
      <c r="E588" s="342"/>
      <c r="F588" s="342"/>
      <c r="G588" s="342"/>
    </row>
    <row r="589" customFormat="false" ht="15" hidden="false" customHeight="false" outlineLevel="0" collapsed="false">
      <c r="E589" s="342"/>
      <c r="F589" s="342"/>
      <c r="G589" s="342"/>
    </row>
    <row r="590" customFormat="false" ht="15" hidden="false" customHeight="false" outlineLevel="0" collapsed="false">
      <c r="E590" s="342"/>
      <c r="F590" s="342"/>
      <c r="G590" s="342"/>
    </row>
    <row r="591" customFormat="false" ht="15" hidden="false" customHeight="false" outlineLevel="0" collapsed="false">
      <c r="E591" s="342"/>
      <c r="F591" s="342"/>
      <c r="G591" s="342"/>
    </row>
    <row r="592" customFormat="false" ht="15" hidden="false" customHeight="false" outlineLevel="0" collapsed="false">
      <c r="E592" s="342"/>
      <c r="F592" s="342"/>
      <c r="G592" s="342"/>
    </row>
    <row r="593" customFormat="false" ht="15" hidden="false" customHeight="false" outlineLevel="0" collapsed="false">
      <c r="E593" s="342"/>
      <c r="F593" s="342"/>
      <c r="G593" s="342"/>
    </row>
    <row r="594" customFormat="false" ht="15" hidden="false" customHeight="false" outlineLevel="0" collapsed="false">
      <c r="E594" s="342"/>
      <c r="F594" s="342"/>
      <c r="G594" s="342"/>
    </row>
    <row r="595" customFormat="false" ht="15" hidden="false" customHeight="false" outlineLevel="0" collapsed="false">
      <c r="E595" s="342"/>
      <c r="F595" s="342"/>
      <c r="G595" s="342"/>
    </row>
    <row r="596" customFormat="false" ht="15" hidden="false" customHeight="false" outlineLevel="0" collapsed="false">
      <c r="E596" s="342"/>
      <c r="F596" s="342"/>
      <c r="G596" s="342"/>
    </row>
    <row r="597" customFormat="false" ht="15" hidden="false" customHeight="false" outlineLevel="0" collapsed="false">
      <c r="E597" s="342"/>
      <c r="F597" s="342"/>
      <c r="G597" s="342"/>
    </row>
    <row r="598" customFormat="false" ht="15" hidden="false" customHeight="false" outlineLevel="0" collapsed="false">
      <c r="E598" s="342"/>
      <c r="F598" s="342"/>
      <c r="G598" s="342"/>
    </row>
    <row r="599" customFormat="false" ht="15" hidden="false" customHeight="false" outlineLevel="0" collapsed="false">
      <c r="E599" s="342"/>
      <c r="F599" s="342"/>
      <c r="G599" s="342"/>
    </row>
    <row r="600" customFormat="false" ht="15" hidden="false" customHeight="false" outlineLevel="0" collapsed="false">
      <c r="E600" s="342"/>
      <c r="F600" s="342"/>
      <c r="G600" s="342"/>
    </row>
    <row r="601" customFormat="false" ht="15" hidden="false" customHeight="false" outlineLevel="0" collapsed="false">
      <c r="E601" s="342"/>
      <c r="F601" s="342"/>
      <c r="G601" s="342"/>
    </row>
    <row r="602" customFormat="false" ht="15" hidden="false" customHeight="false" outlineLevel="0" collapsed="false">
      <c r="E602" s="342"/>
      <c r="F602" s="342"/>
      <c r="G602" s="342"/>
    </row>
    <row r="603" customFormat="false" ht="15" hidden="false" customHeight="false" outlineLevel="0" collapsed="false">
      <c r="E603" s="342"/>
      <c r="F603" s="342"/>
      <c r="G603" s="342"/>
    </row>
    <row r="604" customFormat="false" ht="15" hidden="false" customHeight="false" outlineLevel="0" collapsed="false">
      <c r="E604" s="342"/>
      <c r="F604" s="342"/>
      <c r="G604" s="342"/>
    </row>
    <row r="605" customFormat="false" ht="15" hidden="false" customHeight="false" outlineLevel="0" collapsed="false">
      <c r="E605" s="342"/>
      <c r="F605" s="342"/>
      <c r="G605" s="342"/>
    </row>
    <row r="606" customFormat="false" ht="15" hidden="false" customHeight="false" outlineLevel="0" collapsed="false">
      <c r="E606" s="342"/>
      <c r="F606" s="342"/>
      <c r="G606" s="342"/>
    </row>
    <row r="607" customFormat="false" ht="15" hidden="false" customHeight="false" outlineLevel="0" collapsed="false">
      <c r="E607" s="342"/>
      <c r="F607" s="342"/>
      <c r="G607" s="342"/>
    </row>
    <row r="608" customFormat="false" ht="15" hidden="false" customHeight="false" outlineLevel="0" collapsed="false">
      <c r="E608" s="342"/>
      <c r="F608" s="342"/>
      <c r="G608" s="342"/>
    </row>
    <row r="609" customFormat="false" ht="15" hidden="false" customHeight="false" outlineLevel="0" collapsed="false">
      <c r="E609" s="342"/>
      <c r="F609" s="342"/>
      <c r="G609" s="342"/>
    </row>
    <row r="610" customFormat="false" ht="15" hidden="false" customHeight="false" outlineLevel="0" collapsed="false">
      <c r="E610" s="342"/>
      <c r="F610" s="342"/>
      <c r="G610" s="342"/>
    </row>
    <row r="611" customFormat="false" ht="15" hidden="false" customHeight="false" outlineLevel="0" collapsed="false">
      <c r="E611" s="342"/>
      <c r="F611" s="342"/>
      <c r="G611" s="342"/>
    </row>
    <row r="612" customFormat="false" ht="15" hidden="false" customHeight="false" outlineLevel="0" collapsed="false">
      <c r="E612" s="342"/>
      <c r="F612" s="342"/>
      <c r="G612" s="342"/>
    </row>
    <row r="613" customFormat="false" ht="15" hidden="false" customHeight="false" outlineLevel="0" collapsed="false">
      <c r="E613" s="342"/>
      <c r="F613" s="342"/>
      <c r="G613" s="342"/>
    </row>
    <row r="614" customFormat="false" ht="15" hidden="false" customHeight="false" outlineLevel="0" collapsed="false">
      <c r="E614" s="342"/>
      <c r="F614" s="342"/>
      <c r="G614" s="342"/>
    </row>
    <row r="615" customFormat="false" ht="15" hidden="false" customHeight="false" outlineLevel="0" collapsed="false">
      <c r="E615" s="342"/>
      <c r="F615" s="342"/>
      <c r="G615" s="342"/>
    </row>
    <row r="616" customFormat="false" ht="15" hidden="false" customHeight="false" outlineLevel="0" collapsed="false">
      <c r="E616" s="342"/>
      <c r="F616" s="342"/>
      <c r="G616" s="342"/>
    </row>
    <row r="617" customFormat="false" ht="15" hidden="false" customHeight="false" outlineLevel="0" collapsed="false">
      <c r="E617" s="342"/>
      <c r="F617" s="342"/>
      <c r="G617" s="342"/>
    </row>
    <row r="618" customFormat="false" ht="15" hidden="false" customHeight="false" outlineLevel="0" collapsed="false">
      <c r="E618" s="342"/>
      <c r="F618" s="342"/>
      <c r="G618" s="342"/>
    </row>
    <row r="619" customFormat="false" ht="15" hidden="false" customHeight="false" outlineLevel="0" collapsed="false">
      <c r="E619" s="342"/>
      <c r="F619" s="342"/>
      <c r="G619" s="342"/>
    </row>
    <row r="620" customFormat="false" ht="15" hidden="false" customHeight="false" outlineLevel="0" collapsed="false">
      <c r="E620" s="342"/>
      <c r="F620" s="342"/>
      <c r="G620" s="342"/>
    </row>
    <row r="621" customFormat="false" ht="15" hidden="false" customHeight="false" outlineLevel="0" collapsed="false">
      <c r="E621" s="342"/>
      <c r="F621" s="342"/>
      <c r="G621" s="342"/>
    </row>
    <row r="622" customFormat="false" ht="15" hidden="false" customHeight="false" outlineLevel="0" collapsed="false">
      <c r="E622" s="342"/>
      <c r="F622" s="342"/>
      <c r="G622" s="342"/>
    </row>
    <row r="623" customFormat="false" ht="15" hidden="false" customHeight="false" outlineLevel="0" collapsed="false">
      <c r="E623" s="342"/>
      <c r="F623" s="342"/>
      <c r="G623" s="342"/>
    </row>
    <row r="624" customFormat="false" ht="15" hidden="false" customHeight="false" outlineLevel="0" collapsed="false">
      <c r="E624" s="342"/>
      <c r="F624" s="342"/>
      <c r="G624" s="342"/>
    </row>
    <row r="625" customFormat="false" ht="15" hidden="false" customHeight="false" outlineLevel="0" collapsed="false">
      <c r="E625" s="342"/>
      <c r="F625" s="342"/>
      <c r="G625" s="342"/>
    </row>
    <row r="626" customFormat="false" ht="15" hidden="false" customHeight="false" outlineLevel="0" collapsed="false">
      <c r="E626" s="342"/>
      <c r="F626" s="342"/>
      <c r="G626" s="342"/>
    </row>
    <row r="627" customFormat="false" ht="15" hidden="false" customHeight="false" outlineLevel="0" collapsed="false">
      <c r="E627" s="342"/>
      <c r="F627" s="342"/>
      <c r="G627" s="342"/>
    </row>
    <row r="628" customFormat="false" ht="15" hidden="false" customHeight="false" outlineLevel="0" collapsed="false">
      <c r="E628" s="342"/>
      <c r="F628" s="342"/>
      <c r="G628" s="342"/>
    </row>
    <row r="629" customFormat="false" ht="15" hidden="false" customHeight="false" outlineLevel="0" collapsed="false">
      <c r="E629" s="342"/>
      <c r="F629" s="342"/>
      <c r="G629" s="342"/>
    </row>
    <row r="630" customFormat="false" ht="15" hidden="false" customHeight="false" outlineLevel="0" collapsed="false">
      <c r="E630" s="342"/>
      <c r="F630" s="342"/>
      <c r="G630" s="342"/>
    </row>
    <row r="631" customFormat="false" ht="15" hidden="false" customHeight="false" outlineLevel="0" collapsed="false">
      <c r="E631" s="342"/>
      <c r="F631" s="342"/>
      <c r="G631" s="342"/>
    </row>
    <row r="632" customFormat="false" ht="15" hidden="false" customHeight="false" outlineLevel="0" collapsed="false">
      <c r="E632" s="342"/>
      <c r="F632" s="342"/>
      <c r="G632" s="342"/>
    </row>
    <row r="633" customFormat="false" ht="15" hidden="false" customHeight="false" outlineLevel="0" collapsed="false">
      <c r="E633" s="342"/>
      <c r="F633" s="342"/>
      <c r="G633" s="342"/>
    </row>
    <row r="634" customFormat="false" ht="15" hidden="false" customHeight="false" outlineLevel="0" collapsed="false">
      <c r="E634" s="342"/>
      <c r="F634" s="342"/>
      <c r="G634" s="342"/>
    </row>
    <row r="635" customFormat="false" ht="15" hidden="false" customHeight="false" outlineLevel="0" collapsed="false">
      <c r="E635" s="342"/>
      <c r="F635" s="342"/>
      <c r="G635" s="342"/>
    </row>
    <row r="636" customFormat="false" ht="15" hidden="false" customHeight="false" outlineLevel="0" collapsed="false">
      <c r="E636" s="342"/>
      <c r="F636" s="342"/>
      <c r="G636" s="342"/>
    </row>
    <row r="637" customFormat="false" ht="15" hidden="false" customHeight="false" outlineLevel="0" collapsed="false">
      <c r="E637" s="342"/>
      <c r="F637" s="342"/>
      <c r="G637" s="342"/>
    </row>
    <row r="638" customFormat="false" ht="15" hidden="false" customHeight="false" outlineLevel="0" collapsed="false">
      <c r="E638" s="342"/>
      <c r="F638" s="342"/>
      <c r="G638" s="342"/>
    </row>
    <row r="639" customFormat="false" ht="15" hidden="false" customHeight="false" outlineLevel="0" collapsed="false">
      <c r="E639" s="342"/>
      <c r="F639" s="342"/>
      <c r="G639" s="342"/>
    </row>
    <row r="640" customFormat="false" ht="15" hidden="false" customHeight="false" outlineLevel="0" collapsed="false">
      <c r="E640" s="342"/>
      <c r="F640" s="342"/>
      <c r="G640" s="342"/>
    </row>
    <row r="641" customFormat="false" ht="15" hidden="false" customHeight="false" outlineLevel="0" collapsed="false">
      <c r="E641" s="342"/>
      <c r="F641" s="342"/>
      <c r="G641" s="342"/>
    </row>
    <row r="642" customFormat="false" ht="15" hidden="false" customHeight="false" outlineLevel="0" collapsed="false">
      <c r="E642" s="342"/>
      <c r="F642" s="342"/>
      <c r="G642" s="342"/>
    </row>
    <row r="643" customFormat="false" ht="15" hidden="false" customHeight="false" outlineLevel="0" collapsed="false">
      <c r="E643" s="342"/>
      <c r="F643" s="342"/>
      <c r="G643" s="342"/>
    </row>
    <row r="644" customFormat="false" ht="15" hidden="false" customHeight="false" outlineLevel="0" collapsed="false">
      <c r="E644" s="342"/>
      <c r="F644" s="342"/>
      <c r="G644" s="342"/>
    </row>
    <row r="645" customFormat="false" ht="15" hidden="false" customHeight="false" outlineLevel="0" collapsed="false">
      <c r="E645" s="342"/>
      <c r="F645" s="342"/>
      <c r="G645" s="342"/>
    </row>
    <row r="646" customFormat="false" ht="15" hidden="false" customHeight="false" outlineLevel="0" collapsed="false">
      <c r="E646" s="342"/>
      <c r="F646" s="342"/>
      <c r="G646" s="342"/>
    </row>
    <row r="647" customFormat="false" ht="15" hidden="false" customHeight="false" outlineLevel="0" collapsed="false">
      <c r="E647" s="342"/>
      <c r="F647" s="342"/>
      <c r="G647" s="342"/>
    </row>
    <row r="648" customFormat="false" ht="15" hidden="false" customHeight="false" outlineLevel="0" collapsed="false">
      <c r="E648" s="342"/>
      <c r="F648" s="342"/>
      <c r="G648" s="342"/>
    </row>
    <row r="649" customFormat="false" ht="15" hidden="false" customHeight="false" outlineLevel="0" collapsed="false">
      <c r="E649" s="342"/>
      <c r="F649" s="342"/>
      <c r="G649" s="342"/>
    </row>
    <row r="650" customFormat="false" ht="15" hidden="false" customHeight="false" outlineLevel="0" collapsed="false">
      <c r="E650" s="342"/>
      <c r="F650" s="342"/>
      <c r="G650" s="342"/>
    </row>
    <row r="651" customFormat="false" ht="15" hidden="false" customHeight="false" outlineLevel="0" collapsed="false">
      <c r="E651" s="342"/>
      <c r="F651" s="342"/>
      <c r="G651" s="342"/>
    </row>
    <row r="652" customFormat="false" ht="15" hidden="false" customHeight="false" outlineLevel="0" collapsed="false">
      <c r="E652" s="342"/>
      <c r="F652" s="342"/>
      <c r="G652" s="342"/>
    </row>
    <row r="653" customFormat="false" ht="15" hidden="false" customHeight="false" outlineLevel="0" collapsed="false">
      <c r="E653" s="342"/>
      <c r="F653" s="342"/>
      <c r="G653" s="342"/>
    </row>
    <row r="654" customFormat="false" ht="15" hidden="false" customHeight="false" outlineLevel="0" collapsed="false">
      <c r="E654" s="342"/>
      <c r="F654" s="342"/>
      <c r="G654" s="342"/>
    </row>
    <row r="655" customFormat="false" ht="15" hidden="false" customHeight="false" outlineLevel="0" collapsed="false">
      <c r="E655" s="342"/>
      <c r="F655" s="342"/>
      <c r="G655" s="342"/>
    </row>
    <row r="656" customFormat="false" ht="15" hidden="false" customHeight="false" outlineLevel="0" collapsed="false">
      <c r="E656" s="342"/>
      <c r="F656" s="342"/>
      <c r="G656" s="342"/>
    </row>
    <row r="657" customFormat="false" ht="15" hidden="false" customHeight="false" outlineLevel="0" collapsed="false">
      <c r="E657" s="342"/>
      <c r="F657" s="342"/>
      <c r="G657" s="342"/>
    </row>
    <row r="658" customFormat="false" ht="15" hidden="false" customHeight="false" outlineLevel="0" collapsed="false">
      <c r="E658" s="342"/>
      <c r="F658" s="342"/>
      <c r="G658" s="342"/>
    </row>
    <row r="659" customFormat="false" ht="15" hidden="false" customHeight="false" outlineLevel="0" collapsed="false">
      <c r="E659" s="342"/>
      <c r="F659" s="342"/>
      <c r="G659" s="342"/>
    </row>
    <row r="660" customFormat="false" ht="15" hidden="false" customHeight="false" outlineLevel="0" collapsed="false">
      <c r="E660" s="342"/>
      <c r="F660" s="342"/>
      <c r="G660" s="342"/>
    </row>
    <row r="661" customFormat="false" ht="15" hidden="false" customHeight="false" outlineLevel="0" collapsed="false">
      <c r="E661" s="342"/>
      <c r="F661" s="342"/>
      <c r="G661" s="342"/>
    </row>
    <row r="662" customFormat="false" ht="15" hidden="false" customHeight="false" outlineLevel="0" collapsed="false">
      <c r="E662" s="342"/>
      <c r="F662" s="342"/>
      <c r="G662" s="342"/>
    </row>
    <row r="663" customFormat="false" ht="15" hidden="false" customHeight="false" outlineLevel="0" collapsed="false">
      <c r="E663" s="342"/>
      <c r="F663" s="342"/>
      <c r="G663" s="342"/>
    </row>
    <row r="664" customFormat="false" ht="15" hidden="false" customHeight="false" outlineLevel="0" collapsed="false">
      <c r="E664" s="342"/>
      <c r="F664" s="342"/>
      <c r="G664" s="342"/>
    </row>
    <row r="665" customFormat="false" ht="15" hidden="false" customHeight="false" outlineLevel="0" collapsed="false">
      <c r="E665" s="342"/>
      <c r="F665" s="342"/>
      <c r="G665" s="342"/>
    </row>
    <row r="666" customFormat="false" ht="15" hidden="false" customHeight="false" outlineLevel="0" collapsed="false">
      <c r="E666" s="342"/>
      <c r="F666" s="342"/>
      <c r="G666" s="342"/>
    </row>
    <row r="667" customFormat="false" ht="15" hidden="false" customHeight="false" outlineLevel="0" collapsed="false">
      <c r="E667" s="342"/>
      <c r="F667" s="342"/>
      <c r="G667" s="342"/>
    </row>
    <row r="668" customFormat="false" ht="15" hidden="false" customHeight="false" outlineLevel="0" collapsed="false">
      <c r="E668" s="342"/>
      <c r="F668" s="342"/>
      <c r="G668" s="342"/>
    </row>
    <row r="669" customFormat="false" ht="15" hidden="false" customHeight="false" outlineLevel="0" collapsed="false">
      <c r="E669" s="342"/>
      <c r="F669" s="342"/>
      <c r="G669" s="342"/>
    </row>
    <row r="670" customFormat="false" ht="15" hidden="false" customHeight="false" outlineLevel="0" collapsed="false">
      <c r="E670" s="342"/>
      <c r="F670" s="342"/>
      <c r="G670" s="342"/>
    </row>
    <row r="671" customFormat="false" ht="15" hidden="false" customHeight="false" outlineLevel="0" collapsed="false">
      <c r="E671" s="342"/>
      <c r="F671" s="342"/>
      <c r="G671" s="342"/>
    </row>
    <row r="672" customFormat="false" ht="15" hidden="false" customHeight="false" outlineLevel="0" collapsed="false">
      <c r="E672" s="342"/>
      <c r="F672" s="342"/>
      <c r="G672" s="342"/>
    </row>
    <row r="673" customFormat="false" ht="15" hidden="false" customHeight="false" outlineLevel="0" collapsed="false">
      <c r="E673" s="342"/>
      <c r="F673" s="342"/>
      <c r="G673" s="342"/>
    </row>
    <row r="674" customFormat="false" ht="15" hidden="false" customHeight="false" outlineLevel="0" collapsed="false">
      <c r="E674" s="342"/>
      <c r="F674" s="342"/>
      <c r="G674" s="342"/>
    </row>
    <row r="675" customFormat="false" ht="15" hidden="false" customHeight="false" outlineLevel="0" collapsed="false">
      <c r="E675" s="342"/>
      <c r="F675" s="342"/>
      <c r="G675" s="342"/>
    </row>
    <row r="676" customFormat="false" ht="15" hidden="false" customHeight="false" outlineLevel="0" collapsed="false">
      <c r="E676" s="342"/>
      <c r="F676" s="342"/>
      <c r="G676" s="342"/>
    </row>
    <row r="677" customFormat="false" ht="15" hidden="false" customHeight="false" outlineLevel="0" collapsed="false">
      <c r="E677" s="342"/>
      <c r="F677" s="342"/>
      <c r="G677" s="342"/>
    </row>
    <row r="678" customFormat="false" ht="15" hidden="false" customHeight="false" outlineLevel="0" collapsed="false">
      <c r="E678" s="342"/>
      <c r="F678" s="342"/>
      <c r="G678" s="342"/>
    </row>
    <row r="679" customFormat="false" ht="15" hidden="false" customHeight="false" outlineLevel="0" collapsed="false">
      <c r="E679" s="342"/>
      <c r="F679" s="342"/>
      <c r="G679" s="342"/>
    </row>
    <row r="680" customFormat="false" ht="15" hidden="false" customHeight="false" outlineLevel="0" collapsed="false">
      <c r="E680" s="342"/>
      <c r="F680" s="342"/>
      <c r="G680" s="342"/>
    </row>
    <row r="681" customFormat="false" ht="15" hidden="false" customHeight="false" outlineLevel="0" collapsed="false">
      <c r="E681" s="342"/>
      <c r="F681" s="342"/>
      <c r="G681" s="342"/>
    </row>
    <row r="682" customFormat="false" ht="15" hidden="false" customHeight="false" outlineLevel="0" collapsed="false">
      <c r="E682" s="342"/>
      <c r="F682" s="342"/>
      <c r="G682" s="342"/>
    </row>
    <row r="683" customFormat="false" ht="15" hidden="false" customHeight="false" outlineLevel="0" collapsed="false">
      <c r="E683" s="342"/>
      <c r="F683" s="342"/>
      <c r="G683" s="342"/>
    </row>
    <row r="684" customFormat="false" ht="15" hidden="false" customHeight="false" outlineLevel="0" collapsed="false">
      <c r="E684" s="342"/>
      <c r="F684" s="342"/>
      <c r="G684" s="342"/>
    </row>
    <row r="685" customFormat="false" ht="15" hidden="false" customHeight="false" outlineLevel="0" collapsed="false">
      <c r="E685" s="342"/>
      <c r="F685" s="342"/>
      <c r="G685" s="342"/>
    </row>
    <row r="686" customFormat="false" ht="15" hidden="false" customHeight="false" outlineLevel="0" collapsed="false">
      <c r="E686" s="342"/>
      <c r="F686" s="342"/>
      <c r="G686" s="342"/>
    </row>
    <row r="687" customFormat="false" ht="15" hidden="false" customHeight="false" outlineLevel="0" collapsed="false">
      <c r="E687" s="342"/>
      <c r="F687" s="342"/>
      <c r="G687" s="342"/>
    </row>
    <row r="688" customFormat="false" ht="15" hidden="false" customHeight="false" outlineLevel="0" collapsed="false">
      <c r="E688" s="342"/>
      <c r="F688" s="342"/>
      <c r="G688" s="342"/>
    </row>
    <row r="689" customFormat="false" ht="15" hidden="false" customHeight="false" outlineLevel="0" collapsed="false">
      <c r="E689" s="342"/>
      <c r="F689" s="342"/>
      <c r="G689" s="342"/>
    </row>
    <row r="690" customFormat="false" ht="15" hidden="false" customHeight="false" outlineLevel="0" collapsed="false">
      <c r="E690" s="342"/>
      <c r="F690" s="342"/>
      <c r="G690" s="342"/>
    </row>
    <row r="691" customFormat="false" ht="15" hidden="false" customHeight="false" outlineLevel="0" collapsed="false">
      <c r="E691" s="342"/>
      <c r="F691" s="342"/>
      <c r="G691" s="342"/>
    </row>
    <row r="692" customFormat="false" ht="15" hidden="false" customHeight="false" outlineLevel="0" collapsed="false">
      <c r="E692" s="342"/>
      <c r="F692" s="342"/>
      <c r="G692" s="342"/>
    </row>
    <row r="693" customFormat="false" ht="15" hidden="false" customHeight="false" outlineLevel="0" collapsed="false">
      <c r="E693" s="342"/>
      <c r="F693" s="342"/>
      <c r="G693" s="342"/>
    </row>
    <row r="694" customFormat="false" ht="15" hidden="false" customHeight="false" outlineLevel="0" collapsed="false">
      <c r="E694" s="342"/>
      <c r="F694" s="342"/>
      <c r="G694" s="342"/>
    </row>
    <row r="695" customFormat="false" ht="15" hidden="false" customHeight="false" outlineLevel="0" collapsed="false">
      <c r="E695" s="342"/>
      <c r="F695" s="342"/>
      <c r="G695" s="342"/>
    </row>
    <row r="696" customFormat="false" ht="15" hidden="false" customHeight="false" outlineLevel="0" collapsed="false">
      <c r="E696" s="342"/>
      <c r="F696" s="342"/>
      <c r="G696" s="342"/>
    </row>
    <row r="697" customFormat="false" ht="15" hidden="false" customHeight="false" outlineLevel="0" collapsed="false">
      <c r="E697" s="342"/>
      <c r="F697" s="342"/>
      <c r="G697" s="342"/>
    </row>
    <row r="698" customFormat="false" ht="15" hidden="false" customHeight="false" outlineLevel="0" collapsed="false">
      <c r="E698" s="342"/>
      <c r="F698" s="342"/>
      <c r="G698" s="342"/>
    </row>
    <row r="699" customFormat="false" ht="15" hidden="false" customHeight="false" outlineLevel="0" collapsed="false">
      <c r="E699" s="342"/>
      <c r="F699" s="342"/>
      <c r="G699" s="342"/>
    </row>
    <row r="700" customFormat="false" ht="15" hidden="false" customHeight="false" outlineLevel="0" collapsed="false">
      <c r="E700" s="342"/>
      <c r="F700" s="342"/>
      <c r="G700" s="342"/>
    </row>
    <row r="701" customFormat="false" ht="15" hidden="false" customHeight="false" outlineLevel="0" collapsed="false">
      <c r="E701" s="342"/>
      <c r="F701" s="342"/>
      <c r="G701" s="342"/>
    </row>
    <row r="702" customFormat="false" ht="15" hidden="false" customHeight="false" outlineLevel="0" collapsed="false">
      <c r="E702" s="342"/>
      <c r="F702" s="342"/>
      <c r="G702" s="342"/>
    </row>
    <row r="703" customFormat="false" ht="15" hidden="false" customHeight="false" outlineLevel="0" collapsed="false">
      <c r="E703" s="342"/>
      <c r="F703" s="342"/>
      <c r="G703" s="342"/>
    </row>
    <row r="704" customFormat="false" ht="15" hidden="false" customHeight="false" outlineLevel="0" collapsed="false">
      <c r="E704" s="342"/>
      <c r="F704" s="342"/>
      <c r="G704" s="342"/>
    </row>
    <row r="705" customFormat="false" ht="15" hidden="false" customHeight="false" outlineLevel="0" collapsed="false">
      <c r="E705" s="342"/>
      <c r="F705" s="342"/>
      <c r="G705" s="342"/>
    </row>
    <row r="706" customFormat="false" ht="15" hidden="false" customHeight="false" outlineLevel="0" collapsed="false">
      <c r="E706" s="342"/>
      <c r="F706" s="342"/>
      <c r="G706" s="342"/>
    </row>
    <row r="707" customFormat="false" ht="15" hidden="false" customHeight="false" outlineLevel="0" collapsed="false">
      <c r="E707" s="342"/>
      <c r="F707" s="342"/>
      <c r="G707" s="342"/>
    </row>
    <row r="708" customFormat="false" ht="15" hidden="false" customHeight="false" outlineLevel="0" collapsed="false">
      <c r="E708" s="342"/>
      <c r="F708" s="342"/>
      <c r="G708" s="342"/>
    </row>
    <row r="709" customFormat="false" ht="15" hidden="false" customHeight="false" outlineLevel="0" collapsed="false">
      <c r="E709" s="342"/>
      <c r="F709" s="342"/>
      <c r="G709" s="342"/>
    </row>
    <row r="710" customFormat="false" ht="15" hidden="false" customHeight="false" outlineLevel="0" collapsed="false">
      <c r="E710" s="342"/>
      <c r="F710" s="342"/>
      <c r="G710" s="342"/>
    </row>
    <row r="711" customFormat="false" ht="15" hidden="false" customHeight="false" outlineLevel="0" collapsed="false">
      <c r="E711" s="342"/>
      <c r="F711" s="342"/>
      <c r="G711" s="342"/>
    </row>
    <row r="712" customFormat="false" ht="15" hidden="false" customHeight="false" outlineLevel="0" collapsed="false">
      <c r="E712" s="342"/>
      <c r="F712" s="342"/>
      <c r="G712" s="342"/>
    </row>
    <row r="713" customFormat="false" ht="15" hidden="false" customHeight="false" outlineLevel="0" collapsed="false">
      <c r="E713" s="342"/>
      <c r="F713" s="342"/>
      <c r="G713" s="342"/>
    </row>
    <row r="714" customFormat="false" ht="15" hidden="false" customHeight="false" outlineLevel="0" collapsed="false">
      <c r="E714" s="342"/>
      <c r="F714" s="342"/>
      <c r="G714" s="342"/>
    </row>
    <row r="715" customFormat="false" ht="15" hidden="false" customHeight="false" outlineLevel="0" collapsed="false">
      <c r="E715" s="342"/>
      <c r="F715" s="342"/>
      <c r="G715" s="342"/>
    </row>
    <row r="716" customFormat="false" ht="15" hidden="false" customHeight="false" outlineLevel="0" collapsed="false">
      <c r="E716" s="342"/>
      <c r="F716" s="342"/>
      <c r="G716" s="342"/>
    </row>
    <row r="717" customFormat="false" ht="15" hidden="false" customHeight="false" outlineLevel="0" collapsed="false">
      <c r="E717" s="342"/>
      <c r="F717" s="342"/>
      <c r="G717" s="342"/>
    </row>
    <row r="718" customFormat="false" ht="15" hidden="false" customHeight="false" outlineLevel="0" collapsed="false">
      <c r="E718" s="342"/>
      <c r="F718" s="342"/>
      <c r="G718" s="342"/>
    </row>
    <row r="719" customFormat="false" ht="15" hidden="false" customHeight="false" outlineLevel="0" collapsed="false">
      <c r="E719" s="342"/>
      <c r="F719" s="342"/>
      <c r="G719" s="342"/>
    </row>
    <row r="720" customFormat="false" ht="15" hidden="false" customHeight="false" outlineLevel="0" collapsed="false">
      <c r="E720" s="342"/>
      <c r="F720" s="342"/>
      <c r="G720" s="342"/>
    </row>
    <row r="721" customFormat="false" ht="15" hidden="false" customHeight="false" outlineLevel="0" collapsed="false">
      <c r="E721" s="342"/>
      <c r="F721" s="342"/>
      <c r="G721" s="342"/>
    </row>
    <row r="722" customFormat="false" ht="15" hidden="false" customHeight="false" outlineLevel="0" collapsed="false">
      <c r="E722" s="342"/>
      <c r="F722" s="342"/>
      <c r="G722" s="342"/>
    </row>
    <row r="723" customFormat="false" ht="15" hidden="false" customHeight="false" outlineLevel="0" collapsed="false">
      <c r="E723" s="342"/>
      <c r="F723" s="342"/>
      <c r="G723" s="342"/>
    </row>
    <row r="724" customFormat="false" ht="15" hidden="false" customHeight="false" outlineLevel="0" collapsed="false">
      <c r="E724" s="342"/>
      <c r="F724" s="342"/>
      <c r="G724" s="342"/>
    </row>
    <row r="725" customFormat="false" ht="15" hidden="false" customHeight="false" outlineLevel="0" collapsed="false">
      <c r="E725" s="342"/>
      <c r="F725" s="342"/>
      <c r="G725" s="342"/>
    </row>
    <row r="726" customFormat="false" ht="15" hidden="false" customHeight="false" outlineLevel="0" collapsed="false">
      <c r="E726" s="342"/>
      <c r="F726" s="342"/>
      <c r="G726" s="342"/>
    </row>
    <row r="727" customFormat="false" ht="15" hidden="false" customHeight="false" outlineLevel="0" collapsed="false">
      <c r="E727" s="342"/>
      <c r="F727" s="342"/>
      <c r="G727" s="342"/>
    </row>
    <row r="728" customFormat="false" ht="15" hidden="false" customHeight="false" outlineLevel="0" collapsed="false">
      <c r="E728" s="342"/>
      <c r="F728" s="342"/>
      <c r="G728" s="342"/>
    </row>
    <row r="729" customFormat="false" ht="15" hidden="false" customHeight="false" outlineLevel="0" collapsed="false">
      <c r="E729" s="342"/>
      <c r="F729" s="342"/>
      <c r="G729" s="342"/>
    </row>
    <row r="730" customFormat="false" ht="15" hidden="false" customHeight="false" outlineLevel="0" collapsed="false">
      <c r="E730" s="342"/>
      <c r="F730" s="342"/>
      <c r="G730" s="342"/>
    </row>
    <row r="731" customFormat="false" ht="15" hidden="false" customHeight="false" outlineLevel="0" collapsed="false">
      <c r="E731" s="342"/>
      <c r="F731" s="342"/>
      <c r="G731" s="342"/>
    </row>
    <row r="732" customFormat="false" ht="15" hidden="false" customHeight="false" outlineLevel="0" collapsed="false">
      <c r="E732" s="342"/>
      <c r="F732" s="342"/>
      <c r="G732" s="342"/>
    </row>
    <row r="733" customFormat="false" ht="15" hidden="false" customHeight="false" outlineLevel="0" collapsed="false">
      <c r="E733" s="342"/>
      <c r="F733" s="342"/>
      <c r="G733" s="342"/>
    </row>
    <row r="734" customFormat="false" ht="15" hidden="false" customHeight="false" outlineLevel="0" collapsed="false">
      <c r="E734" s="342"/>
      <c r="F734" s="342"/>
      <c r="G734" s="342"/>
    </row>
    <row r="735" customFormat="false" ht="15" hidden="false" customHeight="false" outlineLevel="0" collapsed="false">
      <c r="E735" s="342"/>
      <c r="F735" s="342"/>
      <c r="G735" s="342"/>
    </row>
    <row r="736" customFormat="false" ht="15" hidden="false" customHeight="false" outlineLevel="0" collapsed="false">
      <c r="E736" s="342"/>
      <c r="F736" s="342"/>
      <c r="G736" s="342"/>
    </row>
    <row r="737" customFormat="false" ht="15" hidden="false" customHeight="false" outlineLevel="0" collapsed="false">
      <c r="E737" s="342"/>
      <c r="F737" s="342"/>
      <c r="G737" s="342"/>
    </row>
    <row r="738" customFormat="false" ht="15" hidden="false" customHeight="false" outlineLevel="0" collapsed="false">
      <c r="E738" s="342"/>
      <c r="F738" s="342"/>
      <c r="G738" s="342"/>
    </row>
    <row r="739" customFormat="false" ht="15" hidden="false" customHeight="false" outlineLevel="0" collapsed="false">
      <c r="E739" s="342"/>
      <c r="F739" s="342"/>
      <c r="G739" s="342"/>
    </row>
    <row r="740" customFormat="false" ht="15" hidden="false" customHeight="false" outlineLevel="0" collapsed="false">
      <c r="E740" s="342"/>
      <c r="F740" s="342"/>
      <c r="G740" s="342"/>
    </row>
    <row r="741" customFormat="false" ht="15" hidden="false" customHeight="false" outlineLevel="0" collapsed="false">
      <c r="E741" s="342"/>
      <c r="F741" s="342"/>
      <c r="G741" s="342"/>
    </row>
    <row r="742" customFormat="false" ht="15" hidden="false" customHeight="false" outlineLevel="0" collapsed="false">
      <c r="E742" s="342"/>
      <c r="F742" s="342"/>
      <c r="G742" s="342"/>
    </row>
    <row r="743" customFormat="false" ht="15" hidden="false" customHeight="false" outlineLevel="0" collapsed="false">
      <c r="E743" s="342"/>
      <c r="F743" s="342"/>
      <c r="G743" s="342"/>
    </row>
    <row r="744" customFormat="false" ht="15" hidden="false" customHeight="false" outlineLevel="0" collapsed="false">
      <c r="E744" s="342"/>
      <c r="F744" s="342"/>
      <c r="G744" s="342"/>
    </row>
    <row r="745" customFormat="false" ht="15" hidden="false" customHeight="false" outlineLevel="0" collapsed="false">
      <c r="E745" s="342"/>
      <c r="F745" s="342"/>
      <c r="G745" s="342"/>
    </row>
    <row r="746" customFormat="false" ht="15" hidden="false" customHeight="false" outlineLevel="0" collapsed="false">
      <c r="E746" s="342"/>
      <c r="F746" s="342"/>
      <c r="G746" s="342"/>
    </row>
    <row r="747" customFormat="false" ht="15" hidden="false" customHeight="false" outlineLevel="0" collapsed="false">
      <c r="E747" s="342"/>
      <c r="F747" s="342"/>
      <c r="G747" s="342"/>
    </row>
    <row r="748" customFormat="false" ht="15" hidden="false" customHeight="false" outlineLevel="0" collapsed="false">
      <c r="E748" s="342"/>
      <c r="F748" s="342"/>
      <c r="G748" s="342"/>
    </row>
    <row r="749" customFormat="false" ht="15" hidden="false" customHeight="false" outlineLevel="0" collapsed="false">
      <c r="E749" s="342"/>
      <c r="F749" s="342"/>
      <c r="G749" s="342"/>
    </row>
    <row r="750" customFormat="false" ht="15" hidden="false" customHeight="false" outlineLevel="0" collapsed="false">
      <c r="E750" s="342"/>
      <c r="F750" s="342"/>
      <c r="G750" s="342"/>
    </row>
    <row r="751" customFormat="false" ht="15" hidden="false" customHeight="false" outlineLevel="0" collapsed="false">
      <c r="E751" s="342"/>
      <c r="F751" s="342"/>
      <c r="G751" s="342"/>
    </row>
    <row r="752" customFormat="false" ht="15" hidden="false" customHeight="false" outlineLevel="0" collapsed="false">
      <c r="E752" s="342"/>
      <c r="F752" s="342"/>
      <c r="G752" s="342"/>
    </row>
    <row r="753" customFormat="false" ht="15" hidden="false" customHeight="false" outlineLevel="0" collapsed="false">
      <c r="E753" s="342"/>
      <c r="F753" s="342"/>
      <c r="G753" s="342"/>
    </row>
    <row r="754" customFormat="false" ht="15" hidden="false" customHeight="false" outlineLevel="0" collapsed="false">
      <c r="E754" s="342"/>
      <c r="F754" s="342"/>
      <c r="G754" s="342"/>
    </row>
    <row r="755" customFormat="false" ht="15" hidden="false" customHeight="false" outlineLevel="0" collapsed="false">
      <c r="E755" s="342"/>
      <c r="F755" s="342"/>
      <c r="G755" s="342"/>
    </row>
    <row r="756" customFormat="false" ht="15" hidden="false" customHeight="false" outlineLevel="0" collapsed="false">
      <c r="E756" s="342"/>
      <c r="F756" s="342"/>
      <c r="G756" s="342"/>
    </row>
    <row r="757" customFormat="false" ht="15" hidden="false" customHeight="false" outlineLevel="0" collapsed="false">
      <c r="E757" s="342"/>
      <c r="F757" s="342"/>
      <c r="G757" s="342"/>
    </row>
    <row r="758" customFormat="false" ht="15" hidden="false" customHeight="false" outlineLevel="0" collapsed="false">
      <c r="E758" s="342"/>
      <c r="F758" s="342"/>
      <c r="G758" s="342"/>
    </row>
    <row r="759" customFormat="false" ht="15" hidden="false" customHeight="false" outlineLevel="0" collapsed="false">
      <c r="E759" s="342"/>
      <c r="F759" s="342"/>
      <c r="G759" s="342"/>
    </row>
    <row r="760" customFormat="false" ht="15" hidden="false" customHeight="false" outlineLevel="0" collapsed="false">
      <c r="E760" s="342"/>
      <c r="F760" s="342"/>
      <c r="G760" s="342"/>
    </row>
    <row r="761" customFormat="false" ht="15" hidden="false" customHeight="false" outlineLevel="0" collapsed="false">
      <c r="E761" s="342"/>
      <c r="F761" s="342"/>
      <c r="G761" s="342"/>
    </row>
    <row r="762" customFormat="false" ht="15" hidden="false" customHeight="false" outlineLevel="0" collapsed="false">
      <c r="E762" s="342"/>
      <c r="F762" s="342"/>
      <c r="G762" s="342"/>
    </row>
    <row r="763" customFormat="false" ht="15" hidden="false" customHeight="false" outlineLevel="0" collapsed="false">
      <c r="E763" s="342"/>
      <c r="F763" s="342"/>
      <c r="G763" s="342"/>
    </row>
    <row r="764" customFormat="false" ht="15" hidden="false" customHeight="false" outlineLevel="0" collapsed="false">
      <c r="E764" s="342"/>
      <c r="F764" s="342"/>
      <c r="G764" s="342"/>
    </row>
    <row r="765" customFormat="false" ht="15" hidden="false" customHeight="false" outlineLevel="0" collapsed="false">
      <c r="E765" s="342"/>
      <c r="F765" s="342"/>
      <c r="G765" s="342"/>
    </row>
    <row r="766" customFormat="false" ht="15" hidden="false" customHeight="false" outlineLevel="0" collapsed="false">
      <c r="E766" s="342"/>
      <c r="F766" s="342"/>
      <c r="G766" s="342"/>
    </row>
    <row r="767" customFormat="false" ht="15" hidden="false" customHeight="false" outlineLevel="0" collapsed="false">
      <c r="E767" s="342"/>
      <c r="F767" s="342"/>
      <c r="G767" s="342"/>
    </row>
    <row r="768" customFormat="false" ht="15" hidden="false" customHeight="false" outlineLevel="0" collapsed="false">
      <c r="E768" s="342"/>
      <c r="F768" s="342"/>
      <c r="G768" s="342"/>
    </row>
    <row r="769" customFormat="false" ht="15" hidden="false" customHeight="false" outlineLevel="0" collapsed="false">
      <c r="E769" s="342"/>
      <c r="F769" s="342"/>
      <c r="G769" s="342"/>
    </row>
    <row r="770" customFormat="false" ht="15" hidden="false" customHeight="false" outlineLevel="0" collapsed="false">
      <c r="E770" s="342"/>
      <c r="F770" s="342"/>
      <c r="G770" s="342"/>
    </row>
    <row r="771" customFormat="false" ht="15" hidden="false" customHeight="false" outlineLevel="0" collapsed="false">
      <c r="E771" s="342"/>
      <c r="F771" s="342"/>
      <c r="G771" s="342"/>
    </row>
    <row r="772" customFormat="false" ht="15" hidden="false" customHeight="false" outlineLevel="0" collapsed="false">
      <c r="E772" s="342"/>
      <c r="F772" s="342"/>
      <c r="G772" s="342"/>
    </row>
    <row r="773" customFormat="false" ht="15" hidden="false" customHeight="false" outlineLevel="0" collapsed="false">
      <c r="E773" s="342"/>
      <c r="F773" s="342"/>
      <c r="G773" s="342"/>
    </row>
    <row r="774" customFormat="false" ht="15" hidden="false" customHeight="false" outlineLevel="0" collapsed="false">
      <c r="E774" s="342"/>
      <c r="F774" s="342"/>
      <c r="G774" s="342"/>
    </row>
    <row r="775" customFormat="false" ht="15" hidden="false" customHeight="false" outlineLevel="0" collapsed="false">
      <c r="E775" s="342"/>
      <c r="F775" s="342"/>
      <c r="G775" s="342"/>
    </row>
    <row r="776" customFormat="false" ht="15" hidden="false" customHeight="false" outlineLevel="0" collapsed="false">
      <c r="E776" s="342"/>
      <c r="F776" s="342"/>
      <c r="G776" s="342"/>
    </row>
    <row r="777" customFormat="false" ht="15" hidden="false" customHeight="false" outlineLevel="0" collapsed="false">
      <c r="E777" s="342"/>
      <c r="F777" s="342"/>
      <c r="G777" s="342"/>
    </row>
    <row r="778" customFormat="false" ht="15" hidden="false" customHeight="false" outlineLevel="0" collapsed="false">
      <c r="E778" s="342"/>
      <c r="F778" s="342"/>
      <c r="G778" s="342"/>
    </row>
    <row r="779" customFormat="false" ht="15" hidden="false" customHeight="false" outlineLevel="0" collapsed="false">
      <c r="E779" s="342"/>
      <c r="F779" s="342"/>
      <c r="G779" s="342"/>
    </row>
    <row r="780" customFormat="false" ht="15" hidden="false" customHeight="false" outlineLevel="0" collapsed="false">
      <c r="E780" s="342"/>
      <c r="F780" s="342"/>
      <c r="G780" s="342"/>
    </row>
    <row r="781" customFormat="false" ht="15" hidden="false" customHeight="false" outlineLevel="0" collapsed="false">
      <c r="E781" s="342"/>
      <c r="F781" s="342"/>
      <c r="G781" s="342"/>
    </row>
    <row r="782" customFormat="false" ht="15" hidden="false" customHeight="false" outlineLevel="0" collapsed="false">
      <c r="E782" s="342"/>
      <c r="F782" s="342"/>
      <c r="G782" s="342"/>
    </row>
    <row r="783" customFormat="false" ht="15" hidden="false" customHeight="false" outlineLevel="0" collapsed="false">
      <c r="E783" s="342"/>
      <c r="F783" s="342"/>
      <c r="G783" s="342"/>
    </row>
    <row r="784" customFormat="false" ht="15" hidden="false" customHeight="false" outlineLevel="0" collapsed="false">
      <c r="E784" s="342"/>
      <c r="F784" s="342"/>
      <c r="G784" s="342"/>
    </row>
    <row r="785" customFormat="false" ht="15" hidden="false" customHeight="false" outlineLevel="0" collapsed="false">
      <c r="E785" s="342"/>
      <c r="F785" s="342"/>
      <c r="G785" s="342"/>
    </row>
    <row r="786" customFormat="false" ht="15" hidden="false" customHeight="false" outlineLevel="0" collapsed="false">
      <c r="E786" s="342"/>
      <c r="F786" s="342"/>
      <c r="G786" s="342"/>
    </row>
    <row r="787" customFormat="false" ht="15" hidden="false" customHeight="false" outlineLevel="0" collapsed="false">
      <c r="E787" s="342"/>
      <c r="F787" s="342"/>
      <c r="G787" s="342"/>
    </row>
    <row r="788" customFormat="false" ht="15" hidden="false" customHeight="false" outlineLevel="0" collapsed="false">
      <c r="E788" s="342"/>
      <c r="F788" s="342"/>
      <c r="G788" s="342"/>
    </row>
    <row r="789" customFormat="false" ht="15" hidden="false" customHeight="false" outlineLevel="0" collapsed="false">
      <c r="E789" s="342"/>
      <c r="F789" s="342"/>
      <c r="G789" s="342"/>
    </row>
    <row r="790" customFormat="false" ht="15" hidden="false" customHeight="false" outlineLevel="0" collapsed="false">
      <c r="E790" s="342"/>
      <c r="F790" s="342"/>
      <c r="G790" s="342"/>
    </row>
    <row r="791" customFormat="false" ht="15" hidden="false" customHeight="false" outlineLevel="0" collapsed="false">
      <c r="E791" s="342"/>
      <c r="F791" s="342"/>
      <c r="G791" s="342"/>
    </row>
    <row r="792" customFormat="false" ht="15" hidden="false" customHeight="false" outlineLevel="0" collapsed="false">
      <c r="E792" s="342"/>
      <c r="F792" s="342"/>
      <c r="G792" s="342"/>
    </row>
    <row r="793" customFormat="false" ht="15" hidden="false" customHeight="false" outlineLevel="0" collapsed="false">
      <c r="E793" s="342"/>
      <c r="F793" s="342"/>
      <c r="G793" s="342"/>
    </row>
    <row r="794" customFormat="false" ht="15" hidden="false" customHeight="false" outlineLevel="0" collapsed="false">
      <c r="E794" s="342"/>
      <c r="F794" s="342"/>
      <c r="G794" s="342"/>
    </row>
    <row r="795" customFormat="false" ht="15" hidden="false" customHeight="false" outlineLevel="0" collapsed="false">
      <c r="E795" s="342"/>
      <c r="F795" s="342"/>
      <c r="G795" s="342"/>
    </row>
    <row r="796" customFormat="false" ht="15" hidden="false" customHeight="false" outlineLevel="0" collapsed="false">
      <c r="E796" s="342"/>
      <c r="F796" s="342"/>
      <c r="G796" s="342"/>
    </row>
    <row r="797" customFormat="false" ht="15" hidden="false" customHeight="false" outlineLevel="0" collapsed="false">
      <c r="E797" s="342"/>
      <c r="F797" s="342"/>
      <c r="G797" s="342"/>
    </row>
    <row r="798" customFormat="false" ht="15" hidden="false" customHeight="false" outlineLevel="0" collapsed="false">
      <c r="E798" s="342"/>
      <c r="F798" s="342"/>
      <c r="G798" s="342"/>
    </row>
    <row r="799" customFormat="false" ht="15" hidden="false" customHeight="false" outlineLevel="0" collapsed="false">
      <c r="E799" s="342"/>
      <c r="F799" s="342"/>
      <c r="G799" s="342"/>
    </row>
    <row r="800" customFormat="false" ht="15" hidden="false" customHeight="false" outlineLevel="0" collapsed="false">
      <c r="E800" s="342"/>
      <c r="F800" s="342"/>
      <c r="G800" s="342"/>
    </row>
    <row r="801" customFormat="false" ht="15" hidden="false" customHeight="false" outlineLevel="0" collapsed="false">
      <c r="E801" s="342"/>
      <c r="F801" s="342"/>
      <c r="G801" s="342"/>
    </row>
    <row r="802" customFormat="false" ht="15" hidden="false" customHeight="false" outlineLevel="0" collapsed="false">
      <c r="E802" s="342"/>
      <c r="F802" s="342"/>
      <c r="G802" s="342"/>
    </row>
    <row r="803" customFormat="false" ht="15" hidden="false" customHeight="false" outlineLevel="0" collapsed="false">
      <c r="E803" s="342"/>
      <c r="F803" s="342"/>
      <c r="G803" s="342"/>
    </row>
    <row r="804" customFormat="false" ht="15" hidden="false" customHeight="false" outlineLevel="0" collapsed="false">
      <c r="E804" s="342"/>
      <c r="F804" s="342"/>
      <c r="G804" s="342"/>
    </row>
    <row r="805" customFormat="false" ht="15" hidden="false" customHeight="false" outlineLevel="0" collapsed="false">
      <c r="E805" s="342"/>
      <c r="F805" s="342"/>
      <c r="G805" s="342"/>
    </row>
    <row r="806" customFormat="false" ht="15" hidden="false" customHeight="false" outlineLevel="0" collapsed="false">
      <c r="E806" s="342"/>
      <c r="F806" s="342"/>
      <c r="G806" s="342"/>
    </row>
    <row r="807" customFormat="false" ht="15" hidden="false" customHeight="false" outlineLevel="0" collapsed="false">
      <c r="E807" s="342"/>
      <c r="F807" s="342"/>
      <c r="G807" s="342"/>
    </row>
    <row r="808" customFormat="false" ht="15" hidden="false" customHeight="false" outlineLevel="0" collapsed="false">
      <c r="E808" s="342"/>
      <c r="F808" s="342"/>
      <c r="G808" s="342"/>
    </row>
    <row r="809" customFormat="false" ht="15" hidden="false" customHeight="false" outlineLevel="0" collapsed="false">
      <c r="E809" s="342"/>
      <c r="F809" s="342"/>
      <c r="G809" s="342"/>
    </row>
    <row r="810" customFormat="false" ht="15" hidden="false" customHeight="false" outlineLevel="0" collapsed="false">
      <c r="E810" s="342"/>
      <c r="F810" s="342"/>
      <c r="G810" s="342"/>
    </row>
    <row r="811" customFormat="false" ht="15" hidden="false" customHeight="false" outlineLevel="0" collapsed="false">
      <c r="E811" s="342"/>
      <c r="F811" s="342"/>
      <c r="G811" s="342"/>
    </row>
    <row r="812" customFormat="false" ht="15" hidden="false" customHeight="false" outlineLevel="0" collapsed="false">
      <c r="E812" s="342"/>
      <c r="F812" s="342"/>
      <c r="G812" s="342"/>
    </row>
    <row r="813" customFormat="false" ht="15" hidden="false" customHeight="false" outlineLevel="0" collapsed="false">
      <c r="E813" s="342"/>
      <c r="F813" s="342"/>
      <c r="G813" s="342"/>
    </row>
    <row r="814" customFormat="false" ht="15" hidden="false" customHeight="false" outlineLevel="0" collapsed="false">
      <c r="E814" s="342"/>
      <c r="F814" s="342"/>
      <c r="G814" s="342"/>
    </row>
    <row r="815" customFormat="false" ht="15" hidden="false" customHeight="false" outlineLevel="0" collapsed="false">
      <c r="E815" s="342"/>
      <c r="F815" s="342"/>
      <c r="G815" s="342"/>
    </row>
    <row r="816" customFormat="false" ht="15" hidden="false" customHeight="false" outlineLevel="0" collapsed="false">
      <c r="E816" s="342"/>
      <c r="F816" s="342"/>
      <c r="G816" s="342"/>
    </row>
    <row r="817" customFormat="false" ht="15" hidden="false" customHeight="false" outlineLevel="0" collapsed="false">
      <c r="E817" s="342"/>
      <c r="F817" s="342"/>
      <c r="G817" s="342"/>
    </row>
    <row r="818" customFormat="false" ht="15" hidden="false" customHeight="false" outlineLevel="0" collapsed="false">
      <c r="E818" s="342"/>
      <c r="F818" s="342"/>
      <c r="G818" s="342"/>
    </row>
    <row r="819" customFormat="false" ht="15" hidden="false" customHeight="false" outlineLevel="0" collapsed="false">
      <c r="E819" s="342"/>
      <c r="F819" s="342"/>
      <c r="G819" s="342"/>
    </row>
    <row r="820" customFormat="false" ht="15" hidden="false" customHeight="false" outlineLevel="0" collapsed="false">
      <c r="E820" s="342"/>
      <c r="F820" s="342"/>
      <c r="G820" s="342"/>
    </row>
    <row r="821" customFormat="false" ht="15" hidden="false" customHeight="false" outlineLevel="0" collapsed="false">
      <c r="E821" s="342"/>
      <c r="F821" s="342"/>
      <c r="G821" s="342"/>
    </row>
    <row r="822" customFormat="false" ht="15" hidden="false" customHeight="false" outlineLevel="0" collapsed="false">
      <c r="E822" s="342"/>
      <c r="F822" s="342"/>
      <c r="G822" s="342"/>
    </row>
    <row r="823" customFormat="false" ht="15" hidden="false" customHeight="false" outlineLevel="0" collapsed="false">
      <c r="E823" s="342"/>
      <c r="F823" s="342"/>
      <c r="G823" s="342"/>
    </row>
    <row r="824" customFormat="false" ht="15" hidden="false" customHeight="false" outlineLevel="0" collapsed="false">
      <c r="E824" s="342"/>
      <c r="F824" s="342"/>
      <c r="G824" s="342"/>
    </row>
    <row r="825" customFormat="false" ht="15" hidden="false" customHeight="false" outlineLevel="0" collapsed="false">
      <c r="E825" s="342"/>
      <c r="F825" s="342"/>
      <c r="G825" s="342"/>
    </row>
    <row r="826" customFormat="false" ht="15" hidden="false" customHeight="false" outlineLevel="0" collapsed="false">
      <c r="E826" s="342"/>
      <c r="F826" s="342"/>
      <c r="G826" s="342"/>
    </row>
    <row r="827" customFormat="false" ht="15" hidden="false" customHeight="false" outlineLevel="0" collapsed="false">
      <c r="E827" s="342"/>
      <c r="F827" s="342"/>
      <c r="G827" s="342"/>
    </row>
    <row r="828" customFormat="false" ht="15" hidden="false" customHeight="false" outlineLevel="0" collapsed="false">
      <c r="E828" s="342"/>
      <c r="F828" s="342"/>
      <c r="G828" s="342"/>
    </row>
    <row r="829" customFormat="false" ht="15" hidden="false" customHeight="false" outlineLevel="0" collapsed="false">
      <c r="E829" s="342"/>
      <c r="F829" s="342"/>
      <c r="G829" s="342"/>
    </row>
    <row r="830" customFormat="false" ht="15" hidden="false" customHeight="false" outlineLevel="0" collapsed="false">
      <c r="E830" s="342"/>
      <c r="F830" s="342"/>
      <c r="G830" s="342"/>
    </row>
    <row r="831" customFormat="false" ht="15" hidden="false" customHeight="false" outlineLevel="0" collapsed="false">
      <c r="E831" s="342"/>
      <c r="F831" s="342"/>
      <c r="G831" s="342"/>
    </row>
    <row r="832" customFormat="false" ht="15" hidden="false" customHeight="false" outlineLevel="0" collapsed="false">
      <c r="E832" s="342"/>
      <c r="F832" s="342"/>
      <c r="G832" s="342"/>
    </row>
    <row r="833" customFormat="false" ht="15" hidden="false" customHeight="false" outlineLevel="0" collapsed="false">
      <c r="E833" s="342"/>
      <c r="F833" s="342"/>
      <c r="G833" s="342"/>
    </row>
    <row r="834" customFormat="false" ht="15" hidden="false" customHeight="false" outlineLevel="0" collapsed="false">
      <c r="E834" s="342"/>
      <c r="F834" s="342"/>
      <c r="G834" s="342"/>
    </row>
    <row r="835" customFormat="false" ht="15" hidden="false" customHeight="false" outlineLevel="0" collapsed="false">
      <c r="E835" s="342"/>
      <c r="F835" s="342"/>
      <c r="G835" s="342"/>
    </row>
    <row r="836" customFormat="false" ht="15" hidden="false" customHeight="false" outlineLevel="0" collapsed="false">
      <c r="E836" s="342"/>
      <c r="F836" s="342"/>
      <c r="G836" s="342"/>
    </row>
    <row r="837" customFormat="false" ht="15" hidden="false" customHeight="false" outlineLevel="0" collapsed="false">
      <c r="E837" s="342"/>
      <c r="F837" s="342"/>
      <c r="G837" s="342"/>
    </row>
    <row r="838" customFormat="false" ht="15" hidden="false" customHeight="false" outlineLevel="0" collapsed="false">
      <c r="E838" s="342"/>
      <c r="F838" s="342"/>
      <c r="G838" s="342"/>
    </row>
    <row r="839" customFormat="false" ht="15" hidden="false" customHeight="false" outlineLevel="0" collapsed="false">
      <c r="E839" s="342"/>
      <c r="F839" s="342"/>
      <c r="G839" s="342"/>
    </row>
    <row r="840" customFormat="false" ht="15" hidden="false" customHeight="false" outlineLevel="0" collapsed="false">
      <c r="E840" s="342"/>
      <c r="F840" s="342"/>
      <c r="G840" s="342"/>
    </row>
    <row r="841" customFormat="false" ht="15" hidden="false" customHeight="false" outlineLevel="0" collapsed="false">
      <c r="E841" s="342"/>
      <c r="F841" s="342"/>
      <c r="G841" s="342"/>
    </row>
    <row r="842" customFormat="false" ht="15" hidden="false" customHeight="false" outlineLevel="0" collapsed="false">
      <c r="E842" s="342"/>
      <c r="F842" s="342"/>
      <c r="G842" s="342"/>
    </row>
    <row r="843" customFormat="false" ht="15" hidden="false" customHeight="false" outlineLevel="0" collapsed="false">
      <c r="E843" s="342"/>
      <c r="F843" s="342"/>
      <c r="G843" s="342"/>
    </row>
    <row r="844" customFormat="false" ht="15" hidden="false" customHeight="false" outlineLevel="0" collapsed="false">
      <c r="E844" s="342"/>
      <c r="F844" s="342"/>
      <c r="G844" s="342"/>
    </row>
    <row r="845" customFormat="false" ht="15" hidden="false" customHeight="false" outlineLevel="0" collapsed="false">
      <c r="E845" s="342"/>
      <c r="F845" s="342"/>
      <c r="G845" s="342"/>
    </row>
    <row r="846" customFormat="false" ht="15" hidden="false" customHeight="false" outlineLevel="0" collapsed="false">
      <c r="E846" s="342"/>
      <c r="F846" s="342"/>
      <c r="G846" s="342"/>
    </row>
    <row r="847" customFormat="false" ht="15" hidden="false" customHeight="false" outlineLevel="0" collapsed="false">
      <c r="E847" s="342"/>
      <c r="F847" s="342"/>
      <c r="G847" s="342"/>
    </row>
    <row r="848" customFormat="false" ht="15" hidden="false" customHeight="false" outlineLevel="0" collapsed="false">
      <c r="E848" s="342"/>
      <c r="F848" s="342"/>
      <c r="G848" s="342"/>
    </row>
    <row r="849" customFormat="false" ht="15" hidden="false" customHeight="false" outlineLevel="0" collapsed="false">
      <c r="E849" s="342"/>
      <c r="F849" s="342"/>
      <c r="G849" s="342"/>
    </row>
    <row r="850" customFormat="false" ht="15" hidden="false" customHeight="false" outlineLevel="0" collapsed="false">
      <c r="E850" s="342"/>
      <c r="F850" s="342"/>
      <c r="G850" s="342"/>
    </row>
    <row r="851" customFormat="false" ht="15" hidden="false" customHeight="false" outlineLevel="0" collapsed="false">
      <c r="E851" s="342"/>
      <c r="F851" s="342"/>
      <c r="G851" s="342"/>
    </row>
    <row r="852" customFormat="false" ht="15" hidden="false" customHeight="false" outlineLevel="0" collapsed="false">
      <c r="E852" s="342"/>
      <c r="F852" s="342"/>
      <c r="G852" s="342"/>
    </row>
    <row r="853" customFormat="false" ht="15" hidden="false" customHeight="false" outlineLevel="0" collapsed="false">
      <c r="E853" s="342"/>
      <c r="F853" s="342"/>
      <c r="G853" s="342"/>
    </row>
    <row r="854" customFormat="false" ht="15" hidden="false" customHeight="false" outlineLevel="0" collapsed="false">
      <c r="E854" s="342"/>
      <c r="F854" s="342"/>
      <c r="G854" s="342"/>
    </row>
    <row r="855" customFormat="false" ht="15" hidden="false" customHeight="false" outlineLevel="0" collapsed="false">
      <c r="E855" s="342"/>
      <c r="F855" s="342"/>
      <c r="G855" s="342"/>
    </row>
    <row r="856" customFormat="false" ht="15" hidden="false" customHeight="false" outlineLevel="0" collapsed="false">
      <c r="E856" s="342"/>
      <c r="F856" s="342"/>
      <c r="G856" s="342"/>
    </row>
    <row r="857" customFormat="false" ht="15" hidden="false" customHeight="false" outlineLevel="0" collapsed="false">
      <c r="E857" s="342"/>
      <c r="F857" s="342"/>
      <c r="G857" s="342"/>
    </row>
    <row r="858" customFormat="false" ht="15" hidden="false" customHeight="false" outlineLevel="0" collapsed="false">
      <c r="E858" s="342"/>
      <c r="F858" s="342"/>
      <c r="G858" s="342"/>
    </row>
    <row r="859" customFormat="false" ht="15" hidden="false" customHeight="false" outlineLevel="0" collapsed="false">
      <c r="E859" s="342"/>
      <c r="F859" s="342"/>
      <c r="G859" s="342"/>
    </row>
    <row r="860" customFormat="false" ht="15" hidden="false" customHeight="false" outlineLevel="0" collapsed="false">
      <c r="E860" s="342"/>
      <c r="F860" s="342"/>
      <c r="G860" s="342"/>
    </row>
    <row r="861" customFormat="false" ht="15" hidden="false" customHeight="false" outlineLevel="0" collapsed="false">
      <c r="E861" s="342"/>
      <c r="F861" s="342"/>
      <c r="G861" s="342"/>
    </row>
    <row r="862" customFormat="false" ht="15" hidden="false" customHeight="false" outlineLevel="0" collapsed="false">
      <c r="E862" s="342"/>
      <c r="F862" s="342"/>
      <c r="G862" s="342"/>
    </row>
    <row r="863" customFormat="false" ht="15" hidden="false" customHeight="false" outlineLevel="0" collapsed="false">
      <c r="E863" s="342"/>
      <c r="F863" s="342"/>
      <c r="G863" s="342"/>
    </row>
    <row r="864" customFormat="false" ht="15" hidden="false" customHeight="false" outlineLevel="0" collapsed="false">
      <c r="E864" s="342"/>
      <c r="F864" s="342"/>
      <c r="G864" s="342"/>
    </row>
    <row r="865" customFormat="false" ht="15" hidden="false" customHeight="false" outlineLevel="0" collapsed="false">
      <c r="E865" s="342"/>
      <c r="F865" s="342"/>
      <c r="G865" s="342"/>
    </row>
    <row r="866" customFormat="false" ht="15" hidden="false" customHeight="false" outlineLevel="0" collapsed="false">
      <c r="E866" s="342"/>
      <c r="F866" s="342"/>
      <c r="G866" s="342"/>
    </row>
    <row r="867" customFormat="false" ht="15" hidden="false" customHeight="false" outlineLevel="0" collapsed="false">
      <c r="E867" s="342"/>
      <c r="F867" s="342"/>
      <c r="G867" s="342"/>
    </row>
    <row r="868" customFormat="false" ht="15" hidden="false" customHeight="false" outlineLevel="0" collapsed="false">
      <c r="E868" s="342"/>
      <c r="F868" s="342"/>
      <c r="G868" s="342"/>
    </row>
    <row r="869" customFormat="false" ht="15" hidden="false" customHeight="false" outlineLevel="0" collapsed="false">
      <c r="E869" s="342"/>
      <c r="F869" s="342"/>
      <c r="G869" s="342"/>
    </row>
    <row r="870" customFormat="false" ht="15" hidden="false" customHeight="false" outlineLevel="0" collapsed="false">
      <c r="E870" s="342"/>
      <c r="F870" s="342"/>
      <c r="G870" s="342"/>
    </row>
    <row r="871" customFormat="false" ht="15" hidden="false" customHeight="false" outlineLevel="0" collapsed="false">
      <c r="E871" s="342"/>
      <c r="F871" s="342"/>
      <c r="G871" s="342"/>
    </row>
    <row r="872" customFormat="false" ht="15" hidden="false" customHeight="false" outlineLevel="0" collapsed="false">
      <c r="E872" s="342"/>
      <c r="F872" s="342"/>
      <c r="G872" s="342"/>
    </row>
    <row r="873" customFormat="false" ht="15" hidden="false" customHeight="false" outlineLevel="0" collapsed="false">
      <c r="E873" s="342"/>
      <c r="F873" s="342"/>
      <c r="G873" s="342"/>
    </row>
    <row r="874" customFormat="false" ht="15" hidden="false" customHeight="false" outlineLevel="0" collapsed="false">
      <c r="E874" s="342"/>
      <c r="F874" s="342"/>
      <c r="G874" s="342"/>
    </row>
    <row r="875" customFormat="false" ht="15" hidden="false" customHeight="false" outlineLevel="0" collapsed="false">
      <c r="E875" s="342"/>
      <c r="F875" s="342"/>
      <c r="G875" s="342"/>
    </row>
    <row r="876" customFormat="false" ht="15" hidden="false" customHeight="false" outlineLevel="0" collapsed="false">
      <c r="E876" s="342"/>
      <c r="F876" s="342"/>
      <c r="G876" s="342"/>
    </row>
    <row r="877" customFormat="false" ht="15" hidden="false" customHeight="false" outlineLevel="0" collapsed="false">
      <c r="E877" s="342"/>
      <c r="F877" s="342"/>
      <c r="G877" s="342"/>
    </row>
    <row r="878" customFormat="false" ht="15" hidden="false" customHeight="false" outlineLevel="0" collapsed="false">
      <c r="E878" s="342"/>
      <c r="F878" s="342"/>
      <c r="G878" s="342"/>
    </row>
    <row r="879" customFormat="false" ht="15" hidden="false" customHeight="false" outlineLevel="0" collapsed="false">
      <c r="E879" s="342"/>
      <c r="F879" s="342"/>
      <c r="G879" s="342"/>
    </row>
    <row r="880" customFormat="false" ht="15" hidden="false" customHeight="false" outlineLevel="0" collapsed="false">
      <c r="E880" s="342"/>
      <c r="F880" s="342"/>
      <c r="G880" s="342"/>
    </row>
    <row r="881" customFormat="false" ht="15" hidden="false" customHeight="false" outlineLevel="0" collapsed="false">
      <c r="E881" s="342"/>
      <c r="F881" s="342"/>
      <c r="G881" s="342"/>
    </row>
    <row r="882" customFormat="false" ht="15" hidden="false" customHeight="false" outlineLevel="0" collapsed="false">
      <c r="E882" s="342"/>
      <c r="F882" s="342"/>
      <c r="G882" s="342"/>
    </row>
    <row r="883" customFormat="false" ht="15" hidden="false" customHeight="false" outlineLevel="0" collapsed="false">
      <c r="E883" s="342"/>
      <c r="F883" s="342"/>
      <c r="G883" s="342"/>
    </row>
    <row r="884" customFormat="false" ht="15" hidden="false" customHeight="false" outlineLevel="0" collapsed="false">
      <c r="E884" s="342"/>
      <c r="F884" s="342"/>
      <c r="G884" s="342"/>
    </row>
    <row r="885" customFormat="false" ht="15" hidden="false" customHeight="false" outlineLevel="0" collapsed="false">
      <c r="E885" s="342"/>
      <c r="F885" s="342"/>
      <c r="G885" s="342"/>
    </row>
    <row r="886" customFormat="false" ht="15" hidden="false" customHeight="false" outlineLevel="0" collapsed="false">
      <c r="E886" s="342"/>
      <c r="F886" s="342"/>
      <c r="G886" s="342"/>
    </row>
    <row r="887" customFormat="false" ht="15" hidden="false" customHeight="false" outlineLevel="0" collapsed="false">
      <c r="E887" s="342"/>
      <c r="F887" s="342"/>
      <c r="G887" s="342"/>
    </row>
    <row r="888" customFormat="false" ht="15" hidden="false" customHeight="false" outlineLevel="0" collapsed="false">
      <c r="E888" s="342"/>
      <c r="F888" s="342"/>
      <c r="G888" s="342"/>
    </row>
    <row r="889" customFormat="false" ht="15" hidden="false" customHeight="false" outlineLevel="0" collapsed="false">
      <c r="E889" s="342"/>
      <c r="F889" s="342"/>
      <c r="G889" s="342"/>
    </row>
    <row r="890" customFormat="false" ht="15" hidden="false" customHeight="false" outlineLevel="0" collapsed="false">
      <c r="E890" s="342"/>
      <c r="F890" s="342"/>
      <c r="G890" s="342"/>
    </row>
    <row r="891" customFormat="false" ht="15" hidden="false" customHeight="false" outlineLevel="0" collapsed="false">
      <c r="E891" s="342"/>
      <c r="F891" s="342"/>
      <c r="G891" s="342"/>
    </row>
    <row r="892" customFormat="false" ht="15" hidden="false" customHeight="false" outlineLevel="0" collapsed="false">
      <c r="E892" s="342"/>
      <c r="F892" s="342"/>
      <c r="G892" s="342"/>
    </row>
    <row r="893" customFormat="false" ht="15" hidden="false" customHeight="false" outlineLevel="0" collapsed="false">
      <c r="E893" s="342"/>
      <c r="F893" s="342"/>
      <c r="G893" s="342"/>
    </row>
    <row r="894" customFormat="false" ht="15" hidden="false" customHeight="false" outlineLevel="0" collapsed="false">
      <c r="E894" s="342"/>
      <c r="F894" s="342"/>
      <c r="G894" s="342"/>
    </row>
    <row r="895" customFormat="false" ht="15" hidden="false" customHeight="false" outlineLevel="0" collapsed="false">
      <c r="E895" s="342"/>
      <c r="F895" s="342"/>
      <c r="G895" s="342"/>
    </row>
    <row r="896" customFormat="false" ht="15" hidden="false" customHeight="false" outlineLevel="0" collapsed="false">
      <c r="E896" s="342"/>
      <c r="F896" s="342"/>
      <c r="G896" s="342"/>
    </row>
    <row r="897" customFormat="false" ht="15" hidden="false" customHeight="false" outlineLevel="0" collapsed="false">
      <c r="E897" s="342"/>
      <c r="F897" s="342"/>
      <c r="G897" s="342"/>
    </row>
    <row r="898" customFormat="false" ht="15" hidden="false" customHeight="false" outlineLevel="0" collapsed="false">
      <c r="E898" s="342"/>
      <c r="F898" s="342"/>
      <c r="G898" s="342"/>
    </row>
    <row r="899" customFormat="false" ht="15" hidden="false" customHeight="false" outlineLevel="0" collapsed="false">
      <c r="E899" s="342"/>
      <c r="F899" s="342"/>
      <c r="G899" s="342"/>
    </row>
    <row r="900" customFormat="false" ht="15" hidden="false" customHeight="false" outlineLevel="0" collapsed="false">
      <c r="E900" s="342"/>
      <c r="F900" s="342"/>
      <c r="G900" s="342"/>
    </row>
    <row r="901" customFormat="false" ht="15" hidden="false" customHeight="false" outlineLevel="0" collapsed="false">
      <c r="E901" s="342"/>
      <c r="F901" s="342"/>
      <c r="G901" s="342"/>
    </row>
    <row r="902" customFormat="false" ht="15" hidden="false" customHeight="false" outlineLevel="0" collapsed="false">
      <c r="E902" s="342"/>
      <c r="F902" s="342"/>
      <c r="G902" s="342"/>
    </row>
    <row r="903" customFormat="false" ht="15" hidden="false" customHeight="false" outlineLevel="0" collapsed="false">
      <c r="E903" s="342"/>
      <c r="F903" s="342"/>
      <c r="G903" s="342"/>
    </row>
    <row r="904" customFormat="false" ht="15" hidden="false" customHeight="false" outlineLevel="0" collapsed="false">
      <c r="E904" s="342"/>
      <c r="F904" s="342"/>
      <c r="G904" s="342"/>
    </row>
    <row r="905" customFormat="false" ht="15" hidden="false" customHeight="false" outlineLevel="0" collapsed="false">
      <c r="E905" s="342"/>
      <c r="F905" s="342"/>
      <c r="G905" s="342"/>
    </row>
    <row r="906" customFormat="false" ht="15" hidden="false" customHeight="false" outlineLevel="0" collapsed="false">
      <c r="E906" s="342"/>
      <c r="F906" s="342"/>
      <c r="G906" s="342"/>
    </row>
    <row r="907" customFormat="false" ht="15" hidden="false" customHeight="false" outlineLevel="0" collapsed="false">
      <c r="E907" s="342"/>
      <c r="F907" s="342"/>
      <c r="G907" s="342"/>
    </row>
    <row r="908" customFormat="false" ht="15" hidden="false" customHeight="false" outlineLevel="0" collapsed="false">
      <c r="E908" s="342"/>
      <c r="F908" s="342"/>
      <c r="G908" s="342"/>
    </row>
    <row r="909" customFormat="false" ht="15" hidden="false" customHeight="false" outlineLevel="0" collapsed="false">
      <c r="E909" s="342"/>
      <c r="F909" s="342"/>
      <c r="G909" s="342"/>
    </row>
    <row r="910" customFormat="false" ht="15" hidden="false" customHeight="false" outlineLevel="0" collapsed="false">
      <c r="E910" s="342"/>
      <c r="F910" s="342"/>
      <c r="G910" s="342"/>
    </row>
    <row r="911" customFormat="false" ht="15" hidden="false" customHeight="false" outlineLevel="0" collapsed="false">
      <c r="E911" s="342"/>
      <c r="F911" s="342"/>
      <c r="G911" s="342"/>
    </row>
    <row r="912" customFormat="false" ht="15" hidden="false" customHeight="false" outlineLevel="0" collapsed="false">
      <c r="E912" s="342"/>
      <c r="F912" s="342"/>
      <c r="G912" s="342"/>
    </row>
    <row r="913" customFormat="false" ht="15" hidden="false" customHeight="false" outlineLevel="0" collapsed="false">
      <c r="E913" s="342"/>
      <c r="F913" s="342"/>
      <c r="G913" s="342"/>
    </row>
    <row r="914" customFormat="false" ht="15" hidden="false" customHeight="false" outlineLevel="0" collapsed="false">
      <c r="E914" s="342"/>
      <c r="F914" s="342"/>
      <c r="G914" s="342"/>
    </row>
    <row r="915" customFormat="false" ht="15" hidden="false" customHeight="false" outlineLevel="0" collapsed="false">
      <c r="E915" s="342"/>
      <c r="F915" s="342"/>
      <c r="G915" s="342"/>
    </row>
    <row r="916" customFormat="false" ht="15" hidden="false" customHeight="false" outlineLevel="0" collapsed="false">
      <c r="E916" s="342"/>
      <c r="F916" s="342"/>
      <c r="G916" s="342"/>
    </row>
    <row r="917" customFormat="false" ht="15" hidden="false" customHeight="false" outlineLevel="0" collapsed="false">
      <c r="E917" s="342"/>
      <c r="F917" s="342"/>
      <c r="G917" s="342"/>
    </row>
    <row r="918" customFormat="false" ht="15" hidden="false" customHeight="false" outlineLevel="0" collapsed="false">
      <c r="E918" s="342"/>
      <c r="F918" s="342"/>
      <c r="G918" s="342"/>
    </row>
    <row r="919" customFormat="false" ht="15" hidden="false" customHeight="false" outlineLevel="0" collapsed="false">
      <c r="E919" s="342"/>
      <c r="F919" s="342"/>
      <c r="G919" s="342"/>
    </row>
    <row r="920" customFormat="false" ht="15" hidden="false" customHeight="false" outlineLevel="0" collapsed="false">
      <c r="E920" s="342"/>
      <c r="F920" s="342"/>
      <c r="G920" s="342"/>
    </row>
    <row r="921" customFormat="false" ht="15" hidden="false" customHeight="false" outlineLevel="0" collapsed="false">
      <c r="E921" s="342"/>
      <c r="F921" s="342"/>
      <c r="G921" s="342"/>
    </row>
    <row r="922" customFormat="false" ht="15" hidden="false" customHeight="false" outlineLevel="0" collapsed="false">
      <c r="E922" s="342"/>
      <c r="F922" s="342"/>
      <c r="G922" s="342"/>
    </row>
    <row r="923" customFormat="false" ht="15" hidden="false" customHeight="false" outlineLevel="0" collapsed="false">
      <c r="E923" s="342"/>
      <c r="F923" s="342"/>
      <c r="G923" s="342"/>
    </row>
    <row r="924" customFormat="false" ht="15" hidden="false" customHeight="false" outlineLevel="0" collapsed="false">
      <c r="E924" s="342"/>
      <c r="F924" s="342"/>
      <c r="G924" s="342"/>
    </row>
    <row r="925" customFormat="false" ht="15" hidden="false" customHeight="false" outlineLevel="0" collapsed="false">
      <c r="E925" s="342"/>
      <c r="F925" s="342"/>
      <c r="G925" s="342"/>
    </row>
    <row r="926" customFormat="false" ht="15" hidden="false" customHeight="false" outlineLevel="0" collapsed="false">
      <c r="E926" s="342"/>
      <c r="F926" s="342"/>
      <c r="G926" s="342"/>
    </row>
    <row r="927" customFormat="false" ht="15" hidden="false" customHeight="false" outlineLevel="0" collapsed="false">
      <c r="E927" s="342"/>
      <c r="F927" s="342"/>
      <c r="G927" s="342"/>
    </row>
    <row r="928" customFormat="false" ht="15" hidden="false" customHeight="false" outlineLevel="0" collapsed="false">
      <c r="E928" s="342"/>
      <c r="F928" s="342"/>
      <c r="G928" s="342"/>
    </row>
    <row r="929" customFormat="false" ht="15" hidden="false" customHeight="false" outlineLevel="0" collapsed="false">
      <c r="E929" s="342"/>
      <c r="F929" s="342"/>
      <c r="G929" s="342"/>
    </row>
    <row r="930" customFormat="false" ht="15" hidden="false" customHeight="false" outlineLevel="0" collapsed="false">
      <c r="E930" s="342"/>
      <c r="F930" s="342"/>
      <c r="G930" s="342"/>
    </row>
    <row r="931" customFormat="false" ht="15" hidden="false" customHeight="false" outlineLevel="0" collapsed="false">
      <c r="E931" s="342"/>
      <c r="F931" s="342"/>
      <c r="G931" s="342"/>
    </row>
    <row r="932" customFormat="false" ht="15" hidden="false" customHeight="false" outlineLevel="0" collapsed="false">
      <c r="E932" s="342"/>
      <c r="F932" s="342"/>
      <c r="G932" s="342"/>
    </row>
    <row r="933" customFormat="false" ht="15" hidden="false" customHeight="false" outlineLevel="0" collapsed="false">
      <c r="E933" s="342"/>
      <c r="F933" s="342"/>
      <c r="G933" s="342"/>
    </row>
    <row r="934" customFormat="false" ht="15" hidden="false" customHeight="false" outlineLevel="0" collapsed="false">
      <c r="E934" s="342"/>
      <c r="F934" s="342"/>
      <c r="G934" s="342"/>
    </row>
    <row r="935" customFormat="false" ht="15" hidden="false" customHeight="false" outlineLevel="0" collapsed="false">
      <c r="E935" s="342"/>
      <c r="F935" s="342"/>
      <c r="G935" s="342"/>
    </row>
    <row r="936" customFormat="false" ht="15" hidden="false" customHeight="false" outlineLevel="0" collapsed="false">
      <c r="E936" s="342"/>
      <c r="F936" s="342"/>
      <c r="G936" s="342"/>
    </row>
    <row r="937" customFormat="false" ht="15" hidden="false" customHeight="false" outlineLevel="0" collapsed="false">
      <c r="E937" s="342"/>
      <c r="F937" s="342"/>
      <c r="G937" s="342"/>
    </row>
    <row r="938" customFormat="false" ht="15" hidden="false" customHeight="false" outlineLevel="0" collapsed="false">
      <c r="E938" s="342"/>
      <c r="F938" s="342"/>
      <c r="G938" s="342"/>
    </row>
    <row r="939" customFormat="false" ht="15" hidden="false" customHeight="false" outlineLevel="0" collapsed="false">
      <c r="E939" s="342"/>
      <c r="F939" s="342"/>
      <c r="G939" s="342"/>
    </row>
    <row r="940" customFormat="false" ht="15" hidden="false" customHeight="false" outlineLevel="0" collapsed="false">
      <c r="E940" s="342"/>
      <c r="F940" s="342"/>
      <c r="G940" s="342"/>
    </row>
    <row r="941" customFormat="false" ht="15" hidden="false" customHeight="false" outlineLevel="0" collapsed="false">
      <c r="E941" s="342"/>
      <c r="F941" s="342"/>
      <c r="G941" s="342"/>
    </row>
    <row r="942" customFormat="false" ht="15" hidden="false" customHeight="false" outlineLevel="0" collapsed="false">
      <c r="E942" s="342"/>
      <c r="F942" s="342"/>
      <c r="G942" s="342"/>
    </row>
    <row r="943" customFormat="false" ht="15" hidden="false" customHeight="false" outlineLevel="0" collapsed="false">
      <c r="E943" s="342"/>
      <c r="F943" s="342"/>
      <c r="G943" s="342"/>
    </row>
    <row r="944" customFormat="false" ht="15" hidden="false" customHeight="false" outlineLevel="0" collapsed="false">
      <c r="E944" s="342"/>
      <c r="F944" s="342"/>
      <c r="G944" s="342"/>
    </row>
    <row r="945" customFormat="false" ht="15" hidden="false" customHeight="false" outlineLevel="0" collapsed="false">
      <c r="E945" s="342"/>
      <c r="F945" s="342"/>
      <c r="G945" s="342"/>
    </row>
    <row r="946" customFormat="false" ht="15" hidden="false" customHeight="false" outlineLevel="0" collapsed="false">
      <c r="E946" s="342"/>
      <c r="F946" s="342"/>
      <c r="G946" s="342"/>
    </row>
    <row r="947" customFormat="false" ht="15" hidden="false" customHeight="false" outlineLevel="0" collapsed="false">
      <c r="E947" s="342"/>
      <c r="F947" s="342"/>
      <c r="G947" s="342"/>
    </row>
    <row r="948" customFormat="false" ht="15" hidden="false" customHeight="false" outlineLevel="0" collapsed="false">
      <c r="E948" s="342"/>
      <c r="F948" s="342"/>
      <c r="G948" s="342"/>
    </row>
    <row r="949" customFormat="false" ht="15" hidden="false" customHeight="false" outlineLevel="0" collapsed="false">
      <c r="E949" s="342"/>
      <c r="F949" s="342"/>
      <c r="G949" s="342"/>
    </row>
    <row r="950" customFormat="false" ht="15" hidden="false" customHeight="false" outlineLevel="0" collapsed="false">
      <c r="E950" s="342"/>
      <c r="F950" s="342"/>
      <c r="G950" s="342"/>
    </row>
    <row r="951" customFormat="false" ht="15" hidden="false" customHeight="false" outlineLevel="0" collapsed="false">
      <c r="E951" s="342"/>
      <c r="F951" s="342"/>
      <c r="G951" s="342"/>
    </row>
    <row r="952" customFormat="false" ht="15" hidden="false" customHeight="false" outlineLevel="0" collapsed="false">
      <c r="E952" s="342"/>
      <c r="F952" s="342"/>
      <c r="G952" s="342"/>
    </row>
    <row r="953" customFormat="false" ht="15" hidden="false" customHeight="false" outlineLevel="0" collapsed="false">
      <c r="E953" s="342"/>
      <c r="F953" s="342"/>
      <c r="G953" s="342"/>
    </row>
    <row r="954" customFormat="false" ht="15" hidden="false" customHeight="false" outlineLevel="0" collapsed="false">
      <c r="E954" s="342"/>
      <c r="F954" s="342"/>
      <c r="G954" s="342"/>
    </row>
    <row r="955" customFormat="false" ht="15" hidden="false" customHeight="false" outlineLevel="0" collapsed="false">
      <c r="E955" s="342"/>
      <c r="F955" s="342"/>
      <c r="G955" s="342"/>
    </row>
    <row r="956" customFormat="false" ht="15" hidden="false" customHeight="false" outlineLevel="0" collapsed="false">
      <c r="E956" s="342"/>
      <c r="F956" s="342"/>
      <c r="G956" s="342"/>
    </row>
    <row r="957" customFormat="false" ht="15" hidden="false" customHeight="false" outlineLevel="0" collapsed="false">
      <c r="E957" s="342"/>
      <c r="F957" s="342"/>
      <c r="G957" s="342"/>
    </row>
    <row r="958" customFormat="false" ht="15" hidden="false" customHeight="false" outlineLevel="0" collapsed="false">
      <c r="E958" s="342"/>
      <c r="F958" s="342"/>
      <c r="G958" s="342"/>
    </row>
    <row r="959" customFormat="false" ht="15" hidden="false" customHeight="false" outlineLevel="0" collapsed="false">
      <c r="E959" s="342"/>
      <c r="F959" s="342"/>
      <c r="G959" s="342"/>
    </row>
    <row r="960" customFormat="false" ht="15" hidden="false" customHeight="false" outlineLevel="0" collapsed="false">
      <c r="E960" s="342"/>
      <c r="F960" s="342"/>
      <c r="G960" s="342"/>
    </row>
    <row r="961" customFormat="false" ht="15" hidden="false" customHeight="false" outlineLevel="0" collapsed="false">
      <c r="E961" s="342"/>
      <c r="F961" s="342"/>
      <c r="G961" s="342"/>
    </row>
    <row r="962" customFormat="false" ht="15" hidden="false" customHeight="false" outlineLevel="0" collapsed="false">
      <c r="E962" s="342"/>
      <c r="F962" s="342"/>
      <c r="G962" s="342"/>
    </row>
    <row r="963" customFormat="false" ht="15" hidden="false" customHeight="false" outlineLevel="0" collapsed="false">
      <c r="E963" s="342"/>
      <c r="F963" s="342"/>
      <c r="G963" s="342"/>
    </row>
    <row r="964" customFormat="false" ht="15" hidden="false" customHeight="false" outlineLevel="0" collapsed="false">
      <c r="E964" s="342"/>
      <c r="F964" s="342"/>
      <c r="G964" s="342"/>
    </row>
    <row r="965" customFormat="false" ht="15" hidden="false" customHeight="false" outlineLevel="0" collapsed="false">
      <c r="E965" s="342"/>
      <c r="F965" s="342"/>
      <c r="G965" s="342"/>
    </row>
    <row r="966" customFormat="false" ht="15" hidden="false" customHeight="false" outlineLevel="0" collapsed="false">
      <c r="E966" s="342"/>
      <c r="F966" s="342"/>
      <c r="G966" s="342"/>
    </row>
    <row r="967" customFormat="false" ht="15" hidden="false" customHeight="false" outlineLevel="0" collapsed="false">
      <c r="E967" s="342"/>
      <c r="F967" s="342"/>
      <c r="G967" s="342"/>
    </row>
    <row r="968" customFormat="false" ht="15" hidden="false" customHeight="false" outlineLevel="0" collapsed="false">
      <c r="E968" s="342"/>
      <c r="F968" s="342"/>
      <c r="G968" s="342"/>
    </row>
    <row r="969" customFormat="false" ht="15" hidden="false" customHeight="false" outlineLevel="0" collapsed="false">
      <c r="E969" s="342"/>
      <c r="F969" s="342"/>
      <c r="G969" s="342"/>
    </row>
    <row r="970" customFormat="false" ht="15" hidden="false" customHeight="false" outlineLevel="0" collapsed="false">
      <c r="E970" s="342"/>
      <c r="F970" s="342"/>
      <c r="G970" s="342"/>
    </row>
    <row r="971" customFormat="false" ht="15" hidden="false" customHeight="false" outlineLevel="0" collapsed="false">
      <c r="E971" s="342"/>
      <c r="F971" s="342"/>
      <c r="G971" s="342"/>
    </row>
    <row r="972" customFormat="false" ht="15" hidden="false" customHeight="false" outlineLevel="0" collapsed="false">
      <c r="E972" s="342"/>
      <c r="F972" s="342"/>
      <c r="G972" s="342"/>
    </row>
    <row r="973" customFormat="false" ht="15" hidden="false" customHeight="false" outlineLevel="0" collapsed="false">
      <c r="E973" s="342"/>
      <c r="F973" s="342"/>
      <c r="G973" s="342"/>
    </row>
    <row r="974" customFormat="false" ht="15" hidden="false" customHeight="false" outlineLevel="0" collapsed="false">
      <c r="E974" s="342"/>
      <c r="F974" s="342"/>
      <c r="G974" s="342"/>
    </row>
    <row r="975" customFormat="false" ht="15" hidden="false" customHeight="false" outlineLevel="0" collapsed="false">
      <c r="E975" s="342"/>
      <c r="F975" s="342"/>
      <c r="G975" s="342"/>
    </row>
    <row r="976" customFormat="false" ht="15" hidden="false" customHeight="false" outlineLevel="0" collapsed="false">
      <c r="E976" s="342"/>
      <c r="F976" s="342"/>
      <c r="G976" s="342"/>
    </row>
    <row r="977" customFormat="false" ht="15" hidden="false" customHeight="false" outlineLevel="0" collapsed="false">
      <c r="E977" s="342"/>
      <c r="F977" s="342"/>
      <c r="G977" s="342"/>
    </row>
    <row r="978" customFormat="false" ht="15" hidden="false" customHeight="false" outlineLevel="0" collapsed="false">
      <c r="E978" s="342"/>
      <c r="F978" s="342"/>
      <c r="G978" s="342"/>
    </row>
    <row r="979" customFormat="false" ht="15" hidden="false" customHeight="false" outlineLevel="0" collapsed="false">
      <c r="E979" s="342"/>
      <c r="F979" s="342"/>
      <c r="G979" s="342"/>
    </row>
    <row r="980" customFormat="false" ht="15" hidden="false" customHeight="false" outlineLevel="0" collapsed="false">
      <c r="E980" s="342"/>
      <c r="F980" s="342"/>
      <c r="G980" s="342"/>
    </row>
    <row r="981" customFormat="false" ht="15" hidden="false" customHeight="false" outlineLevel="0" collapsed="false">
      <c r="E981" s="342"/>
      <c r="F981" s="342"/>
      <c r="G981" s="342"/>
    </row>
    <row r="982" customFormat="false" ht="15" hidden="false" customHeight="false" outlineLevel="0" collapsed="false">
      <c r="E982" s="342"/>
      <c r="F982" s="342"/>
      <c r="G982" s="342"/>
    </row>
    <row r="983" customFormat="false" ht="15" hidden="false" customHeight="false" outlineLevel="0" collapsed="false">
      <c r="E983" s="342"/>
      <c r="F983" s="342"/>
      <c r="G983" s="342"/>
    </row>
    <row r="984" customFormat="false" ht="15" hidden="false" customHeight="false" outlineLevel="0" collapsed="false">
      <c r="E984" s="342"/>
      <c r="F984" s="342"/>
      <c r="G984" s="342"/>
    </row>
    <row r="985" customFormat="false" ht="15" hidden="false" customHeight="false" outlineLevel="0" collapsed="false">
      <c r="E985" s="342"/>
      <c r="F985" s="342"/>
      <c r="G985" s="342"/>
    </row>
    <row r="986" customFormat="false" ht="15" hidden="false" customHeight="false" outlineLevel="0" collapsed="false">
      <c r="E986" s="342"/>
      <c r="F986" s="342"/>
      <c r="G986" s="342"/>
    </row>
    <row r="987" customFormat="false" ht="15" hidden="false" customHeight="false" outlineLevel="0" collapsed="false">
      <c r="E987" s="342"/>
      <c r="F987" s="342"/>
      <c r="G987" s="342"/>
    </row>
    <row r="988" customFormat="false" ht="15" hidden="false" customHeight="false" outlineLevel="0" collapsed="false">
      <c r="E988" s="342"/>
      <c r="F988" s="342"/>
      <c r="G988" s="342"/>
    </row>
    <row r="989" customFormat="false" ht="15" hidden="false" customHeight="false" outlineLevel="0" collapsed="false">
      <c r="E989" s="342"/>
      <c r="F989" s="342"/>
      <c r="G989" s="342"/>
    </row>
    <row r="990" customFormat="false" ht="15" hidden="false" customHeight="false" outlineLevel="0" collapsed="false">
      <c r="E990" s="342"/>
      <c r="F990" s="342"/>
      <c r="G990" s="342"/>
    </row>
    <row r="991" customFormat="false" ht="15" hidden="false" customHeight="false" outlineLevel="0" collapsed="false">
      <c r="E991" s="342"/>
      <c r="F991" s="342"/>
      <c r="G991" s="342"/>
    </row>
    <row r="992" customFormat="false" ht="15" hidden="false" customHeight="false" outlineLevel="0" collapsed="false">
      <c r="E992" s="342"/>
      <c r="F992" s="342"/>
      <c r="G992" s="342"/>
    </row>
    <row r="993" customFormat="false" ht="15" hidden="false" customHeight="false" outlineLevel="0" collapsed="false">
      <c r="E993" s="342"/>
      <c r="F993" s="342"/>
      <c r="G993" s="342"/>
    </row>
    <row r="994" customFormat="false" ht="15" hidden="false" customHeight="false" outlineLevel="0" collapsed="false">
      <c r="E994" s="342"/>
      <c r="F994" s="342"/>
      <c r="G994" s="342"/>
    </row>
    <row r="995" customFormat="false" ht="15" hidden="false" customHeight="false" outlineLevel="0" collapsed="false">
      <c r="E995" s="342"/>
      <c r="F995" s="342"/>
      <c r="G995" s="342"/>
    </row>
    <row r="996" customFormat="false" ht="15" hidden="false" customHeight="false" outlineLevel="0" collapsed="false">
      <c r="E996" s="342"/>
      <c r="F996" s="342"/>
      <c r="G996" s="342"/>
    </row>
    <row r="997" customFormat="false" ht="15" hidden="false" customHeight="false" outlineLevel="0" collapsed="false">
      <c r="E997" s="342"/>
      <c r="F997" s="342"/>
      <c r="G997" s="342"/>
    </row>
    <row r="998" customFormat="false" ht="15" hidden="false" customHeight="false" outlineLevel="0" collapsed="false">
      <c r="E998" s="342"/>
      <c r="F998" s="342"/>
      <c r="G998" s="342"/>
    </row>
    <row r="999" customFormat="false" ht="15" hidden="false" customHeight="false" outlineLevel="0" collapsed="false">
      <c r="E999" s="342"/>
      <c r="F999" s="342"/>
      <c r="G999" s="342"/>
    </row>
    <row r="1000" customFormat="false" ht="15" hidden="false" customHeight="false" outlineLevel="0" collapsed="false">
      <c r="E1000" s="342"/>
      <c r="F1000" s="342"/>
      <c r="G1000" s="342"/>
    </row>
    <row r="1001" customFormat="false" ht="15" hidden="false" customHeight="false" outlineLevel="0" collapsed="false">
      <c r="E1001" s="342"/>
      <c r="F1001" s="342"/>
      <c r="G1001" s="342"/>
    </row>
    <row r="1002" customFormat="false" ht="15" hidden="false" customHeight="false" outlineLevel="0" collapsed="false">
      <c r="E1002" s="342"/>
      <c r="F1002" s="342"/>
      <c r="G1002" s="342"/>
    </row>
    <row r="1003" customFormat="false" ht="15" hidden="false" customHeight="false" outlineLevel="0" collapsed="false">
      <c r="E1003" s="342"/>
      <c r="F1003" s="342"/>
      <c r="G1003" s="342"/>
    </row>
    <row r="1004" customFormat="false" ht="15" hidden="false" customHeight="false" outlineLevel="0" collapsed="false">
      <c r="E1004" s="342"/>
      <c r="F1004" s="342"/>
      <c r="G1004" s="342"/>
    </row>
    <row r="1005" customFormat="false" ht="15" hidden="false" customHeight="false" outlineLevel="0" collapsed="false">
      <c r="E1005" s="342"/>
      <c r="F1005" s="342"/>
      <c r="G1005" s="342"/>
    </row>
    <row r="1006" customFormat="false" ht="15" hidden="false" customHeight="false" outlineLevel="0" collapsed="false">
      <c r="E1006" s="342"/>
      <c r="F1006" s="342"/>
      <c r="G1006" s="342"/>
    </row>
    <row r="1007" customFormat="false" ht="15" hidden="false" customHeight="false" outlineLevel="0" collapsed="false">
      <c r="E1007" s="342"/>
      <c r="F1007" s="342"/>
      <c r="G1007" s="342"/>
    </row>
    <row r="1008" customFormat="false" ht="15" hidden="false" customHeight="false" outlineLevel="0" collapsed="false">
      <c r="E1008" s="342"/>
      <c r="F1008" s="342"/>
      <c r="G1008" s="342"/>
    </row>
    <row r="1009" customFormat="false" ht="15" hidden="false" customHeight="false" outlineLevel="0" collapsed="false">
      <c r="E1009" s="342"/>
      <c r="F1009" s="342"/>
      <c r="G1009" s="342"/>
    </row>
    <row r="1010" customFormat="false" ht="15" hidden="false" customHeight="false" outlineLevel="0" collapsed="false">
      <c r="E1010" s="342"/>
      <c r="F1010" s="342"/>
      <c r="G1010" s="342"/>
    </row>
    <row r="1011" customFormat="false" ht="15" hidden="false" customHeight="false" outlineLevel="0" collapsed="false">
      <c r="E1011" s="342"/>
      <c r="F1011" s="342"/>
      <c r="G1011" s="342"/>
    </row>
    <row r="1012" customFormat="false" ht="15" hidden="false" customHeight="false" outlineLevel="0" collapsed="false">
      <c r="E1012" s="342"/>
      <c r="F1012" s="342"/>
      <c r="G1012" s="342"/>
    </row>
    <row r="1013" customFormat="false" ht="15" hidden="false" customHeight="false" outlineLevel="0" collapsed="false">
      <c r="E1013" s="342"/>
      <c r="F1013" s="342"/>
      <c r="G1013" s="342"/>
    </row>
    <row r="1014" customFormat="false" ht="15" hidden="false" customHeight="false" outlineLevel="0" collapsed="false">
      <c r="E1014" s="342"/>
      <c r="F1014" s="342"/>
      <c r="G1014" s="342"/>
    </row>
    <row r="1015" customFormat="false" ht="15" hidden="false" customHeight="false" outlineLevel="0" collapsed="false">
      <c r="E1015" s="342"/>
      <c r="F1015" s="342"/>
      <c r="G1015" s="342"/>
    </row>
    <row r="1016" customFormat="false" ht="15" hidden="false" customHeight="false" outlineLevel="0" collapsed="false">
      <c r="E1016" s="342"/>
      <c r="F1016" s="342"/>
      <c r="G1016" s="342"/>
    </row>
    <row r="1017" customFormat="false" ht="15" hidden="false" customHeight="false" outlineLevel="0" collapsed="false">
      <c r="E1017" s="342"/>
      <c r="F1017" s="342"/>
      <c r="G1017" s="342"/>
    </row>
    <row r="1018" customFormat="false" ht="15" hidden="false" customHeight="false" outlineLevel="0" collapsed="false">
      <c r="E1018" s="342"/>
      <c r="F1018" s="342"/>
      <c r="G1018" s="342"/>
    </row>
    <row r="1019" customFormat="false" ht="15" hidden="false" customHeight="false" outlineLevel="0" collapsed="false">
      <c r="E1019" s="342"/>
      <c r="F1019" s="342"/>
      <c r="G1019" s="342"/>
    </row>
    <row r="1020" customFormat="false" ht="15" hidden="false" customHeight="false" outlineLevel="0" collapsed="false">
      <c r="E1020" s="342"/>
      <c r="F1020" s="342"/>
      <c r="G1020" s="342"/>
    </row>
    <row r="1021" customFormat="false" ht="15" hidden="false" customHeight="false" outlineLevel="0" collapsed="false">
      <c r="E1021" s="342"/>
      <c r="F1021" s="342"/>
      <c r="G1021" s="342"/>
    </row>
    <row r="1022" customFormat="false" ht="15" hidden="false" customHeight="false" outlineLevel="0" collapsed="false">
      <c r="E1022" s="342"/>
      <c r="F1022" s="342"/>
      <c r="G1022" s="342"/>
    </row>
    <row r="1023" customFormat="false" ht="15" hidden="false" customHeight="false" outlineLevel="0" collapsed="false">
      <c r="E1023" s="342"/>
      <c r="F1023" s="342"/>
      <c r="G1023" s="342"/>
    </row>
    <row r="1024" customFormat="false" ht="15" hidden="false" customHeight="false" outlineLevel="0" collapsed="false">
      <c r="E1024" s="342"/>
      <c r="F1024" s="342"/>
      <c r="G1024" s="342"/>
    </row>
    <row r="1025" customFormat="false" ht="15" hidden="false" customHeight="false" outlineLevel="0" collapsed="false">
      <c r="E1025" s="342"/>
      <c r="F1025" s="342"/>
      <c r="G1025" s="342"/>
    </row>
    <row r="1026" customFormat="false" ht="15" hidden="false" customHeight="false" outlineLevel="0" collapsed="false">
      <c r="E1026" s="342"/>
      <c r="F1026" s="342"/>
      <c r="G1026" s="342"/>
    </row>
    <row r="1027" customFormat="false" ht="15" hidden="false" customHeight="false" outlineLevel="0" collapsed="false">
      <c r="E1027" s="342"/>
      <c r="F1027" s="342"/>
      <c r="G1027" s="342"/>
    </row>
    <row r="1028" customFormat="false" ht="15" hidden="false" customHeight="false" outlineLevel="0" collapsed="false">
      <c r="E1028" s="342"/>
      <c r="F1028" s="342"/>
      <c r="G1028" s="342"/>
    </row>
    <row r="1029" customFormat="false" ht="15" hidden="false" customHeight="false" outlineLevel="0" collapsed="false">
      <c r="E1029" s="342"/>
      <c r="F1029" s="342"/>
      <c r="G1029" s="342"/>
    </row>
    <row r="1030" customFormat="false" ht="15" hidden="false" customHeight="false" outlineLevel="0" collapsed="false">
      <c r="E1030" s="342"/>
      <c r="F1030" s="342"/>
      <c r="G1030" s="342"/>
    </row>
    <row r="1031" customFormat="false" ht="15" hidden="false" customHeight="false" outlineLevel="0" collapsed="false">
      <c r="E1031" s="342"/>
      <c r="F1031" s="342"/>
      <c r="G1031" s="342"/>
    </row>
    <row r="1032" customFormat="false" ht="15" hidden="false" customHeight="false" outlineLevel="0" collapsed="false">
      <c r="E1032" s="342"/>
      <c r="F1032" s="342"/>
      <c r="G1032" s="342"/>
    </row>
    <row r="1033" customFormat="false" ht="15" hidden="false" customHeight="false" outlineLevel="0" collapsed="false">
      <c r="E1033" s="342"/>
      <c r="F1033" s="342"/>
      <c r="G1033" s="342"/>
    </row>
    <row r="1034" customFormat="false" ht="15" hidden="false" customHeight="false" outlineLevel="0" collapsed="false">
      <c r="E1034" s="342"/>
      <c r="F1034" s="342"/>
      <c r="G1034" s="342"/>
    </row>
    <row r="1035" customFormat="false" ht="15" hidden="false" customHeight="false" outlineLevel="0" collapsed="false">
      <c r="E1035" s="342"/>
      <c r="F1035" s="342"/>
      <c r="G1035" s="342"/>
    </row>
    <row r="1036" customFormat="false" ht="15" hidden="false" customHeight="false" outlineLevel="0" collapsed="false">
      <c r="E1036" s="342"/>
      <c r="F1036" s="342"/>
      <c r="G1036" s="342"/>
    </row>
    <row r="1037" customFormat="false" ht="15" hidden="false" customHeight="false" outlineLevel="0" collapsed="false">
      <c r="E1037" s="342"/>
      <c r="F1037" s="342"/>
      <c r="G1037" s="342"/>
    </row>
    <row r="1038" customFormat="false" ht="15" hidden="false" customHeight="false" outlineLevel="0" collapsed="false">
      <c r="E1038" s="342"/>
      <c r="F1038" s="342"/>
      <c r="G1038" s="342"/>
    </row>
    <row r="1039" customFormat="false" ht="15" hidden="false" customHeight="false" outlineLevel="0" collapsed="false">
      <c r="E1039" s="342"/>
      <c r="F1039" s="342"/>
      <c r="G1039" s="342"/>
    </row>
    <row r="1040" customFormat="false" ht="15" hidden="false" customHeight="false" outlineLevel="0" collapsed="false">
      <c r="E1040" s="342"/>
      <c r="F1040" s="342"/>
      <c r="G1040" s="342"/>
    </row>
    <row r="1041" customFormat="false" ht="15" hidden="false" customHeight="false" outlineLevel="0" collapsed="false">
      <c r="E1041" s="342"/>
      <c r="F1041" s="342"/>
      <c r="G1041" s="342"/>
    </row>
    <row r="1042" customFormat="false" ht="15" hidden="false" customHeight="false" outlineLevel="0" collapsed="false">
      <c r="E1042" s="342"/>
      <c r="F1042" s="342"/>
      <c r="G1042" s="342"/>
    </row>
    <row r="1043" customFormat="false" ht="15" hidden="false" customHeight="false" outlineLevel="0" collapsed="false">
      <c r="E1043" s="342"/>
      <c r="F1043" s="342"/>
      <c r="G1043" s="342"/>
    </row>
    <row r="1044" customFormat="false" ht="15" hidden="false" customHeight="false" outlineLevel="0" collapsed="false">
      <c r="E1044" s="342"/>
      <c r="F1044" s="342"/>
      <c r="G1044" s="342"/>
    </row>
    <row r="1045" customFormat="false" ht="15" hidden="false" customHeight="false" outlineLevel="0" collapsed="false">
      <c r="E1045" s="342"/>
      <c r="F1045" s="342"/>
      <c r="G1045" s="342"/>
    </row>
    <row r="1046" customFormat="false" ht="15" hidden="false" customHeight="false" outlineLevel="0" collapsed="false">
      <c r="E1046" s="342"/>
      <c r="F1046" s="342"/>
      <c r="G1046" s="342"/>
    </row>
    <row r="1047" customFormat="false" ht="15" hidden="false" customHeight="false" outlineLevel="0" collapsed="false">
      <c r="E1047" s="342"/>
      <c r="F1047" s="342"/>
      <c r="G1047" s="342"/>
    </row>
    <row r="1048" customFormat="false" ht="15" hidden="false" customHeight="false" outlineLevel="0" collapsed="false">
      <c r="E1048" s="342"/>
      <c r="F1048" s="342"/>
      <c r="G1048" s="342"/>
    </row>
    <row r="1049" customFormat="false" ht="15" hidden="false" customHeight="false" outlineLevel="0" collapsed="false">
      <c r="E1049" s="342"/>
      <c r="F1049" s="342"/>
      <c r="G1049" s="342"/>
    </row>
    <row r="1050" customFormat="false" ht="15" hidden="false" customHeight="false" outlineLevel="0" collapsed="false">
      <c r="E1050" s="342"/>
      <c r="F1050" s="342"/>
      <c r="G1050" s="342"/>
    </row>
    <row r="1051" customFormat="false" ht="15" hidden="false" customHeight="false" outlineLevel="0" collapsed="false">
      <c r="E1051" s="342"/>
      <c r="F1051" s="342"/>
      <c r="G1051" s="342"/>
    </row>
    <row r="1052" customFormat="false" ht="15" hidden="false" customHeight="false" outlineLevel="0" collapsed="false">
      <c r="E1052" s="342"/>
      <c r="F1052" s="342"/>
      <c r="G1052" s="342"/>
    </row>
    <row r="1053" customFormat="false" ht="15" hidden="false" customHeight="false" outlineLevel="0" collapsed="false">
      <c r="E1053" s="342"/>
      <c r="F1053" s="342"/>
      <c r="G1053" s="342"/>
    </row>
    <row r="1054" customFormat="false" ht="15" hidden="false" customHeight="false" outlineLevel="0" collapsed="false">
      <c r="E1054" s="342"/>
      <c r="F1054" s="342"/>
      <c r="G1054" s="342"/>
    </row>
    <row r="1055" customFormat="false" ht="15" hidden="false" customHeight="false" outlineLevel="0" collapsed="false">
      <c r="E1055" s="342"/>
      <c r="F1055" s="342"/>
      <c r="G1055" s="342"/>
    </row>
    <row r="1056" customFormat="false" ht="15" hidden="false" customHeight="false" outlineLevel="0" collapsed="false">
      <c r="E1056" s="342"/>
      <c r="F1056" s="342"/>
      <c r="G1056" s="342"/>
    </row>
    <row r="1057" customFormat="false" ht="15" hidden="false" customHeight="false" outlineLevel="0" collapsed="false">
      <c r="E1057" s="342"/>
      <c r="F1057" s="342"/>
      <c r="G1057" s="342"/>
    </row>
    <row r="1058" customFormat="false" ht="15" hidden="false" customHeight="false" outlineLevel="0" collapsed="false">
      <c r="E1058" s="342"/>
      <c r="F1058" s="342"/>
      <c r="G1058" s="342"/>
    </row>
    <row r="1059" customFormat="false" ht="15" hidden="false" customHeight="false" outlineLevel="0" collapsed="false">
      <c r="E1059" s="342"/>
      <c r="F1059" s="342"/>
      <c r="G1059" s="342"/>
    </row>
    <row r="1060" customFormat="false" ht="15" hidden="false" customHeight="false" outlineLevel="0" collapsed="false">
      <c r="E1060" s="342"/>
      <c r="F1060" s="342"/>
      <c r="G1060" s="342"/>
    </row>
    <row r="1061" customFormat="false" ht="15" hidden="false" customHeight="false" outlineLevel="0" collapsed="false">
      <c r="E1061" s="342"/>
      <c r="F1061" s="342"/>
      <c r="G1061" s="342"/>
    </row>
    <row r="1062" customFormat="false" ht="15" hidden="false" customHeight="false" outlineLevel="0" collapsed="false">
      <c r="E1062" s="342"/>
      <c r="F1062" s="342"/>
      <c r="G1062" s="342"/>
    </row>
    <row r="1063" customFormat="false" ht="15" hidden="false" customHeight="false" outlineLevel="0" collapsed="false">
      <c r="E1063" s="342"/>
      <c r="F1063" s="342"/>
      <c r="G1063" s="342"/>
    </row>
    <row r="1064" customFormat="false" ht="15" hidden="false" customHeight="false" outlineLevel="0" collapsed="false">
      <c r="E1064" s="342"/>
      <c r="F1064" s="342"/>
      <c r="G1064" s="342"/>
    </row>
    <row r="1065" customFormat="false" ht="15" hidden="false" customHeight="false" outlineLevel="0" collapsed="false">
      <c r="E1065" s="342"/>
      <c r="F1065" s="342"/>
      <c r="G1065" s="342"/>
    </row>
    <row r="1066" customFormat="false" ht="15" hidden="false" customHeight="false" outlineLevel="0" collapsed="false">
      <c r="E1066" s="342"/>
    </row>
    <row r="1067" customFormat="false" ht="15" hidden="false" customHeight="false" outlineLevel="0" collapsed="false">
      <c r="E1067" s="342"/>
    </row>
    <row r="1068" customFormat="false" ht="15" hidden="false" customHeight="false" outlineLevel="0" collapsed="false">
      <c r="E1068" s="342"/>
    </row>
    <row r="1069" customFormat="false" ht="15" hidden="false" customHeight="false" outlineLevel="0" collapsed="false">
      <c r="E1069" s="342"/>
    </row>
    <row r="1070" customFormat="false" ht="15" hidden="false" customHeight="false" outlineLevel="0" collapsed="false">
      <c r="E1070" s="342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5.562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63.7"/>
    <col collapsed="false" customWidth="true" hidden="false" outlineLevel="0" max="3" min="3" style="114" width="10.71"/>
    <col collapsed="false" customWidth="true" hidden="false" outlineLevel="0" max="5" min="4" style="114" width="11.7"/>
    <col collapsed="false" customWidth="true" hidden="false" outlineLevel="0" max="6" min="6" style="114" width="10.71"/>
    <col collapsed="false" customWidth="false" hidden="false" outlineLevel="0" max="257" min="7" style="114" width="15.56"/>
  </cols>
  <sheetData>
    <row r="1" s="287" customFormat="true" ht="12.75" hidden="false" customHeight="false" outlineLevel="0" collapsed="false">
      <c r="A1" s="344" t="s">
        <v>198</v>
      </c>
      <c r="B1" s="344"/>
      <c r="C1" s="344"/>
      <c r="D1" s="344"/>
      <c r="E1" s="344"/>
      <c r="F1" s="344"/>
    </row>
    <row r="2" customFormat="false" ht="15" hidden="false" customHeight="true" outlineLevel="0" collapsed="false">
      <c r="A2" s="345" t="s">
        <v>2606</v>
      </c>
      <c r="B2" s="345"/>
      <c r="C2" s="345"/>
      <c r="D2" s="345"/>
      <c r="E2" s="345"/>
      <c r="F2" s="345"/>
    </row>
    <row r="3" customFormat="false" ht="12.75" hidden="false" customHeight="true" outlineLevel="0" collapsed="false">
      <c r="A3" s="345" t="s">
        <v>2607</v>
      </c>
      <c r="B3" s="345"/>
      <c r="C3" s="345"/>
      <c r="D3" s="345"/>
      <c r="E3" s="345"/>
      <c r="F3" s="345"/>
    </row>
    <row r="4" customFormat="false" ht="14.25" hidden="false" customHeight="true" outlineLevel="0" collapsed="false">
      <c r="A4" s="22"/>
      <c r="B4" s="346"/>
      <c r="C4" s="346"/>
      <c r="D4" s="346"/>
      <c r="E4" s="346"/>
      <c r="F4" s="346"/>
    </row>
    <row r="5" customFormat="false" ht="13.5" hidden="false" customHeight="true" outlineLevel="0" collapsed="false">
      <c r="A5" s="251" t="s">
        <v>2608</v>
      </c>
      <c r="B5" s="265" t="s">
        <v>2609</v>
      </c>
      <c r="C5" s="259" t="s">
        <v>2512</v>
      </c>
      <c r="D5" s="259" t="s">
        <v>2602</v>
      </c>
      <c r="E5" s="259" t="s">
        <v>2610</v>
      </c>
      <c r="F5" s="257" t="s">
        <v>2611</v>
      </c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</row>
    <row r="6" customFormat="false" ht="13.5" hidden="false" customHeight="true" outlineLevel="0" collapsed="false">
      <c r="A6" s="251"/>
      <c r="B6" s="265"/>
      <c r="C6" s="259"/>
      <c r="D6" s="259"/>
      <c r="E6" s="259"/>
      <c r="F6" s="257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</row>
    <row r="7" customFormat="false" ht="13.5" hidden="false" customHeight="true" outlineLevel="0" collapsed="false">
      <c r="A7" s="251"/>
      <c r="B7" s="265"/>
      <c r="C7" s="259"/>
      <c r="D7" s="259"/>
      <c r="E7" s="259"/>
      <c r="F7" s="257"/>
    </row>
    <row r="8" customFormat="false" ht="13.5" hidden="false" customHeight="true" outlineLevel="0" collapsed="false">
      <c r="A8" s="251"/>
      <c r="B8" s="265"/>
      <c r="C8" s="259"/>
      <c r="D8" s="259"/>
      <c r="E8" s="259"/>
      <c r="F8" s="257"/>
    </row>
    <row r="9" customFormat="false" ht="13.5" hidden="false" customHeight="true" outlineLevel="0" collapsed="false">
      <c r="A9" s="251"/>
      <c r="B9" s="265"/>
      <c r="C9" s="294" t="s">
        <v>80</v>
      </c>
      <c r="D9" s="294"/>
      <c r="E9" s="347" t="s">
        <v>324</v>
      </c>
      <c r="F9" s="347"/>
    </row>
    <row r="10" customFormat="false" ht="12.75" hidden="false" customHeight="false" outlineLevel="0" collapsed="false">
      <c r="A10" s="232"/>
      <c r="B10" s="232"/>
      <c r="C10" s="348"/>
      <c r="D10" s="349"/>
      <c r="E10" s="349"/>
      <c r="F10" s="349"/>
    </row>
    <row r="11" customFormat="false" ht="12.75" hidden="false" customHeight="false" outlineLevel="0" collapsed="false">
      <c r="A11" s="350" t="s">
        <v>2612</v>
      </c>
      <c r="B11" s="235" t="s">
        <v>2613</v>
      </c>
      <c r="C11" s="108" t="n">
        <v>691579</v>
      </c>
      <c r="D11" s="108" t="n">
        <v>76775375.859</v>
      </c>
      <c r="E11" s="108" t="n">
        <v>946867.166</v>
      </c>
      <c r="F11" s="108" t="n">
        <v>5841813.143</v>
      </c>
    </row>
    <row r="12" customFormat="false" ht="13.5" hidden="false" customHeight="true" outlineLevel="0" collapsed="false">
      <c r="A12" s="350" t="s">
        <v>327</v>
      </c>
      <c r="B12" s="235" t="s">
        <v>2614</v>
      </c>
      <c r="C12" s="108" t="n">
        <v>9754</v>
      </c>
      <c r="D12" s="108" t="n">
        <v>1001450.208</v>
      </c>
      <c r="E12" s="108" t="n">
        <v>10649.201</v>
      </c>
      <c r="F12" s="108" t="n">
        <v>-26791.905</v>
      </c>
    </row>
    <row r="13" customFormat="false" ht="13.5" hidden="false" customHeight="true" outlineLevel="0" collapsed="false">
      <c r="A13" s="350" t="s">
        <v>445</v>
      </c>
      <c r="B13" s="235" t="s">
        <v>446</v>
      </c>
      <c r="C13" s="108" t="n">
        <v>150</v>
      </c>
      <c r="D13" s="108" t="n">
        <v>17292.164</v>
      </c>
      <c r="E13" s="108" t="n">
        <v>100.93</v>
      </c>
      <c r="F13" s="108" t="n">
        <v>1295.223</v>
      </c>
    </row>
    <row r="14" customFormat="false" ht="13.5" hidden="false" customHeight="true" outlineLevel="0" collapsed="false">
      <c r="A14" s="350" t="s">
        <v>492</v>
      </c>
      <c r="B14" s="235" t="s">
        <v>2519</v>
      </c>
      <c r="C14" s="108" t="n">
        <v>34164</v>
      </c>
      <c r="D14" s="108" t="n">
        <v>4395133.109</v>
      </c>
      <c r="E14" s="108" t="n">
        <v>86005.862</v>
      </c>
      <c r="F14" s="108" t="n">
        <v>209517.727</v>
      </c>
    </row>
    <row r="15" customFormat="false" ht="13.5" hidden="false" customHeight="true" outlineLevel="0" collapsed="false">
      <c r="A15" s="350" t="s">
        <v>2615</v>
      </c>
      <c r="B15" s="235" t="s">
        <v>1147</v>
      </c>
      <c r="C15" s="108" t="n">
        <v>7311</v>
      </c>
      <c r="D15" s="108" t="n">
        <v>665818.874</v>
      </c>
      <c r="E15" s="108" t="n">
        <v>10944.987</v>
      </c>
      <c r="F15" s="108" t="n">
        <v>-47184.602</v>
      </c>
    </row>
    <row r="16" customFormat="false" ht="13.5" hidden="false" customHeight="true" outlineLevel="0" collapsed="false">
      <c r="A16" s="350" t="s">
        <v>1180</v>
      </c>
      <c r="B16" s="235" t="s">
        <v>2534</v>
      </c>
      <c r="C16" s="108" t="n">
        <v>1190</v>
      </c>
      <c r="D16" s="108" t="n">
        <v>165920.765</v>
      </c>
      <c r="E16" s="108" t="n">
        <v>3925.18</v>
      </c>
      <c r="F16" s="108" t="n">
        <v>9197.8</v>
      </c>
    </row>
    <row r="17" customFormat="false" ht="13.5" hidden="false" customHeight="true" outlineLevel="0" collapsed="false">
      <c r="A17" s="350" t="s">
        <v>1218</v>
      </c>
      <c r="B17" s="235" t="s">
        <v>2536</v>
      </c>
      <c r="C17" s="108" t="n">
        <v>100638</v>
      </c>
      <c r="D17" s="108" t="n">
        <v>11815064.804</v>
      </c>
      <c r="E17" s="108" t="n">
        <v>42384.084</v>
      </c>
      <c r="F17" s="108" t="n">
        <v>572110.852</v>
      </c>
    </row>
    <row r="18" customFormat="false" ht="13.5" hidden="false" customHeight="true" outlineLevel="0" collapsed="false">
      <c r="A18" s="350" t="s">
        <v>1312</v>
      </c>
      <c r="B18" s="235" t="s">
        <v>1313</v>
      </c>
      <c r="C18" s="108" t="n">
        <v>119279</v>
      </c>
      <c r="D18" s="108" t="n">
        <v>13427969.205</v>
      </c>
      <c r="E18" s="108" t="n">
        <v>537031.863</v>
      </c>
      <c r="F18" s="108" t="n">
        <v>646376.138</v>
      </c>
    </row>
    <row r="19" customFormat="false" ht="13.5" hidden="false" customHeight="true" outlineLevel="0" collapsed="false">
      <c r="A19" s="350" t="s">
        <v>2616</v>
      </c>
      <c r="B19" s="235" t="s">
        <v>1315</v>
      </c>
      <c r="C19" s="108" t="n">
        <v>20361</v>
      </c>
      <c r="D19" s="108" t="n">
        <v>2510987.372</v>
      </c>
      <c r="E19" s="108" t="n">
        <v>84589.571</v>
      </c>
      <c r="F19" s="108" t="n">
        <v>127013.92</v>
      </c>
    </row>
    <row r="20" customFormat="false" ht="13.5" hidden="false" customHeight="true" outlineLevel="0" collapsed="false">
      <c r="A20" s="350" t="s">
        <v>2617</v>
      </c>
      <c r="B20" s="235" t="s">
        <v>2539</v>
      </c>
      <c r="C20" s="108" t="n">
        <v>25968</v>
      </c>
      <c r="D20" s="108" t="n">
        <v>2949536.79</v>
      </c>
      <c r="E20" s="108" t="n">
        <v>160740.136</v>
      </c>
      <c r="F20" s="108" t="n">
        <v>164509.549</v>
      </c>
    </row>
    <row r="21" customFormat="false" ht="13.5" hidden="false" customHeight="true" outlineLevel="0" collapsed="false">
      <c r="A21" s="350" t="s">
        <v>2618</v>
      </c>
      <c r="B21" s="235" t="s">
        <v>2546</v>
      </c>
      <c r="C21" s="108" t="n">
        <v>72950</v>
      </c>
      <c r="D21" s="108" t="n">
        <v>7967445.043</v>
      </c>
      <c r="E21" s="108" t="n">
        <v>291702.156</v>
      </c>
      <c r="F21" s="108" t="n">
        <v>354852.669</v>
      </c>
    </row>
    <row r="22" customFormat="false" ht="13.5" hidden="false" customHeight="true" outlineLevel="0" collapsed="false">
      <c r="A22" s="350" t="s">
        <v>1678</v>
      </c>
      <c r="B22" s="235" t="s">
        <v>1679</v>
      </c>
      <c r="C22" s="108" t="n">
        <v>26281</v>
      </c>
      <c r="D22" s="108" t="n">
        <v>2778620.393</v>
      </c>
      <c r="E22" s="108" t="n">
        <v>15834.608</v>
      </c>
      <c r="F22" s="108" t="n">
        <v>181150.9</v>
      </c>
    </row>
    <row r="23" customFormat="false" ht="13.5" hidden="false" customHeight="true" outlineLevel="0" collapsed="false">
      <c r="A23" s="350" t="s">
        <v>1779</v>
      </c>
      <c r="B23" s="235" t="s">
        <v>1780</v>
      </c>
      <c r="C23" s="108" t="n">
        <v>63730</v>
      </c>
      <c r="D23" s="108" t="n">
        <v>5795863.77</v>
      </c>
      <c r="E23" s="108" t="n">
        <v>21200.147</v>
      </c>
      <c r="F23" s="108" t="n">
        <v>363649.86</v>
      </c>
    </row>
    <row r="24" customFormat="false" ht="13.5" hidden="false" customHeight="true" outlineLevel="0" collapsed="false">
      <c r="A24" s="350" t="s">
        <v>1843</v>
      </c>
      <c r="B24" s="235" t="s">
        <v>1844</v>
      </c>
      <c r="C24" s="108" t="n">
        <v>30026</v>
      </c>
      <c r="D24" s="108" t="n">
        <v>2648323.268</v>
      </c>
      <c r="E24" s="108" t="n">
        <v>21402.486</v>
      </c>
      <c r="F24" s="108" t="n">
        <v>275425.961</v>
      </c>
    </row>
    <row r="25" customFormat="false" ht="13.5" hidden="false" customHeight="true" outlineLevel="0" collapsed="false">
      <c r="A25" s="350" t="s">
        <v>1933</v>
      </c>
      <c r="B25" s="235" t="s">
        <v>2560</v>
      </c>
      <c r="C25" s="108" t="n">
        <v>3341</v>
      </c>
      <c r="D25" s="108" t="n">
        <v>333587.427</v>
      </c>
      <c r="E25" s="108" t="n">
        <v>6157.151</v>
      </c>
      <c r="F25" s="108" t="n">
        <v>31143.567</v>
      </c>
    </row>
    <row r="26" customFormat="false" ht="13.5" hidden="false" customHeight="true" outlineLevel="0" collapsed="false">
      <c r="A26" s="350" t="s">
        <v>2619</v>
      </c>
      <c r="B26" s="235" t="s">
        <v>2562</v>
      </c>
      <c r="C26" s="108" t="n">
        <v>30520</v>
      </c>
      <c r="D26" s="108" t="n">
        <v>2780985.836</v>
      </c>
      <c r="E26" s="108" t="n">
        <v>25669.404</v>
      </c>
      <c r="F26" s="108" t="n">
        <v>213010.433</v>
      </c>
    </row>
    <row r="27" customFormat="false" ht="13.5" hidden="false" customHeight="true" outlineLevel="0" collapsed="false">
      <c r="A27" s="350" t="s">
        <v>2023</v>
      </c>
      <c r="B27" s="235" t="s">
        <v>2565</v>
      </c>
      <c r="C27" s="108" t="n">
        <v>123886</v>
      </c>
      <c r="D27" s="108" t="n">
        <v>18671872.798</v>
      </c>
      <c r="E27" s="108" t="n">
        <v>79534.826</v>
      </c>
      <c r="F27" s="108" t="n">
        <v>2377006.23</v>
      </c>
    </row>
    <row r="28" customFormat="false" ht="13.5" hidden="false" customHeight="true" outlineLevel="0" collapsed="false">
      <c r="A28" s="350" t="s">
        <v>2139</v>
      </c>
      <c r="B28" s="235" t="s">
        <v>2140</v>
      </c>
      <c r="C28" s="108" t="n">
        <v>38999</v>
      </c>
      <c r="D28" s="108" t="n">
        <v>3658168.627</v>
      </c>
      <c r="E28" s="108" t="n">
        <v>32159.895</v>
      </c>
      <c r="F28" s="108" t="n">
        <v>341724.148</v>
      </c>
    </row>
    <row r="29" customFormat="false" ht="13.5" hidden="false" customHeight="true" outlineLevel="0" collapsed="false">
      <c r="A29" s="350" t="s">
        <v>2571</v>
      </c>
      <c r="B29" s="235" t="s">
        <v>2256</v>
      </c>
      <c r="C29" s="351" t="s">
        <v>337</v>
      </c>
      <c r="D29" s="351" t="s">
        <v>337</v>
      </c>
      <c r="E29" s="351" t="s">
        <v>337</v>
      </c>
      <c r="F29" s="351" t="s">
        <v>337</v>
      </c>
    </row>
    <row r="30" customFormat="false" ht="13.5" hidden="false" customHeight="true" outlineLevel="0" collapsed="false">
      <c r="A30" s="350" t="s">
        <v>2620</v>
      </c>
      <c r="B30" s="235" t="s">
        <v>2573</v>
      </c>
      <c r="C30" s="108" t="n">
        <v>9944</v>
      </c>
      <c r="D30" s="108" t="n">
        <v>909090.366</v>
      </c>
      <c r="E30" s="108" t="n">
        <v>6659.258</v>
      </c>
      <c r="F30" s="108" t="n">
        <v>90477.386</v>
      </c>
    </row>
    <row r="31" customFormat="false" ht="13.5" hidden="false" customHeight="true" outlineLevel="0" collapsed="false">
      <c r="A31" s="350" t="s">
        <v>2301</v>
      </c>
      <c r="B31" s="235" t="s">
        <v>2575</v>
      </c>
      <c r="C31" s="108" t="n">
        <v>7236</v>
      </c>
      <c r="D31" s="108" t="n">
        <v>1164560.145</v>
      </c>
      <c r="E31" s="108" t="n">
        <v>4648.127</v>
      </c>
      <c r="F31" s="108" t="n">
        <v>50914.863</v>
      </c>
    </row>
    <row r="32" customFormat="false" ht="13.5" hidden="false" customHeight="true" outlineLevel="0" collapsed="false">
      <c r="A32" s="350" t="s">
        <v>2355</v>
      </c>
      <c r="B32" s="235" t="s">
        <v>2577</v>
      </c>
      <c r="C32" s="108" t="n">
        <v>18681</v>
      </c>
      <c r="D32" s="108" t="n">
        <v>1529228.626</v>
      </c>
      <c r="E32" s="108" t="n">
        <v>7501.46</v>
      </c>
      <c r="F32" s="108" t="n">
        <v>108174.134</v>
      </c>
    </row>
    <row r="33" customFormat="false" ht="13.5" hidden="false" customHeight="true" outlineLevel="0" collapsed="false">
      <c r="A33" s="350" t="s">
        <v>2427</v>
      </c>
      <c r="B33" s="235" t="s">
        <v>2428</v>
      </c>
      <c r="C33" s="108" t="n">
        <v>66449</v>
      </c>
      <c r="D33" s="108" t="n">
        <v>5016425.474</v>
      </c>
      <c r="E33" s="108" t="n">
        <v>35057.697</v>
      </c>
      <c r="F33" s="108" t="n">
        <v>444614.428</v>
      </c>
    </row>
    <row r="34" customFormat="false" ht="13.5" hidden="false" customHeight="true" outlineLevel="0" collapsed="false">
      <c r="A34" s="352"/>
      <c r="B34" s="353"/>
      <c r="C34" s="108"/>
      <c r="D34" s="108"/>
      <c r="E34" s="108"/>
      <c r="F34" s="108"/>
    </row>
    <row r="35" customFormat="false" ht="20.25" hidden="false" customHeight="true" outlineLevel="0" collapsed="false">
      <c r="A35" s="116" t="s">
        <v>194</v>
      </c>
      <c r="B35" s="353"/>
      <c r="C35" s="108"/>
      <c r="D35" s="108"/>
      <c r="E35" s="108"/>
      <c r="F35" s="108"/>
    </row>
    <row r="36" customFormat="false" ht="13.5" hidden="false" customHeight="true" outlineLevel="0" collapsed="false">
      <c r="A36" s="118" t="s">
        <v>2621</v>
      </c>
      <c r="B36" s="353"/>
      <c r="C36" s="108"/>
      <c r="D36" s="108"/>
      <c r="E36" s="108"/>
      <c r="F36" s="108"/>
    </row>
    <row r="37" customFormat="false" ht="12.75" hidden="false" customHeight="false" outlineLevel="0" collapsed="false">
      <c r="A37" s="22" t="s">
        <v>2622</v>
      </c>
      <c r="B37" s="300"/>
      <c r="C37" s="108"/>
      <c r="D37" s="108"/>
      <c r="E37" s="108"/>
      <c r="F37" s="108"/>
    </row>
    <row r="38" customFormat="false" ht="21.75" hidden="false" customHeight="true" outlineLevel="0" collapsed="false">
      <c r="A38" s="97"/>
      <c r="B38" s="300"/>
      <c r="C38" s="314"/>
      <c r="D38" s="314"/>
      <c r="E38" s="314"/>
      <c r="F38" s="314"/>
    </row>
    <row r="39" customFormat="false" ht="12.75" hidden="false" customHeight="true" outlineLevel="0" collapsed="false">
      <c r="A39" s="345" t="s">
        <v>2623</v>
      </c>
      <c r="B39" s="345"/>
      <c r="C39" s="354"/>
      <c r="D39" s="354"/>
      <c r="E39" s="354"/>
      <c r="F39" s="354"/>
    </row>
    <row r="40" customFormat="false" ht="12.75" hidden="false" customHeight="true" outlineLevel="0" collapsed="false">
      <c r="A40" s="97"/>
      <c r="B40" s="346"/>
      <c r="C40" s="307"/>
      <c r="D40" s="307"/>
      <c r="E40" s="307"/>
      <c r="F40" s="307"/>
    </row>
    <row r="41" customFormat="false" ht="12.75" hidden="false" customHeight="true" outlineLevel="0" collapsed="false">
      <c r="A41" s="251" t="s">
        <v>2608</v>
      </c>
      <c r="B41" s="265" t="s">
        <v>2609</v>
      </c>
      <c r="C41" s="259" t="s">
        <v>2512</v>
      </c>
      <c r="D41" s="259" t="s">
        <v>2602</v>
      </c>
      <c r="E41" s="259" t="s">
        <v>2610</v>
      </c>
      <c r="F41" s="257" t="s">
        <v>2611</v>
      </c>
    </row>
    <row r="42" customFormat="false" ht="12.95" hidden="false" customHeight="true" outlineLevel="0" collapsed="false">
      <c r="A42" s="251"/>
      <c r="B42" s="265"/>
      <c r="C42" s="259"/>
      <c r="D42" s="259"/>
      <c r="E42" s="259"/>
      <c r="F42" s="257"/>
    </row>
    <row r="43" customFormat="false" ht="12.95" hidden="false" customHeight="true" outlineLevel="0" collapsed="false">
      <c r="A43" s="251"/>
      <c r="B43" s="265"/>
      <c r="C43" s="259"/>
      <c r="D43" s="259"/>
      <c r="E43" s="259"/>
      <c r="F43" s="257"/>
    </row>
    <row r="44" customFormat="false" ht="12.95" hidden="false" customHeight="true" outlineLevel="0" collapsed="false">
      <c r="A44" s="251"/>
      <c r="B44" s="265"/>
      <c r="C44" s="259"/>
      <c r="D44" s="259"/>
      <c r="E44" s="259"/>
      <c r="F44" s="257"/>
    </row>
    <row r="45" customFormat="false" ht="12.95" hidden="false" customHeight="true" outlineLevel="0" collapsed="false">
      <c r="A45" s="251"/>
      <c r="B45" s="265"/>
      <c r="C45" s="294" t="s">
        <v>80</v>
      </c>
      <c r="D45" s="294"/>
      <c r="E45" s="347" t="s">
        <v>324</v>
      </c>
      <c r="F45" s="347"/>
    </row>
    <row r="46" customFormat="false" ht="12.95" hidden="false" customHeight="true" outlineLevel="0" collapsed="false">
      <c r="A46" s="355"/>
      <c r="B46" s="116"/>
      <c r="C46" s="356"/>
      <c r="D46" s="357"/>
      <c r="E46" s="357"/>
      <c r="F46" s="357"/>
    </row>
    <row r="47" customFormat="false" ht="12.95" hidden="false" customHeight="true" outlineLevel="0" collapsed="false">
      <c r="A47" s="350" t="s">
        <v>2612</v>
      </c>
      <c r="B47" s="235" t="s">
        <v>2613</v>
      </c>
      <c r="C47" s="358" t="n">
        <v>3986</v>
      </c>
      <c r="D47" s="358" t="n">
        <v>224791.413</v>
      </c>
      <c r="E47" s="358" t="n">
        <v>771.96</v>
      </c>
      <c r="F47" s="358" t="n">
        <v>19776.114</v>
      </c>
    </row>
    <row r="48" customFormat="false" ht="12.95" hidden="false" customHeight="true" outlineLevel="0" collapsed="false">
      <c r="A48" s="350" t="s">
        <v>327</v>
      </c>
      <c r="B48" s="235" t="s">
        <v>2614</v>
      </c>
      <c r="C48" s="358" t="n">
        <v>90</v>
      </c>
      <c r="D48" s="358" t="n">
        <v>3791.893</v>
      </c>
      <c r="E48" s="358" t="n">
        <v>74.355</v>
      </c>
      <c r="F48" s="358" t="n">
        <v>123.118</v>
      </c>
    </row>
    <row r="49" customFormat="false" ht="12.95" hidden="false" customHeight="true" outlineLevel="0" collapsed="false">
      <c r="A49" s="350" t="s">
        <v>445</v>
      </c>
      <c r="B49" s="235" t="s">
        <v>446</v>
      </c>
      <c r="C49" s="351" t="s">
        <v>337</v>
      </c>
      <c r="D49" s="351" t="s">
        <v>337</v>
      </c>
      <c r="E49" s="351" t="s">
        <v>337</v>
      </c>
      <c r="F49" s="351" t="s">
        <v>337</v>
      </c>
    </row>
    <row r="50" customFormat="false" ht="12.75" hidden="false" customHeight="false" outlineLevel="0" collapsed="false">
      <c r="A50" s="350" t="s">
        <v>492</v>
      </c>
      <c r="B50" s="235" t="s">
        <v>2519</v>
      </c>
      <c r="C50" s="358" t="n">
        <v>75</v>
      </c>
      <c r="D50" s="358" t="n">
        <v>2474.652</v>
      </c>
      <c r="E50" s="358" t="n">
        <v>0.786</v>
      </c>
      <c r="F50" s="358" t="n">
        <v>249.641</v>
      </c>
    </row>
    <row r="51" customFormat="false" ht="13.5" hidden="false" customHeight="true" outlineLevel="0" collapsed="false">
      <c r="A51" s="350" t="s">
        <v>2615</v>
      </c>
      <c r="B51" s="235" t="s">
        <v>1147</v>
      </c>
      <c r="C51" s="358" t="n">
        <v>3</v>
      </c>
      <c r="D51" s="358" t="n">
        <v>131.416</v>
      </c>
      <c r="E51" s="351" t="s">
        <v>337</v>
      </c>
      <c r="F51" s="358" t="n">
        <v>-56.522</v>
      </c>
    </row>
    <row r="52" customFormat="false" ht="13.5" hidden="false" customHeight="true" outlineLevel="0" collapsed="false">
      <c r="A52" s="350" t="s">
        <v>1180</v>
      </c>
      <c r="B52" s="235" t="s">
        <v>2534</v>
      </c>
      <c r="C52" s="239" t="s">
        <v>348</v>
      </c>
      <c r="D52" s="239" t="s">
        <v>348</v>
      </c>
      <c r="E52" s="239" t="s">
        <v>348</v>
      </c>
      <c r="F52" s="239" t="s">
        <v>348</v>
      </c>
    </row>
    <row r="53" customFormat="false" ht="13.5" hidden="false" customHeight="true" outlineLevel="0" collapsed="false">
      <c r="A53" s="350" t="s">
        <v>1218</v>
      </c>
      <c r="B53" s="235" t="s">
        <v>2536</v>
      </c>
      <c r="C53" s="358" t="n">
        <v>57</v>
      </c>
      <c r="D53" s="358" t="n">
        <v>2787.986</v>
      </c>
      <c r="E53" s="351" t="s">
        <v>337</v>
      </c>
      <c r="F53" s="358" t="n">
        <v>203.832</v>
      </c>
    </row>
    <row r="54" customFormat="false" ht="13.5" hidden="false" customHeight="true" outlineLevel="0" collapsed="false">
      <c r="A54" s="350" t="s">
        <v>1312</v>
      </c>
      <c r="B54" s="235" t="s">
        <v>1313</v>
      </c>
      <c r="C54" s="358" t="n">
        <v>71</v>
      </c>
      <c r="D54" s="358" t="n">
        <v>62007.567</v>
      </c>
      <c r="E54" s="358" t="n">
        <v>20.806</v>
      </c>
      <c r="F54" s="358" t="n">
        <v>4424.13</v>
      </c>
    </row>
    <row r="55" customFormat="false" ht="13.5" hidden="false" customHeight="true" outlineLevel="0" collapsed="false">
      <c r="A55" s="350" t="s">
        <v>2616</v>
      </c>
      <c r="B55" s="235" t="s">
        <v>1315</v>
      </c>
      <c r="C55" s="358" t="n">
        <v>6</v>
      </c>
      <c r="D55" s="358" t="n">
        <v>428.818</v>
      </c>
      <c r="E55" s="351" t="s">
        <v>337</v>
      </c>
      <c r="F55" s="358" t="n">
        <v>29.379</v>
      </c>
    </row>
    <row r="56" customFormat="false" ht="13.5" hidden="false" customHeight="true" outlineLevel="0" collapsed="false">
      <c r="A56" s="350" t="s">
        <v>2617</v>
      </c>
      <c r="B56" s="235" t="s">
        <v>2539</v>
      </c>
      <c r="C56" s="358" t="n">
        <v>9</v>
      </c>
      <c r="D56" s="358" t="n">
        <v>57777.688</v>
      </c>
      <c r="E56" s="358" t="n">
        <v>5.214</v>
      </c>
      <c r="F56" s="358" t="n">
        <v>4235.023</v>
      </c>
    </row>
    <row r="57" customFormat="false" ht="13.5" hidden="false" customHeight="true" outlineLevel="0" collapsed="false">
      <c r="A57" s="350" t="s">
        <v>2618</v>
      </c>
      <c r="B57" s="235" t="s">
        <v>2546</v>
      </c>
      <c r="C57" s="358" t="n">
        <v>56</v>
      </c>
      <c r="D57" s="358" t="n">
        <v>3801.061</v>
      </c>
      <c r="E57" s="358" t="n">
        <v>15.592</v>
      </c>
      <c r="F57" s="358" t="n">
        <v>159.728</v>
      </c>
    </row>
    <row r="58" customFormat="false" ht="13.5" hidden="false" customHeight="true" outlineLevel="0" collapsed="false">
      <c r="A58" s="350" t="s">
        <v>1678</v>
      </c>
      <c r="B58" s="235" t="s">
        <v>1679</v>
      </c>
      <c r="C58" s="358" t="n">
        <v>57</v>
      </c>
      <c r="D58" s="358" t="n">
        <v>2395.321</v>
      </c>
      <c r="E58" s="351" t="s">
        <v>337</v>
      </c>
      <c r="F58" s="358" t="n">
        <v>75.815</v>
      </c>
    </row>
    <row r="59" customFormat="false" ht="13.5" hidden="false" customHeight="true" outlineLevel="0" collapsed="false">
      <c r="A59" s="350" t="s">
        <v>1779</v>
      </c>
      <c r="B59" s="235" t="s">
        <v>1780</v>
      </c>
      <c r="C59" s="358" t="n">
        <v>377</v>
      </c>
      <c r="D59" s="358" t="n">
        <v>12549.191</v>
      </c>
      <c r="E59" s="358" t="n">
        <v>11.566</v>
      </c>
      <c r="F59" s="358" t="n">
        <v>1200.445</v>
      </c>
    </row>
    <row r="60" customFormat="false" ht="13.5" hidden="false" customHeight="true" outlineLevel="0" collapsed="false">
      <c r="A60" s="350" t="s">
        <v>1843</v>
      </c>
      <c r="B60" s="235" t="s">
        <v>1844</v>
      </c>
      <c r="C60" s="358" t="n">
        <v>85</v>
      </c>
      <c r="D60" s="358" t="n">
        <v>4098.806</v>
      </c>
      <c r="E60" s="358" t="n">
        <v>14.092</v>
      </c>
      <c r="F60" s="358" t="n">
        <v>512.913</v>
      </c>
    </row>
    <row r="61" customFormat="false" ht="13.5" hidden="false" customHeight="true" outlineLevel="0" collapsed="false">
      <c r="A61" s="350" t="s">
        <v>1933</v>
      </c>
      <c r="B61" s="235" t="s">
        <v>2560</v>
      </c>
      <c r="C61" s="239" t="s">
        <v>348</v>
      </c>
      <c r="D61" s="239" t="s">
        <v>348</v>
      </c>
      <c r="E61" s="239" t="s">
        <v>348</v>
      </c>
      <c r="F61" s="239" t="s">
        <v>348</v>
      </c>
    </row>
    <row r="62" customFormat="false" ht="13.5" hidden="false" customHeight="true" outlineLevel="0" collapsed="false">
      <c r="A62" s="350" t="s">
        <v>2619</v>
      </c>
      <c r="B62" s="235" t="s">
        <v>2562</v>
      </c>
      <c r="C62" s="358" t="n">
        <v>27</v>
      </c>
      <c r="D62" s="358" t="n">
        <v>957.404</v>
      </c>
      <c r="E62" s="351" t="s">
        <v>337</v>
      </c>
      <c r="F62" s="358" t="n">
        <v>129.063</v>
      </c>
    </row>
    <row r="63" customFormat="false" ht="13.5" hidden="false" customHeight="true" outlineLevel="0" collapsed="false">
      <c r="A63" s="350" t="s">
        <v>2023</v>
      </c>
      <c r="B63" s="235" t="s">
        <v>2565</v>
      </c>
      <c r="C63" s="358" t="n">
        <v>745</v>
      </c>
      <c r="D63" s="358" t="n">
        <v>32964.668</v>
      </c>
      <c r="E63" s="358" t="n">
        <v>97.503</v>
      </c>
      <c r="F63" s="358" t="n">
        <v>4981.368</v>
      </c>
    </row>
    <row r="64" customFormat="false" ht="13.5" hidden="false" customHeight="true" outlineLevel="0" collapsed="false">
      <c r="A64" s="350" t="s">
        <v>2139</v>
      </c>
      <c r="B64" s="235" t="s">
        <v>2140</v>
      </c>
      <c r="C64" s="358" t="n">
        <v>48</v>
      </c>
      <c r="D64" s="358" t="n">
        <v>2150.814</v>
      </c>
      <c r="E64" s="358" t="n">
        <v>12.077</v>
      </c>
      <c r="F64" s="358" t="n">
        <v>258.575</v>
      </c>
    </row>
    <row r="65" customFormat="false" ht="13.5" hidden="false" customHeight="true" outlineLevel="0" collapsed="false">
      <c r="A65" s="350" t="s">
        <v>2571</v>
      </c>
      <c r="B65" s="235" t="s">
        <v>2256</v>
      </c>
      <c r="C65" s="351" t="s">
        <v>337</v>
      </c>
      <c r="D65" s="351" t="s">
        <v>337</v>
      </c>
      <c r="E65" s="351" t="s">
        <v>337</v>
      </c>
      <c r="F65" s="351" t="s">
        <v>337</v>
      </c>
    </row>
    <row r="66" customFormat="false" ht="13.5" hidden="false" customHeight="true" outlineLevel="0" collapsed="false">
      <c r="A66" s="350" t="s">
        <v>2620</v>
      </c>
      <c r="B66" s="235" t="s">
        <v>2573</v>
      </c>
      <c r="C66" s="358" t="n">
        <v>80</v>
      </c>
      <c r="D66" s="358" t="n">
        <v>4114.953</v>
      </c>
      <c r="E66" s="358" t="n">
        <v>22.811</v>
      </c>
      <c r="F66" s="358" t="n">
        <v>552.907</v>
      </c>
    </row>
    <row r="67" customFormat="false" ht="13.5" hidden="false" customHeight="true" outlineLevel="0" collapsed="false">
      <c r="A67" s="350" t="s">
        <v>2301</v>
      </c>
      <c r="B67" s="235" t="s">
        <v>2575</v>
      </c>
      <c r="C67" s="358" t="n">
        <v>36</v>
      </c>
      <c r="D67" s="358" t="n">
        <v>1315.965</v>
      </c>
      <c r="E67" s="351" t="s">
        <v>337</v>
      </c>
      <c r="F67" s="358" t="n">
        <v>192.574</v>
      </c>
    </row>
    <row r="68" customFormat="false" ht="13.5" hidden="false" customHeight="true" outlineLevel="0" collapsed="false">
      <c r="A68" s="350" t="s">
        <v>2355</v>
      </c>
      <c r="B68" s="235" t="s">
        <v>2577</v>
      </c>
      <c r="C68" s="358" t="n">
        <v>1944</v>
      </c>
      <c r="D68" s="358" t="n">
        <v>82592.147</v>
      </c>
      <c r="E68" s="358" t="n">
        <v>486.672</v>
      </c>
      <c r="F68" s="358" t="n">
        <v>5491.14</v>
      </c>
    </row>
    <row r="69" customFormat="false" ht="13.5" hidden="false" customHeight="true" outlineLevel="0" collapsed="false">
      <c r="A69" s="350" t="s">
        <v>2427</v>
      </c>
      <c r="B69" s="235" t="s">
        <v>2428</v>
      </c>
      <c r="C69" s="358" t="n">
        <v>288</v>
      </c>
      <c r="D69" s="358" t="n">
        <v>10383.614</v>
      </c>
      <c r="E69" s="358" t="n">
        <v>31.292</v>
      </c>
      <c r="F69" s="358" t="n">
        <v>1437.352</v>
      </c>
    </row>
    <row r="70" customFormat="false" ht="13.5" hidden="false" customHeight="true" outlineLevel="0" collapsed="false">
      <c r="A70" s="352"/>
      <c r="B70" s="353"/>
      <c r="C70" s="108"/>
      <c r="D70" s="108"/>
      <c r="E70" s="108"/>
      <c r="F70" s="108"/>
    </row>
    <row r="71" customFormat="false" ht="21.75" hidden="false" customHeight="true" outlineLevel="0" collapsed="false">
      <c r="A71" s="116" t="s">
        <v>194</v>
      </c>
      <c r="B71" s="353"/>
      <c r="C71" s="108"/>
      <c r="D71" s="108"/>
      <c r="E71" s="108"/>
      <c r="F71" s="108"/>
    </row>
    <row r="72" customFormat="false" ht="13.5" hidden="false" customHeight="true" outlineLevel="0" collapsed="false">
      <c r="A72" s="118" t="s">
        <v>2621</v>
      </c>
      <c r="B72" s="353"/>
      <c r="C72" s="108"/>
      <c r="D72" s="108"/>
      <c r="E72" s="108"/>
      <c r="F72" s="108"/>
    </row>
    <row r="73" customFormat="false" ht="13.5" hidden="false" customHeight="true" outlineLevel="0" collapsed="false">
      <c r="A73" s="22" t="s">
        <v>2622</v>
      </c>
      <c r="B73" s="300"/>
      <c r="C73" s="108"/>
      <c r="D73" s="108"/>
      <c r="E73" s="359"/>
      <c r="F73" s="108"/>
    </row>
    <row r="74" customFormat="false" ht="12.75" hidden="false" customHeight="false" outlineLevel="0" collapsed="false">
      <c r="B74" s="339"/>
      <c r="C74" s="236"/>
      <c r="D74" s="236"/>
      <c r="E74" s="236"/>
      <c r="F74" s="236"/>
    </row>
    <row r="75" customFormat="false" ht="12" hidden="false" customHeight="true" outlineLevel="0" collapsed="false"/>
    <row r="80" customFormat="false" ht="12.75" hidden="false" customHeight="false" outlineLevel="0" collapsed="false">
      <c r="C80" s="349"/>
      <c r="D80" s="349"/>
      <c r="E80" s="349"/>
      <c r="F80" s="349"/>
    </row>
    <row r="81" customFormat="false" ht="12.75" hidden="false" customHeight="false" outlineLevel="0" collapsed="false">
      <c r="C81" s="349"/>
      <c r="D81" s="349"/>
      <c r="E81" s="349"/>
      <c r="F81" s="349"/>
    </row>
    <row r="82" customFormat="false" ht="12.75" hidden="false" customHeight="false" outlineLevel="0" collapsed="false">
      <c r="C82" s="349"/>
      <c r="D82" s="349"/>
      <c r="E82" s="349"/>
      <c r="F82" s="349"/>
    </row>
    <row r="83" customFormat="false" ht="12.75" hidden="false" customHeight="false" outlineLevel="0" collapsed="false">
      <c r="C83" s="22"/>
      <c r="D83" s="22"/>
      <c r="E83" s="360"/>
      <c r="F83" s="349"/>
    </row>
    <row r="84" customFormat="false" ht="12.75" hidden="false" customHeight="false" outlineLevel="0" collapsed="false">
      <c r="E84" s="361"/>
      <c r="F84" s="362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9:B39"/>
    <mergeCell ref="A41:A45"/>
    <mergeCell ref="B41:B45"/>
    <mergeCell ref="C41:C44"/>
    <mergeCell ref="D41:D44"/>
    <mergeCell ref="E41:E44"/>
    <mergeCell ref="F41:F44"/>
  </mergeCells>
  <conditionalFormatting sqref="E73 C49:F49 C65:F65 E51 E53 E62 E67 E58 C29:F29 E5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63.7"/>
    <col collapsed="false" customWidth="true" hidden="false" outlineLevel="0" max="3" min="3" style="114" width="10.71"/>
    <col collapsed="false" customWidth="true" hidden="false" outlineLevel="0" max="5" min="4" style="114" width="11.7"/>
    <col collapsed="false" customWidth="true" hidden="false" outlineLevel="0" max="6" min="6" style="114" width="10.71"/>
    <col collapsed="false" customWidth="false" hidden="false" outlineLevel="0" max="257" min="7" style="114" width="11.42"/>
  </cols>
  <sheetData>
    <row r="1" s="287" customFormat="true" ht="12.75" hidden="false" customHeight="false" outlineLevel="0" collapsed="false">
      <c r="A1" s="344" t="s">
        <v>198</v>
      </c>
      <c r="B1" s="344"/>
      <c r="C1" s="344"/>
      <c r="D1" s="344"/>
      <c r="E1" s="344"/>
      <c r="F1" s="344"/>
    </row>
    <row r="2" customFormat="false" ht="15" hidden="false" customHeight="true" outlineLevel="0" collapsed="false">
      <c r="A2" s="345" t="s">
        <v>2606</v>
      </c>
      <c r="B2" s="345"/>
      <c r="C2" s="345"/>
      <c r="D2" s="345"/>
      <c r="E2" s="345"/>
      <c r="F2" s="345"/>
    </row>
    <row r="3" customFormat="false" ht="15" hidden="false" customHeight="true" outlineLevel="0" collapsed="false">
      <c r="A3" s="345" t="s">
        <v>2624</v>
      </c>
      <c r="B3" s="345"/>
      <c r="C3" s="345"/>
      <c r="D3" s="345"/>
      <c r="E3" s="345"/>
      <c r="F3" s="345"/>
    </row>
    <row r="4" customFormat="false" ht="12.75" hidden="false" customHeight="false" outlineLevel="0" collapsed="false">
      <c r="A4" s="22"/>
      <c r="B4" s="363"/>
      <c r="C4" s="363"/>
      <c r="D4" s="363"/>
      <c r="E4" s="363"/>
      <c r="F4" s="363"/>
    </row>
    <row r="5" customFormat="false" ht="12.95" hidden="false" customHeight="true" outlineLevel="0" collapsed="false">
      <c r="A5" s="251" t="s">
        <v>2608</v>
      </c>
      <c r="B5" s="264" t="s">
        <v>2609</v>
      </c>
      <c r="C5" s="259" t="s">
        <v>2512</v>
      </c>
      <c r="D5" s="259" t="s">
        <v>2602</v>
      </c>
      <c r="E5" s="259" t="s">
        <v>2610</v>
      </c>
      <c r="F5" s="257" t="s">
        <v>2611</v>
      </c>
    </row>
    <row r="6" customFormat="false" ht="12.95" hidden="false" customHeight="true" outlineLevel="0" collapsed="false">
      <c r="A6" s="251"/>
      <c r="B6" s="264"/>
      <c r="C6" s="259"/>
      <c r="D6" s="259"/>
      <c r="E6" s="259"/>
      <c r="F6" s="257"/>
    </row>
    <row r="7" customFormat="false" ht="12.95" hidden="false" customHeight="true" outlineLevel="0" collapsed="false">
      <c r="A7" s="251"/>
      <c r="B7" s="264"/>
      <c r="C7" s="259"/>
      <c r="D7" s="259"/>
      <c r="E7" s="259"/>
      <c r="F7" s="257"/>
    </row>
    <row r="8" customFormat="false" ht="12.95" hidden="false" customHeight="true" outlineLevel="0" collapsed="false">
      <c r="A8" s="251"/>
      <c r="B8" s="264"/>
      <c r="C8" s="259"/>
      <c r="D8" s="259"/>
      <c r="E8" s="259"/>
      <c r="F8" s="257"/>
    </row>
    <row r="9" customFormat="false" ht="12.95" hidden="false" customHeight="true" outlineLevel="0" collapsed="false">
      <c r="A9" s="251"/>
      <c r="B9" s="264"/>
      <c r="C9" s="294" t="s">
        <v>80</v>
      </c>
      <c r="D9" s="294"/>
      <c r="E9" s="347" t="s">
        <v>324</v>
      </c>
      <c r="F9" s="347"/>
    </row>
    <row r="10" customFormat="false" ht="12.75" hidden="false" customHeight="false" outlineLevel="0" collapsed="false">
      <c r="A10" s="232"/>
      <c r="B10" s="232"/>
      <c r="C10" s="356"/>
      <c r="D10" s="357"/>
      <c r="E10" s="357"/>
      <c r="F10" s="357"/>
    </row>
    <row r="11" customFormat="false" ht="13.5" hidden="false" customHeight="true" outlineLevel="0" collapsed="false">
      <c r="A11" s="350" t="s">
        <v>2612</v>
      </c>
      <c r="B11" s="235" t="s">
        <v>2613</v>
      </c>
      <c r="C11" s="108" t="n">
        <v>310</v>
      </c>
      <c r="D11" s="108" t="n">
        <v>53564.1</v>
      </c>
      <c r="E11" s="108" t="n">
        <v>966.86</v>
      </c>
      <c r="F11" s="108" t="n">
        <v>2048.023</v>
      </c>
    </row>
    <row r="12" customFormat="false" ht="13.5" hidden="false" customHeight="true" outlineLevel="0" collapsed="false">
      <c r="A12" s="350" t="s">
        <v>327</v>
      </c>
      <c r="B12" s="235" t="s">
        <v>2614</v>
      </c>
      <c r="C12" s="351" t="s">
        <v>337</v>
      </c>
      <c r="D12" s="351" t="s">
        <v>337</v>
      </c>
      <c r="E12" s="351" t="s">
        <v>337</v>
      </c>
      <c r="F12" s="351" t="s">
        <v>337</v>
      </c>
    </row>
    <row r="13" customFormat="false" ht="13.5" hidden="false" customHeight="true" outlineLevel="0" collapsed="false">
      <c r="A13" s="350" t="s">
        <v>445</v>
      </c>
      <c r="B13" s="235" t="s">
        <v>446</v>
      </c>
      <c r="C13" s="351" t="s">
        <v>337</v>
      </c>
      <c r="D13" s="351" t="s">
        <v>337</v>
      </c>
      <c r="E13" s="351" t="s">
        <v>337</v>
      </c>
      <c r="F13" s="351" t="s">
        <v>337</v>
      </c>
    </row>
    <row r="14" customFormat="false" ht="13.5" hidden="false" customHeight="true" outlineLevel="0" collapsed="false">
      <c r="A14" s="350" t="s">
        <v>492</v>
      </c>
      <c r="B14" s="235" t="s">
        <v>2519</v>
      </c>
      <c r="C14" s="108" t="n">
        <v>5</v>
      </c>
      <c r="D14" s="108" t="n">
        <v>493.996</v>
      </c>
      <c r="E14" s="359" t="s">
        <v>337</v>
      </c>
      <c r="F14" s="108" t="n">
        <v>40.293</v>
      </c>
    </row>
    <row r="15" customFormat="false" ht="13.5" hidden="false" customHeight="true" outlineLevel="0" collapsed="false">
      <c r="A15" s="350" t="s">
        <v>2615</v>
      </c>
      <c r="B15" s="235" t="s">
        <v>1147</v>
      </c>
      <c r="C15" s="351" t="s">
        <v>337</v>
      </c>
      <c r="D15" s="351" t="s">
        <v>337</v>
      </c>
      <c r="E15" s="351" t="s">
        <v>337</v>
      </c>
      <c r="F15" s="351" t="s">
        <v>337</v>
      </c>
    </row>
    <row r="16" customFormat="false" ht="13.5" hidden="false" customHeight="true" outlineLevel="0" collapsed="false">
      <c r="A16" s="350" t="s">
        <v>1180</v>
      </c>
      <c r="B16" s="235" t="s">
        <v>2534</v>
      </c>
      <c r="C16" s="239" t="s">
        <v>348</v>
      </c>
      <c r="D16" s="239" t="s">
        <v>348</v>
      </c>
      <c r="E16" s="239" t="s">
        <v>348</v>
      </c>
      <c r="F16" s="239" t="s">
        <v>348</v>
      </c>
    </row>
    <row r="17" customFormat="false" ht="13.5" hidden="false" customHeight="true" outlineLevel="0" collapsed="false">
      <c r="A17" s="350" t="s">
        <v>1218</v>
      </c>
      <c r="B17" s="235" t="s">
        <v>2536</v>
      </c>
      <c r="C17" s="239" t="s">
        <v>348</v>
      </c>
      <c r="D17" s="239" t="s">
        <v>348</v>
      </c>
      <c r="E17" s="239" t="s">
        <v>348</v>
      </c>
      <c r="F17" s="239" t="s">
        <v>348</v>
      </c>
    </row>
    <row r="18" customFormat="false" ht="13.5" hidden="false" customHeight="true" outlineLevel="0" collapsed="false">
      <c r="A18" s="350" t="s">
        <v>1312</v>
      </c>
      <c r="B18" s="235" t="s">
        <v>1313</v>
      </c>
      <c r="C18" s="108" t="n">
        <v>7</v>
      </c>
      <c r="D18" s="108" t="n">
        <v>4075.372</v>
      </c>
      <c r="E18" s="108" t="n">
        <v>753.036</v>
      </c>
      <c r="F18" s="108" t="n">
        <v>80.517</v>
      </c>
    </row>
    <row r="19" customFormat="false" ht="13.5" hidden="false" customHeight="true" outlineLevel="0" collapsed="false">
      <c r="A19" s="350" t="s">
        <v>2616</v>
      </c>
      <c r="B19" s="235" t="s">
        <v>1315</v>
      </c>
      <c r="C19" s="351" t="s">
        <v>337</v>
      </c>
      <c r="D19" s="351" t="s">
        <v>337</v>
      </c>
      <c r="E19" s="351" t="s">
        <v>337</v>
      </c>
      <c r="F19" s="351" t="s">
        <v>337</v>
      </c>
    </row>
    <row r="20" customFormat="false" ht="13.5" hidden="false" customHeight="true" outlineLevel="0" collapsed="false">
      <c r="A20" s="350" t="s">
        <v>2617</v>
      </c>
      <c r="B20" s="235" t="s">
        <v>2539</v>
      </c>
      <c r="C20" s="108" t="n">
        <v>3</v>
      </c>
      <c r="D20" s="108" t="n">
        <v>2168.055</v>
      </c>
      <c r="E20" s="108" t="n">
        <v>753.036</v>
      </c>
      <c r="F20" s="108" t="n">
        <v>46.855</v>
      </c>
    </row>
    <row r="21" customFormat="false" ht="13.5" hidden="false" customHeight="true" outlineLevel="0" collapsed="false">
      <c r="A21" s="350" t="s">
        <v>2618</v>
      </c>
      <c r="B21" s="235" t="s">
        <v>2546</v>
      </c>
      <c r="C21" s="108" t="n">
        <v>4</v>
      </c>
      <c r="D21" s="108" t="n">
        <v>1907.317</v>
      </c>
      <c r="E21" s="351" t="s">
        <v>337</v>
      </c>
      <c r="F21" s="108" t="n">
        <v>33.662</v>
      </c>
    </row>
    <row r="22" customFormat="false" ht="13.5" hidden="false" customHeight="true" outlineLevel="0" collapsed="false">
      <c r="A22" s="350" t="s">
        <v>1678</v>
      </c>
      <c r="B22" s="235" t="s">
        <v>1679</v>
      </c>
      <c r="C22" s="351" t="s">
        <v>337</v>
      </c>
      <c r="D22" s="351" t="s">
        <v>337</v>
      </c>
      <c r="E22" s="351" t="s">
        <v>337</v>
      </c>
      <c r="F22" s="351" t="s">
        <v>337</v>
      </c>
    </row>
    <row r="23" customFormat="false" ht="13.5" hidden="false" customHeight="true" outlineLevel="0" collapsed="false">
      <c r="A23" s="350" t="s">
        <v>1779</v>
      </c>
      <c r="B23" s="235" t="s">
        <v>1780</v>
      </c>
      <c r="C23" s="108" t="n">
        <v>40</v>
      </c>
      <c r="D23" s="108" t="n">
        <v>2183.548</v>
      </c>
      <c r="E23" s="108" t="n">
        <v>2.064</v>
      </c>
      <c r="F23" s="108" t="n">
        <v>268.976</v>
      </c>
    </row>
    <row r="24" customFormat="false" ht="13.5" hidden="false" customHeight="true" outlineLevel="0" collapsed="false">
      <c r="A24" s="350" t="s">
        <v>1843</v>
      </c>
      <c r="B24" s="235" t="s">
        <v>1844</v>
      </c>
      <c r="C24" s="239" t="s">
        <v>348</v>
      </c>
      <c r="D24" s="239" t="s">
        <v>348</v>
      </c>
      <c r="E24" s="239" t="s">
        <v>348</v>
      </c>
      <c r="F24" s="239" t="s">
        <v>348</v>
      </c>
    </row>
    <row r="25" customFormat="false" ht="13.5" hidden="false" customHeight="true" outlineLevel="0" collapsed="false">
      <c r="A25" s="350" t="s">
        <v>1933</v>
      </c>
      <c r="B25" s="235" t="s">
        <v>2560</v>
      </c>
      <c r="C25" s="351" t="s">
        <v>337</v>
      </c>
      <c r="D25" s="351" t="s">
        <v>337</v>
      </c>
      <c r="E25" s="351" t="s">
        <v>337</v>
      </c>
      <c r="F25" s="351" t="s">
        <v>337</v>
      </c>
    </row>
    <row r="26" customFormat="false" ht="13.5" hidden="false" customHeight="true" outlineLevel="0" collapsed="false">
      <c r="A26" s="350" t="s">
        <v>2619</v>
      </c>
      <c r="B26" s="235" t="s">
        <v>2562</v>
      </c>
      <c r="C26" s="108" t="n">
        <v>3</v>
      </c>
      <c r="D26" s="108" t="n">
        <v>65.784</v>
      </c>
      <c r="E26" s="359" t="s">
        <v>337</v>
      </c>
      <c r="F26" s="108" t="n">
        <v>5.471</v>
      </c>
    </row>
    <row r="27" customFormat="false" ht="12.75" hidden="false" customHeight="true" outlineLevel="0" collapsed="false">
      <c r="A27" s="350" t="s">
        <v>2023</v>
      </c>
      <c r="B27" s="235" t="s">
        <v>2565</v>
      </c>
      <c r="C27" s="108" t="n">
        <v>17</v>
      </c>
      <c r="D27" s="108" t="n">
        <v>1540.794</v>
      </c>
      <c r="E27" s="108" t="n">
        <v>8.352</v>
      </c>
      <c r="F27" s="108" t="n">
        <v>200.592</v>
      </c>
    </row>
    <row r="28" customFormat="false" ht="12.75" hidden="false" customHeight="true" outlineLevel="0" collapsed="false">
      <c r="A28" s="350" t="s">
        <v>2139</v>
      </c>
      <c r="B28" s="235" t="s">
        <v>2140</v>
      </c>
      <c r="C28" s="351" t="s">
        <v>337</v>
      </c>
      <c r="D28" s="351" t="s">
        <v>337</v>
      </c>
      <c r="E28" s="351" t="s">
        <v>337</v>
      </c>
      <c r="F28" s="351" t="s">
        <v>337</v>
      </c>
    </row>
    <row r="29" customFormat="false" ht="12.75" hidden="false" customHeight="true" outlineLevel="0" collapsed="false">
      <c r="A29" s="350" t="s">
        <v>2571</v>
      </c>
      <c r="B29" s="235" t="s">
        <v>2256</v>
      </c>
      <c r="C29" s="351" t="s">
        <v>337</v>
      </c>
      <c r="D29" s="351" t="s">
        <v>337</v>
      </c>
      <c r="E29" s="351" t="s">
        <v>337</v>
      </c>
      <c r="F29" s="351" t="s">
        <v>337</v>
      </c>
    </row>
    <row r="30" customFormat="false" ht="13.5" hidden="false" customHeight="true" outlineLevel="0" collapsed="false">
      <c r="A30" s="350" t="s">
        <v>2620</v>
      </c>
      <c r="B30" s="235" t="s">
        <v>2573</v>
      </c>
      <c r="C30" s="108" t="n">
        <v>5</v>
      </c>
      <c r="D30" s="108" t="n">
        <v>760.584</v>
      </c>
      <c r="E30" s="351" t="s">
        <v>337</v>
      </c>
      <c r="F30" s="108" t="n">
        <v>56.818</v>
      </c>
    </row>
    <row r="31" customFormat="false" ht="13.5" hidden="false" customHeight="true" outlineLevel="0" collapsed="false">
      <c r="A31" s="350" t="s">
        <v>2301</v>
      </c>
      <c r="B31" s="235" t="s">
        <v>2575</v>
      </c>
      <c r="C31" s="108" t="n">
        <v>22</v>
      </c>
      <c r="D31" s="108" t="n">
        <v>25372.544</v>
      </c>
      <c r="E31" s="108" t="n">
        <v>9.017</v>
      </c>
      <c r="F31" s="108" t="n">
        <v>285.719</v>
      </c>
    </row>
    <row r="32" customFormat="false" ht="13.5" hidden="false" customHeight="true" outlineLevel="0" collapsed="false">
      <c r="A32" s="350" t="s">
        <v>2355</v>
      </c>
      <c r="B32" s="235" t="s">
        <v>2577</v>
      </c>
      <c r="C32" s="108" t="n">
        <v>155</v>
      </c>
      <c r="D32" s="108" t="n">
        <v>5642.423</v>
      </c>
      <c r="E32" s="108" t="n">
        <v>24.228</v>
      </c>
      <c r="F32" s="108" t="n">
        <v>415.93</v>
      </c>
    </row>
    <row r="33" customFormat="false" ht="12" hidden="false" customHeight="true" outlineLevel="0" collapsed="false">
      <c r="A33" s="350" t="s">
        <v>2427</v>
      </c>
      <c r="B33" s="235" t="s">
        <v>2428</v>
      </c>
      <c r="C33" s="108" t="n">
        <v>52</v>
      </c>
      <c r="D33" s="108" t="n">
        <v>11984.341</v>
      </c>
      <c r="E33" s="108" t="n">
        <v>92.366</v>
      </c>
      <c r="F33" s="108" t="n">
        <v>601.927</v>
      </c>
    </row>
    <row r="34" customFormat="false" ht="12.75" hidden="false" customHeight="false" outlineLevel="0" collapsed="false">
      <c r="A34" s="352"/>
      <c r="B34" s="353"/>
      <c r="C34" s="108"/>
      <c r="D34" s="108"/>
      <c r="E34" s="108"/>
      <c r="F34" s="108"/>
    </row>
    <row r="35" customFormat="false" ht="12.75" hidden="false" customHeight="true" outlineLevel="0" collapsed="false">
      <c r="A35" s="116" t="s">
        <v>194</v>
      </c>
      <c r="B35" s="300"/>
      <c r="C35" s="108"/>
      <c r="D35" s="108"/>
      <c r="E35" s="108"/>
      <c r="F35" s="108"/>
    </row>
    <row r="36" customFormat="false" ht="12.75" hidden="false" customHeight="false" outlineLevel="0" collapsed="false">
      <c r="A36" s="118" t="s">
        <v>2621</v>
      </c>
      <c r="B36" s="300"/>
      <c r="C36" s="359"/>
      <c r="D36" s="359"/>
      <c r="E36" s="359"/>
      <c r="F36" s="359"/>
    </row>
    <row r="37" customFormat="false" ht="12.75" hidden="false" customHeight="false" outlineLevel="0" collapsed="false">
      <c r="A37" s="22" t="s">
        <v>2622</v>
      </c>
      <c r="B37" s="300"/>
      <c r="C37" s="108"/>
      <c r="D37" s="108"/>
      <c r="E37" s="108"/>
      <c r="F37" s="108"/>
    </row>
    <row r="38" customFormat="false" ht="12.75" hidden="false" customHeight="true" outlineLevel="0" collapsed="false">
      <c r="A38" s="116"/>
      <c r="B38" s="300"/>
      <c r="C38" s="236"/>
      <c r="D38" s="236"/>
      <c r="E38" s="236"/>
      <c r="F38" s="236"/>
    </row>
    <row r="39" customFormat="false" ht="12.95" hidden="false" customHeight="true" outlineLevel="0" collapsed="false">
      <c r="A39" s="345" t="s">
        <v>2625</v>
      </c>
      <c r="B39" s="345"/>
      <c r="C39" s="345"/>
      <c r="D39" s="345"/>
      <c r="E39" s="345"/>
      <c r="F39" s="345"/>
    </row>
    <row r="40" customFormat="false" ht="12.95" hidden="false" customHeight="true" outlineLevel="0" collapsed="false">
      <c r="A40" s="22"/>
      <c r="B40" s="346"/>
      <c r="C40" s="349"/>
      <c r="D40" s="349"/>
      <c r="E40" s="349"/>
      <c r="F40" s="349"/>
    </row>
    <row r="41" customFormat="false" ht="14.25" hidden="false" customHeight="true" outlineLevel="0" collapsed="false">
      <c r="A41" s="251" t="s">
        <v>2608</v>
      </c>
      <c r="B41" s="265" t="s">
        <v>2609</v>
      </c>
      <c r="C41" s="259" t="s">
        <v>2512</v>
      </c>
      <c r="D41" s="259" t="s">
        <v>2602</v>
      </c>
      <c r="E41" s="259" t="s">
        <v>2610</v>
      </c>
      <c r="F41" s="257" t="s">
        <v>2611</v>
      </c>
    </row>
    <row r="42" customFormat="false" ht="12.75" hidden="false" customHeight="false" outlineLevel="0" collapsed="false">
      <c r="A42" s="251"/>
      <c r="B42" s="265"/>
      <c r="C42" s="259"/>
      <c r="D42" s="259"/>
      <c r="E42" s="259"/>
      <c r="F42" s="257"/>
    </row>
    <row r="43" customFormat="false" ht="12.75" hidden="false" customHeight="false" outlineLevel="0" collapsed="false">
      <c r="A43" s="251"/>
      <c r="B43" s="265"/>
      <c r="C43" s="259"/>
      <c r="D43" s="259"/>
      <c r="E43" s="259"/>
      <c r="F43" s="257"/>
    </row>
    <row r="44" customFormat="false" ht="12.75" hidden="false" customHeight="false" outlineLevel="0" collapsed="false">
      <c r="A44" s="251"/>
      <c r="B44" s="265"/>
      <c r="C44" s="259"/>
      <c r="D44" s="259"/>
      <c r="E44" s="259"/>
      <c r="F44" s="257"/>
    </row>
    <row r="45" customFormat="false" ht="13.5" hidden="false" customHeight="true" outlineLevel="0" collapsed="false">
      <c r="A45" s="251"/>
      <c r="B45" s="265"/>
      <c r="C45" s="294" t="s">
        <v>80</v>
      </c>
      <c r="D45" s="294"/>
      <c r="E45" s="347" t="s">
        <v>324</v>
      </c>
      <c r="F45" s="347"/>
    </row>
    <row r="46" customFormat="false" ht="13.5" hidden="false" customHeight="true" outlineLevel="0" collapsed="false">
      <c r="A46" s="232"/>
      <c r="B46" s="116"/>
      <c r="C46" s="356"/>
      <c r="D46" s="357"/>
      <c r="E46" s="357"/>
      <c r="F46" s="357"/>
    </row>
    <row r="47" customFormat="false" ht="13.5" hidden="false" customHeight="true" outlineLevel="0" collapsed="false">
      <c r="A47" s="350" t="s">
        <v>2612</v>
      </c>
      <c r="B47" s="235" t="s">
        <v>2613</v>
      </c>
      <c r="C47" s="108" t="n">
        <v>26029</v>
      </c>
      <c r="D47" s="108" t="n">
        <v>6590334.868</v>
      </c>
      <c r="E47" s="108" t="n">
        <v>189415.86</v>
      </c>
      <c r="F47" s="108" t="n">
        <v>-206433.199</v>
      </c>
    </row>
    <row r="48" customFormat="false" ht="13.5" hidden="false" customHeight="true" outlineLevel="0" collapsed="false">
      <c r="A48" s="350" t="s">
        <v>327</v>
      </c>
      <c r="B48" s="235" t="s">
        <v>2614</v>
      </c>
      <c r="C48" s="108" t="n">
        <v>23444</v>
      </c>
      <c r="D48" s="108" t="n">
        <v>5825129.438</v>
      </c>
      <c r="E48" s="108" t="n">
        <v>161849.113</v>
      </c>
      <c r="F48" s="108" t="n">
        <v>-227902.475</v>
      </c>
    </row>
    <row r="49" customFormat="false" ht="13.5" hidden="false" customHeight="true" outlineLevel="0" collapsed="false">
      <c r="A49" s="350" t="s">
        <v>445</v>
      </c>
      <c r="B49" s="235" t="s">
        <v>446</v>
      </c>
      <c r="C49" s="108" t="n">
        <v>7</v>
      </c>
      <c r="D49" s="108" t="n">
        <v>4578.007</v>
      </c>
      <c r="E49" s="108" t="n">
        <v>120.819</v>
      </c>
      <c r="F49" s="108" t="n">
        <v>260.442</v>
      </c>
    </row>
    <row r="50" customFormat="false" ht="13.5" hidden="false" customHeight="true" outlineLevel="0" collapsed="false">
      <c r="A50" s="350" t="s">
        <v>492</v>
      </c>
      <c r="B50" s="235" t="s">
        <v>2519</v>
      </c>
      <c r="C50" s="108" t="n">
        <v>73</v>
      </c>
      <c r="D50" s="108" t="n">
        <v>109626.485</v>
      </c>
      <c r="E50" s="108" t="n">
        <v>7725.222</v>
      </c>
      <c r="F50" s="108" t="n">
        <v>1832.012</v>
      </c>
    </row>
    <row r="51" customFormat="false" ht="13.5" hidden="false" customHeight="true" outlineLevel="0" collapsed="false">
      <c r="A51" s="350" t="s">
        <v>2615</v>
      </c>
      <c r="B51" s="235" t="s">
        <v>1147</v>
      </c>
      <c r="C51" s="108" t="n">
        <v>283</v>
      </c>
      <c r="D51" s="108" t="n">
        <v>60508.88</v>
      </c>
      <c r="E51" s="108" t="n">
        <v>140.156</v>
      </c>
      <c r="F51" s="108" t="n">
        <v>-4240.896</v>
      </c>
    </row>
    <row r="52" customFormat="false" ht="13.5" hidden="false" customHeight="true" outlineLevel="0" collapsed="false">
      <c r="A52" s="350" t="s">
        <v>1180</v>
      </c>
      <c r="B52" s="235" t="s">
        <v>2534</v>
      </c>
      <c r="C52" s="108" t="n">
        <v>8</v>
      </c>
      <c r="D52" s="108" t="n">
        <v>4018.024</v>
      </c>
      <c r="E52" s="351" t="s">
        <v>337</v>
      </c>
      <c r="F52" s="108" t="n">
        <v>103.884</v>
      </c>
    </row>
    <row r="53" customFormat="false" ht="13.5" hidden="false" customHeight="true" outlineLevel="0" collapsed="false">
      <c r="A53" s="350" t="s">
        <v>1218</v>
      </c>
      <c r="B53" s="235" t="s">
        <v>2536</v>
      </c>
      <c r="C53" s="108" t="n">
        <v>48</v>
      </c>
      <c r="D53" s="108" t="n">
        <v>18828.394</v>
      </c>
      <c r="E53" s="108" t="n">
        <v>99.568</v>
      </c>
      <c r="F53" s="108" t="n">
        <v>520.54</v>
      </c>
    </row>
    <row r="54" customFormat="false" ht="13.5" hidden="false" customHeight="true" outlineLevel="0" collapsed="false">
      <c r="A54" s="350" t="s">
        <v>1312</v>
      </c>
      <c r="B54" s="235" t="s">
        <v>1313</v>
      </c>
      <c r="C54" s="108" t="n">
        <v>250</v>
      </c>
      <c r="D54" s="108" t="n">
        <v>132527.429</v>
      </c>
      <c r="E54" s="108" t="n">
        <v>11973.919</v>
      </c>
      <c r="F54" s="108" t="n">
        <v>933.354</v>
      </c>
    </row>
    <row r="55" customFormat="false" ht="13.5" hidden="false" customHeight="true" outlineLevel="0" collapsed="false">
      <c r="A55" s="350" t="s">
        <v>2616</v>
      </c>
      <c r="B55" s="235" t="s">
        <v>1315</v>
      </c>
      <c r="C55" s="108" t="n">
        <v>12</v>
      </c>
      <c r="D55" s="108" t="n">
        <v>4449.863</v>
      </c>
      <c r="E55" s="108" t="n">
        <v>75.147</v>
      </c>
      <c r="F55" s="108" t="n">
        <v>-132.279</v>
      </c>
    </row>
    <row r="56" customFormat="false" ht="13.5" hidden="false" customHeight="true" outlineLevel="0" collapsed="false">
      <c r="A56" s="350" t="s">
        <v>2617</v>
      </c>
      <c r="B56" s="235" t="s">
        <v>2539</v>
      </c>
      <c r="C56" s="108" t="n">
        <v>64</v>
      </c>
      <c r="D56" s="108" t="n">
        <v>72390.451</v>
      </c>
      <c r="E56" s="108" t="n">
        <v>10713.674</v>
      </c>
      <c r="F56" s="108" t="n">
        <v>615.413</v>
      </c>
    </row>
    <row r="57" customFormat="false" ht="13.5" hidden="false" customHeight="true" outlineLevel="0" collapsed="false">
      <c r="A57" s="350" t="s">
        <v>2618</v>
      </c>
      <c r="B57" s="235" t="s">
        <v>2546</v>
      </c>
      <c r="C57" s="108" t="n">
        <v>174</v>
      </c>
      <c r="D57" s="108" t="n">
        <v>55687.115</v>
      </c>
      <c r="E57" s="108" t="n">
        <v>1185.098</v>
      </c>
      <c r="F57" s="108" t="n">
        <v>450.22</v>
      </c>
    </row>
    <row r="58" customFormat="false" ht="13.5" hidden="false" customHeight="true" outlineLevel="0" collapsed="false">
      <c r="A58" s="350" t="s">
        <v>1678</v>
      </c>
      <c r="B58" s="235" t="s">
        <v>1679</v>
      </c>
      <c r="C58" s="108" t="n">
        <v>30</v>
      </c>
      <c r="D58" s="108" t="n">
        <v>8771.573</v>
      </c>
      <c r="E58" s="108" t="n">
        <v>1193.496</v>
      </c>
      <c r="F58" s="108" t="n">
        <v>472.739</v>
      </c>
    </row>
    <row r="59" customFormat="false" ht="13.5" hidden="false" customHeight="true" outlineLevel="0" collapsed="false">
      <c r="A59" s="350" t="s">
        <v>1779</v>
      </c>
      <c r="B59" s="235" t="s">
        <v>1780</v>
      </c>
      <c r="C59" s="108" t="n">
        <v>123</v>
      </c>
      <c r="D59" s="108" t="n">
        <v>24298.544</v>
      </c>
      <c r="E59" s="108" t="n">
        <v>102.61</v>
      </c>
      <c r="F59" s="108" t="n">
        <v>1149.772</v>
      </c>
    </row>
    <row r="60" customFormat="false" ht="13.5" hidden="false" customHeight="true" outlineLevel="0" collapsed="false">
      <c r="A60" s="350" t="s">
        <v>1843</v>
      </c>
      <c r="B60" s="235" t="s">
        <v>1844</v>
      </c>
      <c r="C60" s="108" t="n">
        <v>7</v>
      </c>
      <c r="D60" s="108" t="n">
        <v>900.807</v>
      </c>
      <c r="E60" s="108" t="n">
        <v>1.829</v>
      </c>
      <c r="F60" s="108" t="n">
        <v>37.679</v>
      </c>
    </row>
    <row r="61" customFormat="false" ht="13.5" hidden="false" customHeight="true" outlineLevel="0" collapsed="false">
      <c r="A61" s="350" t="s">
        <v>1933</v>
      </c>
      <c r="B61" s="235" t="s">
        <v>2560</v>
      </c>
      <c r="C61" s="108" t="n">
        <v>6</v>
      </c>
      <c r="D61" s="108" t="n">
        <v>1295.924</v>
      </c>
      <c r="E61" s="108" t="n">
        <v>1.462</v>
      </c>
      <c r="F61" s="108" t="n">
        <v>-48.014</v>
      </c>
    </row>
    <row r="62" customFormat="false" ht="13.5" hidden="false" customHeight="true" outlineLevel="0" collapsed="false">
      <c r="A62" s="350" t="s">
        <v>2619</v>
      </c>
      <c r="B62" s="235" t="s">
        <v>2562</v>
      </c>
      <c r="C62" s="108" t="n">
        <v>44</v>
      </c>
      <c r="D62" s="108" t="n">
        <v>26575.596</v>
      </c>
      <c r="E62" s="108" t="n">
        <v>157.443</v>
      </c>
      <c r="F62" s="108" t="n">
        <v>1708.568</v>
      </c>
    </row>
    <row r="63" customFormat="false" ht="13.5" hidden="false" customHeight="true" outlineLevel="0" collapsed="false">
      <c r="A63" s="350" t="s">
        <v>2023</v>
      </c>
      <c r="B63" s="235" t="s">
        <v>2565</v>
      </c>
      <c r="C63" s="108" t="n">
        <v>50</v>
      </c>
      <c r="D63" s="108" t="n">
        <v>8188.846</v>
      </c>
      <c r="E63" s="108" t="n">
        <v>10.151</v>
      </c>
      <c r="F63" s="108" t="n">
        <v>600.238</v>
      </c>
    </row>
    <row r="64" customFormat="false" ht="13.5" hidden="false" customHeight="true" outlineLevel="0" collapsed="false">
      <c r="A64" s="350" t="s">
        <v>2139</v>
      </c>
      <c r="B64" s="235" t="s">
        <v>2140</v>
      </c>
      <c r="C64" s="108" t="n">
        <v>1530</v>
      </c>
      <c r="D64" s="108" t="n">
        <v>327155.803</v>
      </c>
      <c r="E64" s="108" t="n">
        <v>5854.768</v>
      </c>
      <c r="F64" s="108" t="n">
        <v>17329.363</v>
      </c>
    </row>
    <row r="65" customFormat="false" ht="13.5" hidden="false" customHeight="true" outlineLevel="0" collapsed="false">
      <c r="A65" s="350" t="s">
        <v>2626</v>
      </c>
      <c r="B65" s="235" t="s">
        <v>2256</v>
      </c>
      <c r="C65" s="351" t="s">
        <v>337</v>
      </c>
      <c r="D65" s="351" t="s">
        <v>337</v>
      </c>
      <c r="E65" s="351" t="s">
        <v>337</v>
      </c>
      <c r="F65" s="351" t="s">
        <v>337</v>
      </c>
    </row>
    <row r="66" customFormat="false" ht="13.5" hidden="false" customHeight="true" outlineLevel="0" collapsed="false">
      <c r="A66" s="350" t="s">
        <v>2620</v>
      </c>
      <c r="B66" s="235" t="s">
        <v>2573</v>
      </c>
      <c r="C66" s="108" t="n">
        <v>13</v>
      </c>
      <c r="D66" s="108" t="n">
        <v>1485.608</v>
      </c>
      <c r="E66" s="108" t="n">
        <v>0.285</v>
      </c>
      <c r="F66" s="108" t="n">
        <v>67.25</v>
      </c>
    </row>
    <row r="67" customFormat="false" ht="13.5" hidden="false" customHeight="true" outlineLevel="0" collapsed="false">
      <c r="A67" s="350" t="s">
        <v>2301</v>
      </c>
      <c r="B67" s="235" t="s">
        <v>2575</v>
      </c>
      <c r="C67" s="108" t="n">
        <v>4</v>
      </c>
      <c r="D67" s="108" t="n">
        <v>2706.624</v>
      </c>
      <c r="E67" s="108" t="n">
        <v>13.494</v>
      </c>
      <c r="F67" s="108" t="n">
        <v>-40.709</v>
      </c>
    </row>
    <row r="68" customFormat="false" ht="12.75" hidden="false" customHeight="false" outlineLevel="0" collapsed="false">
      <c r="A68" s="350" t="s">
        <v>2355</v>
      </c>
      <c r="B68" s="235" t="s">
        <v>2577</v>
      </c>
      <c r="C68" s="108" t="n">
        <v>29</v>
      </c>
      <c r="D68" s="108" t="n">
        <v>8635.474</v>
      </c>
      <c r="E68" s="108" t="n">
        <v>77.291</v>
      </c>
      <c r="F68" s="108" t="n">
        <v>416.917</v>
      </c>
    </row>
    <row r="69" customFormat="false" ht="13.5" hidden="false" customHeight="true" outlineLevel="0" collapsed="false">
      <c r="A69" s="350" t="s">
        <v>2427</v>
      </c>
      <c r="B69" s="235" t="s">
        <v>2428</v>
      </c>
      <c r="C69" s="108" t="n">
        <v>80</v>
      </c>
      <c r="D69" s="108" t="n">
        <v>25103.412</v>
      </c>
      <c r="E69" s="108" t="n">
        <v>94.234</v>
      </c>
      <c r="F69" s="108" t="n">
        <v>366.137</v>
      </c>
    </row>
    <row r="70" customFormat="false" ht="13.5" hidden="false" customHeight="true" outlineLevel="0" collapsed="false">
      <c r="A70" s="116"/>
      <c r="B70" s="330"/>
      <c r="C70" s="108"/>
      <c r="D70" s="108"/>
      <c r="E70" s="108"/>
      <c r="F70" s="108"/>
    </row>
    <row r="71" customFormat="false" ht="13.5" hidden="false" customHeight="true" outlineLevel="0" collapsed="false">
      <c r="A71" s="116" t="s">
        <v>194</v>
      </c>
      <c r="B71" s="300"/>
      <c r="C71" s="108"/>
      <c r="D71" s="108"/>
      <c r="E71" s="108"/>
      <c r="F71" s="108"/>
    </row>
    <row r="72" customFormat="false" ht="12.75" hidden="false" customHeight="false" outlineLevel="0" collapsed="false">
      <c r="A72" s="118" t="s">
        <v>2621</v>
      </c>
      <c r="B72" s="300"/>
      <c r="C72" s="351"/>
      <c r="D72" s="351"/>
      <c r="E72" s="351"/>
      <c r="F72" s="351"/>
    </row>
    <row r="73" customFormat="false" ht="12.75" hidden="false" customHeight="false" outlineLevel="0" collapsed="false">
      <c r="A73" s="22" t="s">
        <v>2622</v>
      </c>
      <c r="B73" s="300"/>
      <c r="C73" s="236"/>
      <c r="D73" s="236"/>
      <c r="E73" s="236"/>
      <c r="F73" s="236"/>
    </row>
    <row r="74" customFormat="false" ht="12.75" hidden="false" customHeight="false" outlineLevel="0" collapsed="false">
      <c r="B74" s="339"/>
      <c r="C74" s="236"/>
      <c r="D74" s="236"/>
      <c r="E74" s="236"/>
      <c r="F74" s="236"/>
    </row>
    <row r="75" customFormat="false" ht="12.75" hidden="false" customHeight="false" outlineLevel="0" collapsed="false">
      <c r="B75" s="339"/>
      <c r="D75" s="364"/>
      <c r="E75" s="364"/>
      <c r="F75" s="364"/>
    </row>
    <row r="76" customFormat="false" ht="12.75" hidden="false" customHeight="false" outlineLevel="0" collapsed="false">
      <c r="B76" s="339"/>
      <c r="D76" s="364"/>
      <c r="E76" s="364"/>
      <c r="F76" s="364"/>
    </row>
    <row r="77" customFormat="false" ht="12.75" hidden="false" customHeight="false" outlineLevel="0" collapsed="false">
      <c r="B77" s="339"/>
      <c r="D77" s="364"/>
      <c r="E77" s="364"/>
      <c r="F77" s="364"/>
    </row>
    <row r="78" customFormat="false" ht="12.75" hidden="false" customHeight="false" outlineLevel="0" collapsed="false">
      <c r="B78" s="339"/>
      <c r="D78" s="364"/>
      <c r="E78" s="364"/>
      <c r="F78" s="364"/>
    </row>
    <row r="79" customFormat="false" ht="12.75" hidden="false" customHeight="false" outlineLevel="0" collapsed="false">
      <c r="B79" s="339"/>
      <c r="C79" s="22"/>
      <c r="D79" s="22"/>
      <c r="E79" s="360"/>
      <c r="F79" s="360"/>
    </row>
    <row r="80" customFormat="false" ht="12.75" hidden="false" customHeight="false" outlineLevel="0" collapsed="false">
      <c r="B80" s="339"/>
      <c r="C80" s="22"/>
      <c r="D80" s="22"/>
      <c r="E80" s="360"/>
      <c r="F80" s="360"/>
    </row>
    <row r="81" customFormat="false" ht="12.75" hidden="false" customHeight="false" outlineLevel="0" collapsed="false">
      <c r="B81" s="339"/>
      <c r="D81" s="365"/>
      <c r="E81" s="361"/>
      <c r="F81" s="361"/>
    </row>
    <row r="82" customFormat="false" ht="12.75" hidden="false" customHeight="false" outlineLevel="0" collapsed="false">
      <c r="B82" s="339"/>
      <c r="D82" s="209"/>
      <c r="E82" s="361"/>
      <c r="F82" s="361"/>
    </row>
    <row r="83" customFormat="false" ht="12.75" hidden="false" customHeight="false" outlineLevel="0" collapsed="false">
      <c r="B83" s="339"/>
      <c r="D83" s="209"/>
      <c r="E83" s="361"/>
      <c r="F83" s="361"/>
    </row>
    <row r="84" customFormat="false" ht="12.75" hidden="false" customHeight="false" outlineLevel="0" collapsed="false">
      <c r="B84" s="339"/>
      <c r="C84" s="366"/>
      <c r="D84" s="209"/>
      <c r="E84" s="361"/>
      <c r="F84" s="361"/>
    </row>
    <row r="85" customFormat="false" ht="12.75" hidden="false" customHeight="false" outlineLevel="0" collapsed="false">
      <c r="B85" s="339"/>
      <c r="D85" s="209"/>
      <c r="E85" s="361"/>
      <c r="F85" s="361"/>
    </row>
    <row r="86" customFormat="false" ht="12.75" hidden="false" customHeight="false" outlineLevel="0" collapsed="false">
      <c r="B86" s="339"/>
      <c r="D86" s="209"/>
      <c r="E86" s="361"/>
      <c r="F86" s="361"/>
    </row>
    <row r="87" customFormat="false" ht="12.75" hidden="false" customHeight="false" outlineLevel="0" collapsed="false">
      <c r="B87" s="339"/>
      <c r="D87" s="209"/>
      <c r="F87" s="361"/>
    </row>
    <row r="88" customFormat="false" ht="12.75" hidden="false" customHeight="false" outlineLevel="0" collapsed="false">
      <c r="B88" s="339"/>
      <c r="D88" s="209"/>
      <c r="F88" s="361"/>
    </row>
    <row r="89" customFormat="false" ht="12.75" hidden="false" customHeight="false" outlineLevel="0" collapsed="false">
      <c r="B89" s="339"/>
      <c r="D89" s="209"/>
      <c r="F89" s="361"/>
    </row>
    <row r="90" customFormat="false" ht="12.75" hidden="false" customHeight="false" outlineLevel="0" collapsed="false">
      <c r="B90" s="339"/>
      <c r="D90" s="209"/>
      <c r="F90" s="361"/>
    </row>
    <row r="91" customFormat="false" ht="12.75" hidden="false" customHeight="false" outlineLevel="0" collapsed="false">
      <c r="B91" s="339"/>
      <c r="D91" s="209"/>
      <c r="F91" s="361"/>
    </row>
    <row r="92" customFormat="false" ht="12.75" hidden="false" customHeight="false" outlineLevel="0" collapsed="false">
      <c r="B92" s="339"/>
      <c r="D92" s="209"/>
      <c r="F92" s="361"/>
    </row>
    <row r="93" customFormat="false" ht="12.75" hidden="false" customHeight="false" outlineLevel="0" collapsed="false">
      <c r="B93" s="339"/>
      <c r="D93" s="209"/>
      <c r="F93" s="209"/>
    </row>
    <row r="94" customFormat="false" ht="12.75" hidden="false" customHeight="false" outlineLevel="0" collapsed="false">
      <c r="B94" s="339"/>
      <c r="D94" s="209"/>
      <c r="F94" s="209"/>
    </row>
    <row r="95" customFormat="false" ht="12.75" hidden="false" customHeight="false" outlineLevel="0" collapsed="false">
      <c r="B95" s="339"/>
      <c r="D95" s="209"/>
      <c r="F95" s="209"/>
    </row>
    <row r="96" customFormat="false" ht="12.75" hidden="false" customHeight="false" outlineLevel="0" collapsed="false">
      <c r="B96" s="339"/>
      <c r="D96" s="209"/>
      <c r="F96" s="209"/>
    </row>
    <row r="97" customFormat="false" ht="12.75" hidden="false" customHeight="false" outlineLevel="0" collapsed="false">
      <c r="B97" s="339"/>
      <c r="D97" s="209"/>
      <c r="F97" s="209"/>
    </row>
    <row r="98" customFormat="false" ht="12.75" hidden="false" customHeight="false" outlineLevel="0" collapsed="false">
      <c r="B98" s="339"/>
      <c r="D98" s="209"/>
      <c r="F98" s="209"/>
    </row>
    <row r="99" customFormat="false" ht="12.75" hidden="false" customHeight="false" outlineLevel="0" collapsed="false">
      <c r="B99" s="339"/>
      <c r="D99" s="209"/>
      <c r="F99" s="209"/>
    </row>
    <row r="100" customFormat="false" ht="12.75" hidden="false" customHeight="false" outlineLevel="0" collapsed="false">
      <c r="B100" s="339"/>
      <c r="D100" s="209"/>
      <c r="F100" s="209"/>
    </row>
    <row r="101" customFormat="false" ht="12.75" hidden="false" customHeight="false" outlineLevel="0" collapsed="false">
      <c r="B101" s="339"/>
      <c r="D101" s="209"/>
      <c r="F101" s="209"/>
    </row>
    <row r="102" customFormat="false" ht="12.75" hidden="false" customHeight="false" outlineLevel="0" collapsed="false">
      <c r="B102" s="339"/>
      <c r="D102" s="209"/>
      <c r="F102" s="209"/>
    </row>
    <row r="103" customFormat="false" ht="12.75" hidden="false" customHeight="false" outlineLevel="0" collapsed="false">
      <c r="B103" s="339"/>
      <c r="D103" s="209"/>
      <c r="F103" s="209"/>
    </row>
    <row r="104" customFormat="false" ht="12.75" hidden="false" customHeight="false" outlineLevel="0" collapsed="false">
      <c r="B104" s="339"/>
      <c r="D104" s="209"/>
      <c r="F104" s="209"/>
    </row>
    <row r="105" customFormat="false" ht="12.75" hidden="false" customHeight="false" outlineLevel="0" collapsed="false">
      <c r="B105" s="339"/>
      <c r="D105" s="209"/>
      <c r="F105" s="209"/>
    </row>
    <row r="106" customFormat="false" ht="12.75" hidden="false" customHeight="false" outlineLevel="0" collapsed="false">
      <c r="B106" s="339"/>
      <c r="D106" s="209"/>
      <c r="F106" s="209"/>
    </row>
    <row r="107" customFormat="false" ht="12.75" hidden="false" customHeight="false" outlineLevel="0" collapsed="false">
      <c r="B107" s="339"/>
      <c r="D107" s="209"/>
      <c r="F107" s="209"/>
    </row>
    <row r="108" customFormat="false" ht="12.75" hidden="false" customHeight="false" outlineLevel="0" collapsed="false">
      <c r="B108" s="339"/>
      <c r="D108" s="209"/>
      <c r="F108" s="209"/>
    </row>
    <row r="109" customFormat="false" ht="12.75" hidden="false" customHeight="false" outlineLevel="0" collapsed="false">
      <c r="D109" s="209"/>
      <c r="F109" s="209"/>
    </row>
    <row r="110" customFormat="false" ht="12.75" hidden="false" customHeight="false" outlineLevel="0" collapsed="false">
      <c r="D110" s="209"/>
      <c r="F110" s="209"/>
    </row>
    <row r="111" customFormat="false" ht="12.75" hidden="false" customHeight="false" outlineLevel="0" collapsed="false">
      <c r="D111" s="209"/>
      <c r="F111" s="209"/>
    </row>
    <row r="112" customFormat="false" ht="12.75" hidden="false" customHeight="false" outlineLevel="0" collapsed="false">
      <c r="D112" s="209"/>
      <c r="F112" s="209"/>
    </row>
    <row r="113" customFormat="false" ht="12.75" hidden="false" customHeight="false" outlineLevel="0" collapsed="false">
      <c r="D113" s="209"/>
      <c r="F113" s="209"/>
    </row>
    <row r="114" customFormat="false" ht="12.75" hidden="false" customHeight="false" outlineLevel="0" collapsed="false">
      <c r="D114" s="209"/>
      <c r="F114" s="209"/>
    </row>
    <row r="115" customFormat="false" ht="12.75" hidden="false" customHeight="false" outlineLevel="0" collapsed="false">
      <c r="D115" s="209"/>
      <c r="F115" s="209"/>
    </row>
    <row r="116" customFormat="false" ht="12.75" hidden="false" customHeight="false" outlineLevel="0" collapsed="false">
      <c r="D116" s="209"/>
      <c r="F116" s="209"/>
    </row>
    <row r="117" customFormat="false" ht="12.75" hidden="false" customHeight="false" outlineLevel="0" collapsed="false">
      <c r="D117" s="209"/>
      <c r="F117" s="209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9:F39"/>
    <mergeCell ref="A41:A45"/>
    <mergeCell ref="B41:B45"/>
    <mergeCell ref="C41:C44"/>
    <mergeCell ref="D41:D44"/>
    <mergeCell ref="E41:E44"/>
    <mergeCell ref="F41:F44"/>
  </mergeCells>
  <conditionalFormatting sqref="C72:F72 C36:F36 C12:F13 C15:F15 C19:F19 C25:F25 C28:F29 C22:F22 C65:F65 E14 E30 E21 E26 E5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91" width="84.7"/>
    <col collapsed="false" customWidth="true" hidden="false" outlineLevel="0" max="2" min="2" style="91" width="21.7"/>
    <col collapsed="false" customWidth="true" hidden="false" outlineLevel="0" max="3" min="3" style="91" width="22.56"/>
    <col collapsed="false" customWidth="true" hidden="false" outlineLevel="0" max="4" min="4" style="91" width="21.7"/>
    <col collapsed="false" customWidth="true" hidden="false" outlineLevel="0" max="5" min="5" style="91" width="22.56"/>
    <col collapsed="false" customWidth="false" hidden="false" outlineLevel="0" max="257" min="6" style="91" width="11.42"/>
  </cols>
  <sheetData>
    <row r="1" s="368" customFormat="true" ht="24" hidden="false" customHeight="true" outlineLevel="0" collapsed="false">
      <c r="A1" s="367" t="s">
        <v>198</v>
      </c>
      <c r="B1" s="367"/>
      <c r="C1" s="367"/>
      <c r="D1" s="367"/>
      <c r="E1" s="367"/>
    </row>
    <row r="2" customFormat="false" ht="24" hidden="false" customHeight="true" outlineLevel="0" collapsed="false">
      <c r="A2" s="369" t="s">
        <v>2627</v>
      </c>
      <c r="B2" s="369"/>
      <c r="C2" s="369"/>
      <c r="D2" s="369"/>
      <c r="E2" s="369"/>
    </row>
    <row r="3" s="131" customFormat="true" ht="24" hidden="false" customHeight="true" outlineLevel="0" collapsed="false">
      <c r="A3" s="129"/>
      <c r="B3" s="129"/>
      <c r="C3" s="129"/>
      <c r="D3" s="129"/>
      <c r="E3" s="129"/>
    </row>
    <row r="4" s="373" customFormat="true" ht="24" hidden="false" customHeight="true" outlineLevel="0" collapsed="false">
      <c r="A4" s="370" t="s">
        <v>119</v>
      </c>
      <c r="B4" s="371" t="s">
        <v>2628</v>
      </c>
      <c r="C4" s="371"/>
      <c r="D4" s="372" t="s">
        <v>2629</v>
      </c>
      <c r="E4" s="372"/>
    </row>
    <row r="5" s="373" customFormat="true" ht="24" hidden="false" customHeight="true" outlineLevel="0" collapsed="false">
      <c r="A5" s="370"/>
      <c r="B5" s="374" t="s">
        <v>2630</v>
      </c>
      <c r="C5" s="374" t="s">
        <v>2631</v>
      </c>
      <c r="D5" s="374" t="s">
        <v>2630</v>
      </c>
      <c r="E5" s="372" t="s">
        <v>2631</v>
      </c>
    </row>
    <row r="6" s="373" customFormat="true" ht="27" hidden="false" customHeight="true" outlineLevel="0" collapsed="false">
      <c r="A6" s="370"/>
      <c r="B6" s="374"/>
      <c r="C6" s="374"/>
      <c r="D6" s="374"/>
      <c r="E6" s="372"/>
    </row>
    <row r="7" s="373" customFormat="true" ht="21" hidden="false" customHeight="true" outlineLevel="0" collapsed="false">
      <c r="A7" s="370"/>
      <c r="B7" s="375" t="s">
        <v>80</v>
      </c>
      <c r="C7" s="375" t="s">
        <v>82</v>
      </c>
      <c r="D7" s="375" t="s">
        <v>80</v>
      </c>
      <c r="E7" s="375" t="s">
        <v>82</v>
      </c>
    </row>
    <row r="8" s="373" customFormat="true" ht="21" hidden="false" customHeight="true" outlineLevel="0" collapsed="false">
      <c r="A8" s="376"/>
      <c r="B8" s="377"/>
      <c r="C8" s="376"/>
      <c r="D8" s="376"/>
      <c r="E8" s="376"/>
    </row>
    <row r="9" s="373" customFormat="true" ht="21" hidden="false" customHeight="true" outlineLevel="0" collapsed="false">
      <c r="A9" s="378" t="s">
        <v>2632</v>
      </c>
      <c r="B9" s="379" t="n">
        <v>143313</v>
      </c>
      <c r="C9" s="380" t="n">
        <v>85990.511188</v>
      </c>
      <c r="D9" s="381" t="n">
        <v>105792</v>
      </c>
      <c r="E9" s="380" t="n">
        <v>100364.442817</v>
      </c>
    </row>
    <row r="10" s="373" customFormat="true" ht="21" hidden="false" customHeight="true" outlineLevel="0" collapsed="false">
      <c r="A10" s="378"/>
      <c r="B10" s="379"/>
      <c r="C10" s="380"/>
      <c r="D10" s="381"/>
      <c r="E10" s="380"/>
    </row>
    <row r="11" s="373" customFormat="true" ht="21" hidden="false" customHeight="true" outlineLevel="0" collapsed="false">
      <c r="A11" s="382" t="s">
        <v>2633</v>
      </c>
      <c r="B11" s="379"/>
      <c r="C11" s="380"/>
      <c r="D11" s="381"/>
      <c r="E11" s="380"/>
    </row>
    <row r="12" s="373" customFormat="true" ht="21" hidden="false" customHeight="true" outlineLevel="0" collapsed="false">
      <c r="A12" s="382" t="s">
        <v>2634</v>
      </c>
      <c r="B12" s="379" t="n">
        <v>2604</v>
      </c>
      <c r="C12" s="380" t="n">
        <v>510.202432</v>
      </c>
      <c r="D12" s="381" t="n">
        <v>1247</v>
      </c>
      <c r="E12" s="380" t="n">
        <v>331.055882</v>
      </c>
    </row>
    <row r="13" s="368" customFormat="true" ht="21" hidden="false" customHeight="true" outlineLevel="0" collapsed="false">
      <c r="A13" s="378" t="s">
        <v>2635</v>
      </c>
      <c r="B13" s="379" t="n">
        <v>65</v>
      </c>
      <c r="C13" s="380" t="n">
        <v>99.365623</v>
      </c>
      <c r="D13" s="381" t="n">
        <v>51</v>
      </c>
      <c r="E13" s="380" t="n">
        <v>39.937247</v>
      </c>
    </row>
    <row r="14" s="373" customFormat="true" ht="21" hidden="false" customHeight="true" outlineLevel="0" collapsed="false">
      <c r="A14" s="378" t="s">
        <v>2636</v>
      </c>
      <c r="B14" s="379" t="n">
        <v>9368</v>
      </c>
      <c r="C14" s="380" t="n">
        <v>15573.365694</v>
      </c>
      <c r="D14" s="381" t="n">
        <v>8026</v>
      </c>
      <c r="E14" s="380" t="n">
        <v>26959.226468</v>
      </c>
    </row>
    <row r="15" s="373" customFormat="true" ht="21" hidden="false" customHeight="true" outlineLevel="0" collapsed="false">
      <c r="A15" s="378" t="s">
        <v>2637</v>
      </c>
      <c r="B15" s="379" t="n">
        <v>1130</v>
      </c>
      <c r="C15" s="380" t="n">
        <v>14523.423195</v>
      </c>
      <c r="D15" s="381" t="n">
        <v>284</v>
      </c>
      <c r="E15" s="380" t="n">
        <v>12172.267596</v>
      </c>
    </row>
    <row r="16" s="373" customFormat="true" ht="21" hidden="false" customHeight="true" outlineLevel="0" collapsed="false">
      <c r="A16" s="378" t="s">
        <v>2638</v>
      </c>
      <c r="B16" s="379" t="n">
        <v>321</v>
      </c>
      <c r="C16" s="380" t="n">
        <v>295.774801</v>
      </c>
      <c r="D16" s="381" t="n">
        <v>322</v>
      </c>
      <c r="E16" s="380" t="n">
        <v>749.793406</v>
      </c>
    </row>
    <row r="17" s="373" customFormat="true" ht="21" hidden="false" customHeight="true" outlineLevel="0" collapsed="false">
      <c r="A17" s="378" t="s">
        <v>2639</v>
      </c>
      <c r="B17" s="379" t="n">
        <v>17228</v>
      </c>
      <c r="C17" s="380" t="n">
        <v>6359.531681</v>
      </c>
      <c r="D17" s="381" t="n">
        <v>10807</v>
      </c>
      <c r="E17" s="380" t="n">
        <v>4257.921337</v>
      </c>
    </row>
    <row r="18" s="373" customFormat="true" ht="21" hidden="false" customHeight="true" outlineLevel="0" collapsed="false">
      <c r="A18" s="378" t="s">
        <v>2640</v>
      </c>
      <c r="B18" s="379" t="n">
        <v>30773</v>
      </c>
      <c r="C18" s="380" t="n">
        <v>28389.380582</v>
      </c>
      <c r="D18" s="381" t="n">
        <v>26740</v>
      </c>
      <c r="E18" s="380" t="n">
        <v>34649.877437</v>
      </c>
    </row>
    <row r="19" s="373" customFormat="true" ht="21" hidden="false" customHeight="true" outlineLevel="0" collapsed="false">
      <c r="A19" s="378" t="s">
        <v>2641</v>
      </c>
      <c r="B19" s="379" t="n">
        <v>4516</v>
      </c>
      <c r="C19" s="380" t="n">
        <v>3433.146271</v>
      </c>
      <c r="D19" s="381" t="n">
        <v>3781</v>
      </c>
      <c r="E19" s="380" t="n">
        <v>2819.411459</v>
      </c>
    </row>
    <row r="20" s="373" customFormat="true" ht="21" hidden="false" customHeight="true" outlineLevel="0" collapsed="false">
      <c r="A20" s="378" t="s">
        <v>2642</v>
      </c>
      <c r="B20" s="379" t="n">
        <v>7192</v>
      </c>
      <c r="C20" s="380" t="n">
        <v>15594.491815</v>
      </c>
      <c r="D20" s="381" t="n">
        <v>5923</v>
      </c>
      <c r="E20" s="380" t="n">
        <v>19706.835542</v>
      </c>
    </row>
    <row r="21" s="373" customFormat="true" ht="21" hidden="false" customHeight="true" outlineLevel="0" collapsed="false">
      <c r="A21" s="378" t="s">
        <v>2643</v>
      </c>
      <c r="B21" s="379" t="n">
        <v>19065</v>
      </c>
      <c r="C21" s="380" t="n">
        <v>9361.742496</v>
      </c>
      <c r="D21" s="381" t="n">
        <v>17036</v>
      </c>
      <c r="E21" s="380" t="n">
        <v>12123.630436</v>
      </c>
    </row>
    <row r="22" s="373" customFormat="true" ht="21" hidden="false" customHeight="true" outlineLevel="0" collapsed="false">
      <c r="A22" s="378" t="s">
        <v>2644</v>
      </c>
      <c r="B22" s="379" t="n">
        <v>5716</v>
      </c>
      <c r="C22" s="380" t="n">
        <v>2550.850699</v>
      </c>
      <c r="D22" s="381" t="n">
        <v>5990</v>
      </c>
      <c r="E22" s="380" t="n">
        <v>3619.977984</v>
      </c>
    </row>
    <row r="23" s="373" customFormat="true" ht="21" hidden="false" customHeight="true" outlineLevel="0" collapsed="false">
      <c r="A23" s="378" t="s">
        <v>2645</v>
      </c>
      <c r="B23" s="379" t="n">
        <v>17900</v>
      </c>
      <c r="C23" s="380" t="n">
        <v>2179.593902</v>
      </c>
      <c r="D23" s="381" t="n">
        <v>15924</v>
      </c>
      <c r="E23" s="380" t="n">
        <v>1884.068889</v>
      </c>
    </row>
    <row r="24" s="373" customFormat="true" ht="21" hidden="false" customHeight="true" outlineLevel="0" collapsed="false">
      <c r="A24" s="378" t="s">
        <v>2646</v>
      </c>
      <c r="B24" s="379" t="n">
        <v>5760</v>
      </c>
      <c r="C24" s="380" t="n">
        <v>2225.972891</v>
      </c>
      <c r="D24" s="381" t="n">
        <v>3657</v>
      </c>
      <c r="E24" s="380" t="n">
        <v>4801.856978</v>
      </c>
    </row>
    <row r="25" s="373" customFormat="true" ht="21" hidden="false" customHeight="true" outlineLevel="0" collapsed="false">
      <c r="A25" s="378" t="s">
        <v>2647</v>
      </c>
      <c r="B25" s="379" t="n">
        <v>935</v>
      </c>
      <c r="C25" s="380" t="n">
        <v>581.366236</v>
      </c>
      <c r="D25" s="381" t="n">
        <v>625</v>
      </c>
      <c r="E25" s="380" t="n">
        <v>440.219305</v>
      </c>
    </row>
    <row r="26" s="373" customFormat="true" ht="21" hidden="false" customHeight="true" outlineLevel="0" collapsed="false">
      <c r="A26" s="378" t="s">
        <v>2648</v>
      </c>
      <c r="B26" s="379" t="n">
        <v>6211</v>
      </c>
      <c r="C26" s="380" t="n">
        <v>2135.859781</v>
      </c>
      <c r="D26" s="381" t="n">
        <v>5003</v>
      </c>
      <c r="E26" s="380" t="n">
        <v>2304.27212</v>
      </c>
    </row>
    <row r="27" s="373" customFormat="true" ht="21" hidden="false" customHeight="true" outlineLevel="0" collapsed="false">
      <c r="A27" s="378" t="s">
        <v>2649</v>
      </c>
      <c r="B27" s="379" t="n">
        <v>17654</v>
      </c>
      <c r="C27" s="380" t="n">
        <v>4098.561795</v>
      </c>
      <c r="D27" s="381" t="n">
        <v>9962</v>
      </c>
      <c r="E27" s="380" t="n">
        <v>3267.205803</v>
      </c>
    </row>
    <row r="28" s="373" customFormat="true" ht="21" hidden="false" customHeight="true" outlineLevel="0" collapsed="false">
      <c r="A28" s="378" t="s">
        <v>2650</v>
      </c>
      <c r="B28" s="379" t="n">
        <v>10812</v>
      </c>
      <c r="C28" s="380" t="n">
        <v>2579.028631</v>
      </c>
      <c r="D28" s="381" t="n">
        <v>5632</v>
      </c>
      <c r="E28" s="380" t="n">
        <v>2358.525212</v>
      </c>
    </row>
    <row r="29" s="385" customFormat="true" ht="21" hidden="false" customHeight="true" outlineLevel="0" collapsed="false">
      <c r="A29" s="383" t="s">
        <v>2651</v>
      </c>
      <c r="B29" s="384" t="n">
        <v>0</v>
      </c>
      <c r="C29" s="384" t="n">
        <v>0</v>
      </c>
      <c r="D29" s="384" t="n">
        <v>0</v>
      </c>
      <c r="E29" s="384" t="n">
        <v>0</v>
      </c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2"/>
      <c r="X29" s="242"/>
      <c r="Y29" s="242"/>
      <c r="Z29" s="242"/>
      <c r="AA29" s="242"/>
      <c r="AB29" s="242"/>
      <c r="AC29" s="242"/>
      <c r="AD29" s="242"/>
      <c r="AE29" s="242"/>
      <c r="AF29" s="242"/>
      <c r="AG29" s="242"/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42"/>
      <c r="BB29" s="242"/>
      <c r="BC29" s="242"/>
      <c r="BD29" s="242"/>
      <c r="BE29" s="242"/>
      <c r="BF29" s="242"/>
      <c r="BG29" s="242"/>
      <c r="BH29" s="242"/>
      <c r="BI29" s="242"/>
      <c r="BJ29" s="242"/>
      <c r="BK29" s="242"/>
      <c r="BL29" s="242"/>
      <c r="BM29" s="242"/>
      <c r="BN29" s="242"/>
      <c r="BO29" s="242"/>
      <c r="BP29" s="242"/>
      <c r="BQ29" s="242"/>
      <c r="BR29" s="242"/>
      <c r="BS29" s="242"/>
      <c r="BT29" s="242"/>
      <c r="BU29" s="242"/>
      <c r="BV29" s="242"/>
      <c r="BW29" s="242"/>
      <c r="BX29" s="242"/>
      <c r="BY29" s="242"/>
      <c r="BZ29" s="242"/>
      <c r="CA29" s="242"/>
      <c r="CB29" s="242"/>
      <c r="CC29" s="242"/>
      <c r="CD29" s="242"/>
      <c r="CE29" s="242"/>
      <c r="CF29" s="242"/>
      <c r="CG29" s="242"/>
      <c r="CH29" s="242"/>
      <c r="CI29" s="242"/>
      <c r="CJ29" s="242"/>
      <c r="CK29" s="242"/>
      <c r="CL29" s="242"/>
      <c r="CM29" s="242"/>
      <c r="CN29" s="242"/>
      <c r="CO29" s="242"/>
      <c r="CP29" s="242"/>
      <c r="CQ29" s="242"/>
      <c r="CR29" s="242"/>
      <c r="CS29" s="242"/>
      <c r="CT29" s="242"/>
      <c r="CU29" s="242"/>
      <c r="CV29" s="242"/>
      <c r="CW29" s="242"/>
      <c r="CX29" s="242"/>
      <c r="CY29" s="242"/>
      <c r="CZ29" s="242"/>
      <c r="DA29" s="242"/>
      <c r="DB29" s="242"/>
      <c r="DC29" s="242"/>
      <c r="DD29" s="242"/>
      <c r="DE29" s="242"/>
      <c r="DF29" s="242"/>
      <c r="DG29" s="242"/>
      <c r="DH29" s="242"/>
      <c r="DI29" s="242"/>
      <c r="DJ29" s="242"/>
      <c r="DK29" s="242"/>
      <c r="DL29" s="242"/>
      <c r="DM29" s="242"/>
      <c r="DN29" s="242"/>
      <c r="DO29" s="242"/>
      <c r="DP29" s="242"/>
      <c r="DQ29" s="242"/>
      <c r="DR29" s="242"/>
      <c r="DS29" s="242"/>
      <c r="DT29" s="242"/>
      <c r="DU29" s="242"/>
      <c r="DV29" s="242"/>
      <c r="DW29" s="242"/>
      <c r="DX29" s="242"/>
      <c r="DY29" s="242"/>
      <c r="DZ29" s="242"/>
      <c r="EA29" s="242"/>
      <c r="EB29" s="242"/>
      <c r="EC29" s="242"/>
      <c r="ED29" s="242"/>
      <c r="EE29" s="242"/>
      <c r="EF29" s="242"/>
      <c r="EG29" s="242"/>
      <c r="EH29" s="242"/>
      <c r="EI29" s="242"/>
      <c r="EJ29" s="242"/>
      <c r="EK29" s="242"/>
      <c r="EL29" s="242"/>
      <c r="EM29" s="242"/>
      <c r="EN29" s="242"/>
      <c r="EO29" s="242"/>
      <c r="EP29" s="242"/>
      <c r="EQ29" s="242"/>
      <c r="ER29" s="242"/>
      <c r="ES29" s="242"/>
      <c r="ET29" s="242"/>
      <c r="EU29" s="242"/>
      <c r="EV29" s="242"/>
      <c r="EW29" s="242"/>
      <c r="EX29" s="242"/>
      <c r="EY29" s="242"/>
      <c r="EZ29" s="242"/>
      <c r="FA29" s="242"/>
      <c r="FB29" s="242"/>
      <c r="FC29" s="242"/>
      <c r="FD29" s="242"/>
      <c r="FE29" s="242"/>
      <c r="FF29" s="242"/>
      <c r="FG29" s="242"/>
      <c r="FH29" s="242"/>
      <c r="FI29" s="242"/>
      <c r="FJ29" s="242"/>
      <c r="FK29" s="242"/>
      <c r="FL29" s="242"/>
      <c r="FM29" s="242"/>
      <c r="FN29" s="242"/>
      <c r="FO29" s="242"/>
      <c r="FP29" s="242"/>
      <c r="FQ29" s="242"/>
      <c r="FR29" s="242"/>
      <c r="FS29" s="242"/>
      <c r="FT29" s="242"/>
      <c r="FU29" s="242"/>
      <c r="FV29" s="242"/>
      <c r="FW29" s="242"/>
      <c r="FX29" s="242"/>
      <c r="FY29" s="242"/>
      <c r="FZ29" s="242"/>
      <c r="GA29" s="242"/>
      <c r="GB29" s="242"/>
      <c r="GC29" s="242"/>
      <c r="GD29" s="242"/>
      <c r="GE29" s="242"/>
      <c r="GF29" s="242"/>
      <c r="GG29" s="242"/>
      <c r="GH29" s="242"/>
      <c r="GI29" s="242"/>
      <c r="GJ29" s="242"/>
      <c r="GK29" s="242"/>
      <c r="GL29" s="242"/>
      <c r="GM29" s="242"/>
      <c r="GN29" s="242"/>
      <c r="GO29" s="242"/>
      <c r="GP29" s="242"/>
      <c r="GQ29" s="242"/>
      <c r="GR29" s="242"/>
      <c r="GS29" s="242"/>
      <c r="GT29" s="242"/>
      <c r="GU29" s="242"/>
      <c r="GV29" s="242"/>
      <c r="GW29" s="242"/>
      <c r="GX29" s="242"/>
      <c r="GY29" s="242"/>
      <c r="GZ29" s="242"/>
      <c r="HA29" s="242"/>
      <c r="HB29" s="242"/>
      <c r="HC29" s="242"/>
      <c r="HD29" s="242"/>
      <c r="HE29" s="242"/>
      <c r="HF29" s="242"/>
      <c r="HG29" s="242"/>
      <c r="HH29" s="242"/>
      <c r="HI29" s="242"/>
      <c r="HJ29" s="242"/>
      <c r="HK29" s="242"/>
      <c r="HL29" s="242"/>
      <c r="HM29" s="242"/>
      <c r="HN29" s="242"/>
      <c r="HO29" s="242"/>
      <c r="HP29" s="242"/>
      <c r="HQ29" s="242"/>
      <c r="HR29" s="242"/>
      <c r="HS29" s="242"/>
      <c r="HT29" s="242"/>
      <c r="HU29" s="242"/>
      <c r="HV29" s="242"/>
      <c r="HW29" s="242"/>
      <c r="HX29" s="242"/>
      <c r="HY29" s="242"/>
      <c r="HZ29" s="242"/>
      <c r="IA29" s="242"/>
      <c r="IB29" s="242"/>
      <c r="IC29" s="242"/>
      <c r="ID29" s="242"/>
      <c r="IE29" s="242"/>
      <c r="IF29" s="242"/>
      <c r="IG29" s="242"/>
      <c r="IH29" s="242"/>
      <c r="II29" s="242"/>
      <c r="IJ29" s="242"/>
      <c r="IK29" s="242"/>
      <c r="IL29" s="242"/>
      <c r="IM29" s="242"/>
      <c r="IN29" s="242"/>
      <c r="IO29" s="242"/>
      <c r="IP29" s="242"/>
      <c r="IQ29" s="242"/>
      <c r="IR29" s="242"/>
      <c r="IS29" s="242"/>
      <c r="IT29" s="242"/>
      <c r="IU29" s="242"/>
      <c r="IV29" s="242"/>
    </row>
    <row r="30" s="373" customFormat="true" ht="21" hidden="false" customHeight="true" outlineLevel="0" collapsed="false">
      <c r="A30" s="378" t="s">
        <v>2652</v>
      </c>
      <c r="B30" s="379" t="n">
        <v>1748</v>
      </c>
      <c r="C30" s="380" t="n">
        <v>178.408705</v>
      </c>
      <c r="D30" s="381" t="n">
        <v>1011</v>
      </c>
      <c r="E30" s="380" t="n">
        <v>173.819982</v>
      </c>
    </row>
    <row r="31" s="373" customFormat="true" ht="21" hidden="false" customHeight="true" outlineLevel="0" collapsed="false">
      <c r="A31" s="378" t="s">
        <v>2653</v>
      </c>
      <c r="B31" s="379" t="n">
        <v>2054</v>
      </c>
      <c r="C31" s="380" t="n">
        <v>1503.830349</v>
      </c>
      <c r="D31" s="381" t="n">
        <v>1066</v>
      </c>
      <c r="E31" s="380" t="n">
        <v>846.537797</v>
      </c>
    </row>
    <row r="32" s="373" customFormat="true" ht="21" hidden="false" customHeight="true" outlineLevel="0" collapsed="false">
      <c r="A32" s="378" t="s">
        <v>2654</v>
      </c>
      <c r="B32" s="379" t="n">
        <v>3476</v>
      </c>
      <c r="C32" s="380" t="n">
        <v>945.427654</v>
      </c>
      <c r="D32" s="381" t="n">
        <v>2230</v>
      </c>
      <c r="E32" s="380" t="n">
        <v>436.04085</v>
      </c>
    </row>
    <row r="33" s="373" customFormat="true" ht="21" hidden="false" customHeight="true" outlineLevel="0" collapsed="false">
      <c r="A33" s="378" t="s">
        <v>2655</v>
      </c>
      <c r="B33" s="379" t="n">
        <v>9558</v>
      </c>
      <c r="C33" s="380" t="n">
        <v>1260.566537</v>
      </c>
      <c r="D33" s="381" t="n">
        <v>7215</v>
      </c>
      <c r="E33" s="380" t="n">
        <v>1071.838524</v>
      </c>
    </row>
    <row r="34" s="373" customFormat="true" ht="21" hidden="false" customHeight="true" outlineLevel="0" collapsed="false">
      <c r="A34" s="386"/>
      <c r="B34" s="379"/>
      <c r="C34" s="381"/>
      <c r="D34" s="381"/>
      <c r="E34" s="380"/>
    </row>
    <row r="35" s="373" customFormat="true" ht="21" hidden="false" customHeight="true" outlineLevel="0" collapsed="false">
      <c r="A35" s="382" t="s">
        <v>143</v>
      </c>
      <c r="B35" s="379"/>
      <c r="C35" s="380"/>
      <c r="D35" s="381"/>
      <c r="E35" s="380"/>
    </row>
    <row r="36" s="373" customFormat="true" ht="21" hidden="false" customHeight="true" outlineLevel="0" collapsed="false">
      <c r="A36" s="387" t="s">
        <v>2656</v>
      </c>
      <c r="B36" s="388" t="n">
        <v>66253</v>
      </c>
      <c r="C36" s="389" t="n">
        <v>1995.454199</v>
      </c>
      <c r="D36" s="390" t="n">
        <v>45923</v>
      </c>
      <c r="E36" s="389" t="n">
        <v>1402.031244</v>
      </c>
    </row>
    <row r="37" s="373" customFormat="true" ht="21" hidden="false" customHeight="true" outlineLevel="0" collapsed="false">
      <c r="A37" s="387" t="s">
        <v>2657</v>
      </c>
      <c r="B37" s="388" t="n">
        <v>30060</v>
      </c>
      <c r="C37" s="389" t="n">
        <v>2116.537439</v>
      </c>
      <c r="D37" s="390" t="n">
        <v>22969</v>
      </c>
      <c r="E37" s="389" t="n">
        <v>1621.840979</v>
      </c>
    </row>
    <row r="38" s="373" customFormat="true" ht="21" hidden="false" customHeight="true" outlineLevel="0" collapsed="false">
      <c r="A38" s="387" t="s">
        <v>2658</v>
      </c>
      <c r="B38" s="388" t="n">
        <v>23743</v>
      </c>
      <c r="C38" s="389" t="n">
        <v>3707.642812</v>
      </c>
      <c r="D38" s="390" t="n">
        <v>18716</v>
      </c>
      <c r="E38" s="389" t="n">
        <v>2910.622613</v>
      </c>
    </row>
    <row r="39" s="373" customFormat="true" ht="21" hidden="false" customHeight="true" outlineLevel="0" collapsed="false">
      <c r="A39" s="387" t="s">
        <v>2659</v>
      </c>
      <c r="B39" s="388" t="n">
        <v>10194</v>
      </c>
      <c r="C39" s="389" t="n">
        <v>3579.854176</v>
      </c>
      <c r="D39" s="390" t="n">
        <v>7636</v>
      </c>
      <c r="E39" s="389" t="n">
        <v>2671.536498</v>
      </c>
    </row>
    <row r="40" s="373" customFormat="true" ht="21" hidden="false" customHeight="true" outlineLevel="0" collapsed="false">
      <c r="A40" s="387" t="s">
        <v>2660</v>
      </c>
      <c r="B40" s="388" t="n">
        <v>6070</v>
      </c>
      <c r="C40" s="389" t="n">
        <v>4227.083257</v>
      </c>
      <c r="D40" s="390" t="n">
        <v>4680</v>
      </c>
      <c r="E40" s="389" t="n">
        <v>3264.472189</v>
      </c>
    </row>
    <row r="41" s="373" customFormat="true" ht="21" hidden="false" customHeight="true" outlineLevel="0" collapsed="false">
      <c r="A41" s="387" t="s">
        <v>2661</v>
      </c>
      <c r="B41" s="388" t="n">
        <v>6252</v>
      </c>
      <c r="C41" s="389" t="n">
        <v>16193.659048</v>
      </c>
      <c r="D41" s="390" t="n">
        <v>4970</v>
      </c>
      <c r="E41" s="389" t="n">
        <v>13635.681365</v>
      </c>
    </row>
    <row r="42" s="373" customFormat="true" ht="21" hidden="false" customHeight="true" outlineLevel="0" collapsed="false">
      <c r="A42" s="391" t="s">
        <v>2662</v>
      </c>
      <c r="B42" s="388" t="n">
        <v>741</v>
      </c>
      <c r="C42" s="389" t="n">
        <v>54170.280257</v>
      </c>
      <c r="D42" s="390" t="n">
        <v>898</v>
      </c>
      <c r="E42" s="389" t="n">
        <v>74858.257929</v>
      </c>
    </row>
    <row r="43" s="373" customFormat="true" ht="21" hidden="false" customHeight="true" outlineLevel="0" collapsed="false">
      <c r="A43" s="378"/>
      <c r="B43" s="379"/>
      <c r="C43" s="380"/>
      <c r="D43" s="381"/>
      <c r="E43" s="380"/>
    </row>
    <row r="44" s="373" customFormat="true" ht="21" hidden="false" customHeight="true" outlineLevel="0" collapsed="false">
      <c r="A44" s="392" t="s">
        <v>157</v>
      </c>
      <c r="B44" s="379"/>
      <c r="C44" s="380"/>
      <c r="D44" s="381"/>
      <c r="E44" s="380"/>
    </row>
    <row r="45" s="373" customFormat="true" ht="21" hidden="false" customHeight="true" outlineLevel="0" collapsed="false">
      <c r="A45" s="378" t="s">
        <v>2663</v>
      </c>
      <c r="B45" s="388" t="n">
        <v>90067</v>
      </c>
      <c r="C45" s="389" t="n">
        <v>9833.751276</v>
      </c>
      <c r="D45" s="390" t="n">
        <v>76182</v>
      </c>
      <c r="E45" s="389" t="n">
        <v>10512.608024</v>
      </c>
    </row>
    <row r="46" s="373" customFormat="true" ht="21" hidden="false" customHeight="true" outlineLevel="0" collapsed="false">
      <c r="A46" s="378" t="s">
        <v>2664</v>
      </c>
      <c r="B46" s="388" t="n">
        <v>14753</v>
      </c>
      <c r="C46" s="389" t="n">
        <v>6356.270054</v>
      </c>
      <c r="D46" s="390" t="n">
        <v>11889</v>
      </c>
      <c r="E46" s="389" t="n">
        <v>5063.190798</v>
      </c>
    </row>
    <row r="47" s="373" customFormat="true" ht="21" hidden="false" customHeight="true" outlineLevel="0" collapsed="false">
      <c r="A47" s="378" t="s">
        <v>2665</v>
      </c>
      <c r="B47" s="388" t="n">
        <v>5984</v>
      </c>
      <c r="C47" s="389" t="n">
        <v>11935.394329</v>
      </c>
      <c r="D47" s="390" t="n">
        <v>3436</v>
      </c>
      <c r="E47" s="389" t="n">
        <v>25435.510907</v>
      </c>
    </row>
    <row r="48" s="373" customFormat="true" ht="21" hidden="false" customHeight="true" outlineLevel="0" collapsed="false">
      <c r="A48" s="378" t="s">
        <v>2666</v>
      </c>
      <c r="B48" s="388" t="n">
        <v>260</v>
      </c>
      <c r="C48" s="389" t="n">
        <v>4473.800857</v>
      </c>
      <c r="D48" s="390" t="n">
        <v>198</v>
      </c>
      <c r="E48" s="389" t="n">
        <v>8275.145314</v>
      </c>
    </row>
    <row r="49" s="373" customFormat="true" ht="21" hidden="false" customHeight="true" outlineLevel="0" collapsed="false">
      <c r="A49" s="378" t="s">
        <v>2667</v>
      </c>
      <c r="B49" s="388" t="n">
        <v>29113</v>
      </c>
      <c r="C49" s="389" t="n">
        <v>46467.85417</v>
      </c>
      <c r="D49" s="390" t="n">
        <v>11987</v>
      </c>
      <c r="E49" s="389" t="n">
        <v>48365.745576</v>
      </c>
    </row>
    <row r="50" s="373" customFormat="true" ht="21" hidden="false" customHeight="true" outlineLevel="0" collapsed="false">
      <c r="A50" s="378" t="s">
        <v>2668</v>
      </c>
      <c r="B50" s="388" t="n">
        <v>3136</v>
      </c>
      <c r="C50" s="389" t="n">
        <v>6923.440502</v>
      </c>
      <c r="D50" s="390" t="n">
        <v>2100</v>
      </c>
      <c r="E50" s="389" t="n">
        <v>2712.242198</v>
      </c>
    </row>
    <row r="51" s="373" customFormat="true" ht="42" hidden="false" customHeight="true" outlineLevel="0" collapsed="false">
      <c r="A51" s="378"/>
      <c r="B51" s="381"/>
      <c r="C51" s="380"/>
      <c r="D51" s="381"/>
      <c r="E51" s="380"/>
    </row>
    <row r="52" s="373" customFormat="true" ht="17.25" hidden="false" customHeight="true" outlineLevel="0" collapsed="false">
      <c r="A52" s="137" t="s">
        <v>2669</v>
      </c>
      <c r="B52" s="381"/>
      <c r="C52" s="380"/>
      <c r="D52" s="381"/>
      <c r="E52" s="380"/>
    </row>
    <row r="53" s="373" customFormat="true" ht="17.25" hidden="false" customHeight="true" outlineLevel="0" collapsed="false">
      <c r="A53" s="137" t="s">
        <v>2670</v>
      </c>
      <c r="B53" s="381"/>
      <c r="C53" s="380"/>
      <c r="D53" s="381"/>
      <c r="E53" s="380"/>
    </row>
    <row r="54" s="373" customFormat="true" ht="17.25" hidden="false" customHeight="true" outlineLevel="0" collapsed="false">
      <c r="A54" s="393" t="s">
        <v>188</v>
      </c>
      <c r="B54" s="381"/>
      <c r="C54" s="380"/>
      <c r="D54" s="381"/>
      <c r="E54" s="380"/>
    </row>
    <row r="55" s="373" customFormat="true" ht="17.25" hidden="false" customHeight="true" outlineLevel="0" collapsed="false">
      <c r="A55" s="137" t="s">
        <v>2671</v>
      </c>
      <c r="B55" s="381"/>
      <c r="C55" s="380"/>
      <c r="D55" s="381"/>
      <c r="E55" s="380"/>
    </row>
    <row r="56" customFormat="false" ht="17.25" hidden="false" customHeight="true" outlineLevel="0" collapsed="false">
      <c r="A56" s="393" t="s">
        <v>2672</v>
      </c>
      <c r="B56" s="381"/>
      <c r="C56" s="380"/>
      <c r="D56" s="381"/>
      <c r="E56" s="380"/>
    </row>
    <row r="57" customFormat="false" ht="17.25" hidden="false" customHeight="true" outlineLevel="0" collapsed="false">
      <c r="A57" s="394" t="s">
        <v>2673</v>
      </c>
      <c r="B57" s="137"/>
      <c r="C57" s="395"/>
      <c r="D57" s="97"/>
      <c r="E57" s="395"/>
    </row>
    <row r="58" customFormat="false" ht="18" hidden="false" customHeight="false" outlineLevel="0" collapsed="false">
      <c r="A58" s="342"/>
      <c r="B58" s="396"/>
      <c r="C58" s="397"/>
      <c r="D58" s="396"/>
      <c r="E58" s="397"/>
    </row>
    <row r="59" customFormat="false" ht="18" hidden="false" customHeight="false" outlineLevel="0" collapsed="false">
      <c r="A59" s="342"/>
      <c r="B59" s="398"/>
      <c r="C59" s="399"/>
      <c r="D59" s="399"/>
      <c r="E59" s="399"/>
    </row>
    <row r="60" customFormat="false" ht="18" hidden="false" customHeight="false" outlineLevel="0" collapsed="false">
      <c r="A60" s="400"/>
      <c r="B60" s="398"/>
      <c r="C60" s="399"/>
      <c r="D60" s="398"/>
      <c r="E60" s="399"/>
    </row>
    <row r="61" customFormat="false" ht="18" hidden="false" customHeight="false" outlineLevel="0" collapsed="false">
      <c r="A61" s="401"/>
      <c r="B61" s="398"/>
      <c r="C61" s="399"/>
      <c r="D61" s="398"/>
      <c r="E61" s="399"/>
    </row>
    <row r="62" customFormat="false" ht="18" hidden="false" customHeight="false" outlineLevel="0" collapsed="false">
      <c r="A62" s="340"/>
      <c r="B62" s="398"/>
      <c r="C62" s="399"/>
      <c r="D62" s="398"/>
      <c r="E62" s="399"/>
    </row>
    <row r="63" customFormat="false" ht="18" hidden="false" customHeight="false" outlineLevel="0" collapsed="false">
      <c r="A63" s="340"/>
      <c r="B63" s="398"/>
      <c r="C63" s="399"/>
      <c r="D63" s="398"/>
      <c r="E63" s="399"/>
    </row>
    <row r="64" customFormat="false" ht="18" hidden="false" customHeight="false" outlineLevel="0" collapsed="false">
      <c r="A64" s="402"/>
      <c r="B64" s="398"/>
      <c r="C64" s="399"/>
      <c r="D64" s="398"/>
      <c r="E64" s="399"/>
    </row>
    <row r="65" customFormat="false" ht="18" hidden="false" customHeight="false" outlineLevel="0" collapsed="false">
      <c r="A65" s="340"/>
      <c r="B65" s="403"/>
      <c r="C65" s="404"/>
      <c r="D65" s="404"/>
      <c r="E65" s="404"/>
    </row>
    <row r="66" customFormat="false" ht="18" hidden="false" customHeight="false" outlineLevel="0" collapsed="false">
      <c r="A66" s="340"/>
      <c r="B66" s="405"/>
      <c r="C66" s="405"/>
      <c r="D66" s="405"/>
      <c r="E66" s="405"/>
    </row>
    <row r="67" customFormat="false" ht="18" hidden="false" customHeight="false" outlineLevel="0" collapsed="false">
      <c r="A67" s="340"/>
      <c r="B67" s="405"/>
      <c r="C67" s="405"/>
      <c r="D67" s="405"/>
      <c r="E67" s="405"/>
    </row>
    <row r="68" customFormat="false" ht="18" hidden="false" customHeight="false" outlineLevel="0" collapsed="false">
      <c r="A68" s="340"/>
      <c r="B68" s="405"/>
      <c r="C68" s="405"/>
      <c r="D68" s="405"/>
      <c r="E68" s="405"/>
    </row>
    <row r="69" customFormat="false" ht="18" hidden="false" customHeight="false" outlineLevel="0" collapsed="false">
      <c r="A69" s="340"/>
      <c r="B69" s="396"/>
      <c r="C69" s="405"/>
      <c r="D69" s="406"/>
      <c r="E69" s="405"/>
    </row>
    <row r="70" customFormat="false" ht="18" hidden="false" customHeight="false" outlineLevel="0" collapsed="false">
      <c r="A70" s="340"/>
      <c r="B70" s="405"/>
      <c r="C70" s="405"/>
      <c r="D70" s="406"/>
      <c r="E70" s="405"/>
    </row>
    <row r="71" customFormat="false" ht="18" hidden="false" customHeight="false" outlineLevel="0" collapsed="false">
      <c r="A71" s="340"/>
      <c r="B71" s="407"/>
      <c r="C71" s="407"/>
      <c r="D71" s="407"/>
      <c r="E71" s="405"/>
    </row>
    <row r="72" customFormat="false" ht="15" hidden="false" customHeight="false" outlineLevel="0" collapsed="false">
      <c r="A72" s="340"/>
    </row>
    <row r="73" customFormat="false" ht="15" hidden="false" customHeight="false" outlineLevel="0" collapsed="false">
      <c r="A73" s="340"/>
      <c r="C73" s="408"/>
      <c r="D73" s="342"/>
    </row>
    <row r="74" customFormat="false" ht="15" hidden="false" customHeight="false" outlineLevel="0" collapsed="false">
      <c r="A74" s="340"/>
      <c r="B74" s="409"/>
      <c r="C74" s="400"/>
      <c r="D74" s="400"/>
    </row>
    <row r="75" customFormat="false" ht="15" hidden="false" customHeight="false" outlineLevel="0" collapsed="false">
      <c r="A75" s="340"/>
      <c r="B75" s="409"/>
      <c r="C75" s="400"/>
      <c r="D75" s="400"/>
    </row>
    <row r="76" customFormat="false" ht="15" hidden="false" customHeight="false" outlineLevel="0" collapsed="false">
      <c r="A76" s="340"/>
      <c r="B76" s="342"/>
      <c r="C76" s="408"/>
      <c r="D76" s="342"/>
    </row>
    <row r="77" customFormat="false" ht="15" hidden="false" customHeight="false" outlineLevel="0" collapsed="false">
      <c r="A77" s="340"/>
      <c r="B77" s="342"/>
      <c r="C77" s="408"/>
      <c r="D77" s="342"/>
    </row>
    <row r="78" customFormat="false" ht="15" hidden="false" customHeight="false" outlineLevel="0" collapsed="false">
      <c r="A78" s="340"/>
      <c r="B78" s="342"/>
      <c r="C78" s="408"/>
      <c r="D78" s="342"/>
    </row>
    <row r="79" customFormat="false" ht="15" hidden="false" customHeight="false" outlineLevel="0" collapsed="false">
      <c r="A79" s="340"/>
      <c r="B79" s="342"/>
      <c r="C79" s="408"/>
      <c r="D79" s="342"/>
    </row>
    <row r="80" customFormat="false" ht="15" hidden="false" customHeight="false" outlineLevel="0" collapsed="false">
      <c r="A80" s="340"/>
      <c r="B80" s="342"/>
      <c r="C80" s="408"/>
      <c r="D80" s="342"/>
    </row>
    <row r="81" customFormat="false" ht="15" hidden="false" customHeight="false" outlineLevel="0" collapsed="false">
      <c r="A81" s="340"/>
      <c r="B81" s="342"/>
      <c r="C81" s="408"/>
      <c r="D81" s="342"/>
    </row>
    <row r="82" customFormat="false" ht="15" hidden="false" customHeight="false" outlineLevel="0" collapsed="false">
      <c r="A82" s="340"/>
      <c r="B82" s="342"/>
      <c r="C82" s="408"/>
      <c r="D82" s="342"/>
    </row>
    <row r="83" customFormat="false" ht="15" hidden="false" customHeight="false" outlineLevel="0" collapsed="false">
      <c r="A83" s="340"/>
      <c r="B83" s="342"/>
      <c r="C83" s="408"/>
      <c r="D83" s="342"/>
    </row>
    <row r="84" customFormat="false" ht="15" hidden="false" customHeight="false" outlineLevel="0" collapsed="false">
      <c r="A84" s="340"/>
      <c r="B84" s="342"/>
      <c r="C84" s="408"/>
      <c r="D84" s="342"/>
    </row>
    <row r="85" customFormat="false" ht="15" hidden="false" customHeight="false" outlineLevel="0" collapsed="false">
      <c r="A85" s="340"/>
      <c r="B85" s="342"/>
      <c r="C85" s="408"/>
      <c r="D85" s="342"/>
    </row>
    <row r="86" customFormat="false" ht="15" hidden="false" customHeight="false" outlineLevel="0" collapsed="false">
      <c r="A86" s="340"/>
      <c r="B86" s="342"/>
      <c r="C86" s="408"/>
      <c r="D86" s="342"/>
    </row>
    <row r="87" customFormat="false" ht="15" hidden="false" customHeight="false" outlineLevel="0" collapsed="false">
      <c r="A87" s="340"/>
      <c r="B87" s="342"/>
      <c r="C87" s="408"/>
      <c r="D87" s="342"/>
    </row>
    <row r="88" customFormat="false" ht="15" hidden="false" customHeight="false" outlineLevel="0" collapsed="false">
      <c r="A88" s="340"/>
      <c r="B88" s="342"/>
      <c r="C88" s="408"/>
      <c r="D88" s="342"/>
    </row>
    <row r="89" customFormat="false" ht="15" hidden="false" customHeight="false" outlineLevel="0" collapsed="false">
      <c r="A89" s="340"/>
      <c r="B89" s="342"/>
      <c r="C89" s="408"/>
      <c r="D89" s="342"/>
    </row>
    <row r="90" customFormat="false" ht="15" hidden="false" customHeight="false" outlineLevel="0" collapsed="false">
      <c r="A90" s="340"/>
      <c r="B90" s="342"/>
      <c r="C90" s="408"/>
      <c r="D90" s="342"/>
    </row>
    <row r="91" customFormat="false" ht="15" hidden="false" customHeight="false" outlineLevel="0" collapsed="false">
      <c r="A91" s="340"/>
      <c r="B91" s="342"/>
      <c r="C91" s="408"/>
      <c r="D91" s="342"/>
    </row>
    <row r="92" customFormat="false" ht="15" hidden="false" customHeight="false" outlineLevel="0" collapsed="false">
      <c r="A92" s="340"/>
      <c r="B92" s="342"/>
      <c r="C92" s="408"/>
      <c r="D92" s="342"/>
    </row>
    <row r="93" customFormat="false" ht="15" hidden="false" customHeight="false" outlineLevel="0" collapsed="false">
      <c r="A93" s="340"/>
      <c r="B93" s="342"/>
      <c r="C93" s="408"/>
      <c r="D93" s="342"/>
    </row>
    <row r="94" customFormat="false" ht="15" hidden="false" customHeight="false" outlineLevel="0" collapsed="false">
      <c r="A94" s="340"/>
      <c r="B94" s="342"/>
      <c r="C94" s="408"/>
      <c r="D94" s="342"/>
    </row>
    <row r="95" customFormat="false" ht="15" hidden="false" customHeight="false" outlineLevel="0" collapsed="false">
      <c r="A95" s="340"/>
      <c r="B95" s="342"/>
      <c r="C95" s="408"/>
      <c r="D95" s="342"/>
    </row>
    <row r="96" customFormat="false" ht="15" hidden="false" customHeight="false" outlineLevel="0" collapsed="false">
      <c r="A96" s="340"/>
      <c r="B96" s="342"/>
      <c r="C96" s="408"/>
      <c r="D96" s="342"/>
    </row>
    <row r="97" customFormat="false" ht="15" hidden="false" customHeight="false" outlineLevel="0" collapsed="false">
      <c r="A97" s="340"/>
      <c r="B97" s="342"/>
      <c r="C97" s="408"/>
      <c r="D97" s="342"/>
    </row>
    <row r="98" customFormat="false" ht="15" hidden="false" customHeight="false" outlineLevel="0" collapsed="false">
      <c r="A98" s="340"/>
      <c r="B98" s="342"/>
      <c r="C98" s="408"/>
      <c r="D98" s="342"/>
    </row>
    <row r="99" customFormat="false" ht="15" hidden="false" customHeight="false" outlineLevel="0" collapsed="false">
      <c r="A99" s="340"/>
      <c r="B99" s="342"/>
      <c r="C99" s="408"/>
      <c r="D99" s="342"/>
    </row>
    <row r="100" customFormat="false" ht="15" hidden="false" customHeight="false" outlineLevel="0" collapsed="false">
      <c r="A100" s="340"/>
      <c r="B100" s="342"/>
      <c r="C100" s="408"/>
      <c r="D100" s="342"/>
    </row>
    <row r="101" customFormat="false" ht="15" hidden="false" customHeight="false" outlineLevel="0" collapsed="false">
      <c r="A101" s="340"/>
      <c r="B101" s="342"/>
      <c r="C101" s="408"/>
      <c r="D101" s="342"/>
    </row>
    <row r="102" customFormat="false" ht="15" hidden="false" customHeight="false" outlineLevel="0" collapsed="false">
      <c r="A102" s="340"/>
      <c r="B102" s="342"/>
      <c r="C102" s="408"/>
      <c r="D102" s="342"/>
    </row>
    <row r="103" customFormat="false" ht="15" hidden="false" customHeight="false" outlineLevel="0" collapsed="false">
      <c r="A103" s="340"/>
      <c r="B103" s="342"/>
      <c r="C103" s="408"/>
      <c r="D103" s="342"/>
    </row>
    <row r="104" customFormat="false" ht="15" hidden="false" customHeight="false" outlineLevel="0" collapsed="false">
      <c r="A104" s="340"/>
      <c r="B104" s="342"/>
      <c r="C104" s="408"/>
      <c r="D104" s="342"/>
    </row>
    <row r="105" customFormat="false" ht="15" hidden="false" customHeight="false" outlineLevel="0" collapsed="false">
      <c r="A105" s="340"/>
      <c r="B105" s="342"/>
      <c r="C105" s="408"/>
      <c r="D105" s="342"/>
    </row>
    <row r="106" customFormat="false" ht="15" hidden="false" customHeight="false" outlineLevel="0" collapsed="false">
      <c r="A106" s="340"/>
      <c r="B106" s="342"/>
      <c r="C106" s="408"/>
      <c r="D106" s="342"/>
    </row>
    <row r="107" customFormat="false" ht="15" hidden="false" customHeight="false" outlineLevel="0" collapsed="false">
      <c r="A107" s="340"/>
      <c r="B107" s="342"/>
      <c r="C107" s="408"/>
      <c r="D107" s="342"/>
    </row>
    <row r="108" customFormat="false" ht="15" hidden="false" customHeight="false" outlineLevel="0" collapsed="false">
      <c r="A108" s="340"/>
      <c r="B108" s="342"/>
      <c r="C108" s="408"/>
      <c r="D108" s="342"/>
    </row>
    <row r="109" customFormat="false" ht="15" hidden="false" customHeight="false" outlineLevel="0" collapsed="false">
      <c r="A109" s="340"/>
      <c r="B109" s="342"/>
      <c r="C109" s="408"/>
      <c r="D109" s="342"/>
    </row>
    <row r="110" customFormat="false" ht="15" hidden="false" customHeight="false" outlineLevel="0" collapsed="false">
      <c r="A110" s="340"/>
      <c r="B110" s="342"/>
      <c r="C110" s="408"/>
      <c r="D110" s="342"/>
    </row>
    <row r="111" customFormat="false" ht="15" hidden="false" customHeight="false" outlineLevel="0" collapsed="false">
      <c r="A111" s="340"/>
      <c r="B111" s="342"/>
      <c r="C111" s="408"/>
      <c r="D111" s="342"/>
    </row>
    <row r="112" customFormat="false" ht="15" hidden="false" customHeight="false" outlineLevel="0" collapsed="false">
      <c r="A112" s="340"/>
      <c r="B112" s="342"/>
      <c r="C112" s="408"/>
      <c r="D112" s="342"/>
    </row>
    <row r="113" customFormat="false" ht="15" hidden="false" customHeight="false" outlineLevel="0" collapsed="false">
      <c r="A113" s="340"/>
      <c r="B113" s="342"/>
      <c r="C113" s="408"/>
      <c r="D113" s="342"/>
    </row>
    <row r="114" customFormat="false" ht="15" hidden="false" customHeight="false" outlineLevel="0" collapsed="false">
      <c r="A114" s="340"/>
      <c r="B114" s="342"/>
      <c r="C114" s="408"/>
      <c r="D114" s="342"/>
    </row>
    <row r="115" customFormat="false" ht="15" hidden="false" customHeight="false" outlineLevel="0" collapsed="false">
      <c r="A115" s="340"/>
      <c r="B115" s="342"/>
      <c r="C115" s="408"/>
      <c r="D115" s="342"/>
    </row>
    <row r="116" customFormat="false" ht="15" hidden="false" customHeight="false" outlineLevel="0" collapsed="false">
      <c r="A116" s="340"/>
      <c r="B116" s="342"/>
      <c r="C116" s="408"/>
      <c r="D116" s="342"/>
    </row>
    <row r="117" customFormat="false" ht="15" hidden="false" customHeight="false" outlineLevel="0" collapsed="false">
      <c r="A117" s="340"/>
      <c r="B117" s="342"/>
      <c r="C117" s="408"/>
      <c r="D117" s="342"/>
    </row>
    <row r="118" customFormat="false" ht="15" hidden="false" customHeight="false" outlineLevel="0" collapsed="false">
      <c r="A118" s="340"/>
      <c r="B118" s="342"/>
      <c r="C118" s="408"/>
      <c r="D118" s="342"/>
    </row>
    <row r="119" customFormat="false" ht="15" hidden="false" customHeight="false" outlineLevel="0" collapsed="false">
      <c r="A119" s="340"/>
      <c r="B119" s="342"/>
      <c r="C119" s="408"/>
      <c r="D119" s="342"/>
    </row>
    <row r="120" customFormat="false" ht="15" hidden="false" customHeight="false" outlineLevel="0" collapsed="false">
      <c r="A120" s="340"/>
      <c r="B120" s="342"/>
      <c r="C120" s="408"/>
      <c r="D120" s="342"/>
    </row>
    <row r="121" customFormat="false" ht="15" hidden="false" customHeight="false" outlineLevel="0" collapsed="false">
      <c r="A121" s="340"/>
      <c r="B121" s="342"/>
      <c r="C121" s="408"/>
      <c r="D121" s="342"/>
    </row>
    <row r="122" customFormat="false" ht="15" hidden="false" customHeight="false" outlineLevel="0" collapsed="false">
      <c r="A122" s="340"/>
      <c r="B122" s="342"/>
      <c r="C122" s="408"/>
      <c r="D122" s="342"/>
    </row>
    <row r="123" customFormat="false" ht="15" hidden="false" customHeight="false" outlineLevel="0" collapsed="false">
      <c r="A123" s="340"/>
      <c r="B123" s="342"/>
      <c r="C123" s="408"/>
      <c r="D123" s="342"/>
    </row>
    <row r="124" customFormat="false" ht="15" hidden="false" customHeight="false" outlineLevel="0" collapsed="false">
      <c r="A124" s="340"/>
      <c r="B124" s="342"/>
      <c r="C124" s="408"/>
      <c r="D124" s="342"/>
    </row>
    <row r="125" customFormat="false" ht="15" hidden="false" customHeight="false" outlineLevel="0" collapsed="false">
      <c r="A125" s="340"/>
      <c r="B125" s="342"/>
      <c r="C125" s="408"/>
      <c r="D125" s="342"/>
    </row>
    <row r="126" customFormat="false" ht="15" hidden="false" customHeight="false" outlineLevel="0" collapsed="false">
      <c r="A126" s="340"/>
      <c r="B126" s="342"/>
      <c r="C126" s="408"/>
      <c r="D126" s="342"/>
    </row>
    <row r="127" customFormat="false" ht="15" hidden="false" customHeight="false" outlineLevel="0" collapsed="false">
      <c r="A127" s="340"/>
      <c r="B127" s="342"/>
      <c r="C127" s="408"/>
      <c r="D127" s="342"/>
    </row>
    <row r="128" customFormat="false" ht="15" hidden="false" customHeight="false" outlineLevel="0" collapsed="false">
      <c r="A128" s="340"/>
      <c r="B128" s="342"/>
      <c r="C128" s="408"/>
      <c r="D128" s="342"/>
    </row>
    <row r="129" customFormat="false" ht="15" hidden="false" customHeight="false" outlineLevel="0" collapsed="false">
      <c r="A129" s="340"/>
      <c r="B129" s="342"/>
      <c r="C129" s="408"/>
      <c r="D129" s="342"/>
    </row>
    <row r="130" customFormat="false" ht="15" hidden="false" customHeight="false" outlineLevel="0" collapsed="false">
      <c r="A130" s="340"/>
      <c r="B130" s="342"/>
      <c r="C130" s="408"/>
      <c r="D130" s="342"/>
    </row>
    <row r="131" customFormat="false" ht="15" hidden="false" customHeight="false" outlineLevel="0" collapsed="false">
      <c r="A131" s="340"/>
      <c r="B131" s="342"/>
      <c r="C131" s="408"/>
      <c r="D131" s="342"/>
    </row>
    <row r="132" customFormat="false" ht="15" hidden="false" customHeight="false" outlineLevel="0" collapsed="false">
      <c r="A132" s="340"/>
      <c r="B132" s="342"/>
      <c r="C132" s="408"/>
      <c r="D132" s="342"/>
    </row>
    <row r="133" customFormat="false" ht="15" hidden="false" customHeight="false" outlineLevel="0" collapsed="false">
      <c r="A133" s="340"/>
      <c r="B133" s="342"/>
      <c r="C133" s="408"/>
      <c r="D133" s="342"/>
    </row>
    <row r="134" customFormat="false" ht="15" hidden="false" customHeight="false" outlineLevel="0" collapsed="false">
      <c r="A134" s="340"/>
      <c r="B134" s="342"/>
      <c r="C134" s="408"/>
      <c r="D134" s="342"/>
    </row>
    <row r="135" customFormat="false" ht="15" hidden="false" customHeight="false" outlineLevel="0" collapsed="false">
      <c r="A135" s="340"/>
      <c r="B135" s="342"/>
      <c r="C135" s="408"/>
      <c r="D135" s="342"/>
    </row>
    <row r="136" customFormat="false" ht="15" hidden="false" customHeight="false" outlineLevel="0" collapsed="false">
      <c r="A136" s="340"/>
      <c r="B136" s="342"/>
      <c r="C136" s="408"/>
      <c r="D136" s="342"/>
    </row>
    <row r="137" customFormat="false" ht="15" hidden="false" customHeight="false" outlineLevel="0" collapsed="false">
      <c r="A137" s="340"/>
      <c r="B137" s="342"/>
      <c r="C137" s="408"/>
      <c r="D137" s="342"/>
    </row>
    <row r="138" customFormat="false" ht="15" hidden="false" customHeight="false" outlineLevel="0" collapsed="false">
      <c r="A138" s="340"/>
      <c r="B138" s="342"/>
      <c r="C138" s="408"/>
      <c r="D138" s="342"/>
    </row>
    <row r="139" customFormat="false" ht="15" hidden="false" customHeight="false" outlineLevel="0" collapsed="false">
      <c r="A139" s="340"/>
      <c r="B139" s="342"/>
      <c r="C139" s="408"/>
      <c r="D139" s="342"/>
    </row>
    <row r="140" customFormat="false" ht="15" hidden="false" customHeight="false" outlineLevel="0" collapsed="false">
      <c r="A140" s="340"/>
      <c r="B140" s="342"/>
      <c r="D140" s="342"/>
    </row>
    <row r="141" customFormat="false" ht="15" hidden="false" customHeight="false" outlineLevel="0" collapsed="false">
      <c r="A141" s="340"/>
      <c r="B141" s="342"/>
      <c r="D141" s="342"/>
    </row>
    <row r="142" customFormat="false" ht="15" hidden="false" customHeight="false" outlineLevel="0" collapsed="false">
      <c r="A142" s="340"/>
      <c r="B142" s="342"/>
      <c r="D142" s="342"/>
    </row>
    <row r="143" customFormat="false" ht="15" hidden="false" customHeight="false" outlineLevel="0" collapsed="false">
      <c r="A143" s="340"/>
      <c r="B143" s="342"/>
      <c r="D143" s="342"/>
    </row>
    <row r="144" customFormat="false" ht="15" hidden="false" customHeight="false" outlineLevel="0" collapsed="false">
      <c r="A144" s="340"/>
      <c r="B144" s="342"/>
      <c r="D144" s="342"/>
    </row>
    <row r="145" customFormat="false" ht="15" hidden="false" customHeight="false" outlineLevel="0" collapsed="false">
      <c r="A145" s="340"/>
      <c r="B145" s="342"/>
      <c r="D145" s="342"/>
    </row>
    <row r="146" customFormat="false" ht="15" hidden="false" customHeight="false" outlineLevel="0" collapsed="false">
      <c r="A146" s="340"/>
      <c r="B146" s="342"/>
      <c r="D146" s="342"/>
    </row>
    <row r="147" customFormat="false" ht="15" hidden="false" customHeight="false" outlineLevel="0" collapsed="false">
      <c r="A147" s="340"/>
      <c r="B147" s="342"/>
      <c r="D147" s="342"/>
    </row>
    <row r="148" customFormat="false" ht="15" hidden="false" customHeight="false" outlineLevel="0" collapsed="false">
      <c r="A148" s="340"/>
      <c r="B148" s="342"/>
      <c r="D148" s="342"/>
    </row>
    <row r="149" customFormat="false" ht="15" hidden="false" customHeight="false" outlineLevel="0" collapsed="false">
      <c r="A149" s="340"/>
      <c r="B149" s="342"/>
      <c r="D149" s="342"/>
    </row>
    <row r="150" customFormat="false" ht="15" hidden="false" customHeight="false" outlineLevel="0" collapsed="false">
      <c r="A150" s="340"/>
      <c r="B150" s="342"/>
      <c r="D150" s="342"/>
    </row>
    <row r="151" customFormat="false" ht="15" hidden="false" customHeight="false" outlineLevel="0" collapsed="false">
      <c r="A151" s="340"/>
      <c r="B151" s="342"/>
      <c r="D151" s="342"/>
    </row>
    <row r="152" customFormat="false" ht="15" hidden="false" customHeight="false" outlineLevel="0" collapsed="false">
      <c r="A152" s="340"/>
      <c r="B152" s="342"/>
      <c r="D152" s="342"/>
    </row>
    <row r="153" customFormat="false" ht="15" hidden="false" customHeight="false" outlineLevel="0" collapsed="false">
      <c r="A153" s="340"/>
      <c r="B153" s="342"/>
      <c r="D153" s="342"/>
    </row>
    <row r="154" customFormat="false" ht="15" hidden="false" customHeight="false" outlineLevel="0" collapsed="false">
      <c r="A154" s="340"/>
      <c r="B154" s="342"/>
      <c r="D154" s="342"/>
    </row>
    <row r="155" customFormat="false" ht="15" hidden="false" customHeight="false" outlineLevel="0" collapsed="false">
      <c r="A155" s="340"/>
      <c r="B155" s="342"/>
      <c r="D155" s="342"/>
    </row>
    <row r="156" customFormat="false" ht="15" hidden="false" customHeight="false" outlineLevel="0" collapsed="false">
      <c r="A156" s="340"/>
      <c r="B156" s="342"/>
      <c r="D156" s="342"/>
    </row>
    <row r="157" customFormat="false" ht="15" hidden="false" customHeight="false" outlineLevel="0" collapsed="false">
      <c r="A157" s="340"/>
      <c r="B157" s="342"/>
      <c r="D157" s="342"/>
    </row>
    <row r="158" customFormat="false" ht="15" hidden="false" customHeight="false" outlineLevel="0" collapsed="false">
      <c r="A158" s="340"/>
      <c r="B158" s="342"/>
      <c r="D158" s="342"/>
    </row>
    <row r="159" customFormat="false" ht="15" hidden="false" customHeight="false" outlineLevel="0" collapsed="false">
      <c r="A159" s="340"/>
      <c r="B159" s="342"/>
      <c r="D159" s="342"/>
    </row>
    <row r="160" customFormat="false" ht="15" hidden="false" customHeight="false" outlineLevel="0" collapsed="false">
      <c r="A160" s="340"/>
      <c r="B160" s="342"/>
      <c r="D160" s="342"/>
    </row>
    <row r="161" customFormat="false" ht="15" hidden="false" customHeight="false" outlineLevel="0" collapsed="false">
      <c r="A161" s="340"/>
      <c r="B161" s="342"/>
      <c r="D161" s="342"/>
    </row>
    <row r="162" customFormat="false" ht="15" hidden="false" customHeight="false" outlineLevel="0" collapsed="false">
      <c r="A162" s="340"/>
      <c r="B162" s="342"/>
      <c r="D162" s="342"/>
    </row>
    <row r="163" customFormat="false" ht="15" hidden="false" customHeight="false" outlineLevel="0" collapsed="false">
      <c r="A163" s="340"/>
      <c r="B163" s="342"/>
      <c r="D163" s="342"/>
    </row>
    <row r="164" customFormat="false" ht="15" hidden="false" customHeight="false" outlineLevel="0" collapsed="false">
      <c r="A164" s="340"/>
      <c r="B164" s="342"/>
      <c r="D164" s="342"/>
    </row>
    <row r="165" customFormat="false" ht="15" hidden="false" customHeight="false" outlineLevel="0" collapsed="false">
      <c r="A165" s="340"/>
      <c r="B165" s="342"/>
      <c r="D165" s="342"/>
    </row>
    <row r="166" customFormat="false" ht="15" hidden="false" customHeight="false" outlineLevel="0" collapsed="false">
      <c r="A166" s="340"/>
      <c r="B166" s="342"/>
      <c r="D166" s="342"/>
    </row>
    <row r="167" customFormat="false" ht="15" hidden="false" customHeight="false" outlineLevel="0" collapsed="false">
      <c r="A167" s="340"/>
      <c r="B167" s="342"/>
      <c r="D167" s="342"/>
    </row>
    <row r="168" customFormat="false" ht="15" hidden="false" customHeight="false" outlineLevel="0" collapsed="false">
      <c r="A168" s="340"/>
      <c r="B168" s="342"/>
      <c r="D168" s="342"/>
    </row>
    <row r="169" customFormat="false" ht="15" hidden="false" customHeight="false" outlineLevel="0" collapsed="false">
      <c r="A169" s="340"/>
      <c r="B169" s="342"/>
      <c r="D169" s="342"/>
    </row>
    <row r="170" customFormat="false" ht="15" hidden="false" customHeight="false" outlineLevel="0" collapsed="false">
      <c r="A170" s="340"/>
      <c r="B170" s="342"/>
      <c r="D170" s="342"/>
    </row>
    <row r="171" customFormat="false" ht="15" hidden="false" customHeight="false" outlineLevel="0" collapsed="false">
      <c r="A171" s="340"/>
      <c r="B171" s="342"/>
      <c r="D171" s="342"/>
    </row>
    <row r="172" customFormat="false" ht="15" hidden="false" customHeight="false" outlineLevel="0" collapsed="false">
      <c r="A172" s="340"/>
      <c r="B172" s="342"/>
      <c r="D172" s="342"/>
    </row>
    <row r="173" customFormat="false" ht="15" hidden="false" customHeight="false" outlineLevel="0" collapsed="false">
      <c r="A173" s="340"/>
      <c r="B173" s="342"/>
      <c r="D173" s="342"/>
    </row>
    <row r="174" customFormat="false" ht="15" hidden="false" customHeight="false" outlineLevel="0" collapsed="false">
      <c r="A174" s="340"/>
      <c r="B174" s="342"/>
      <c r="D174" s="342"/>
    </row>
    <row r="175" customFormat="false" ht="15" hidden="false" customHeight="false" outlineLevel="0" collapsed="false">
      <c r="A175" s="340"/>
      <c r="B175" s="342"/>
      <c r="D175" s="342"/>
    </row>
    <row r="176" customFormat="false" ht="15" hidden="false" customHeight="false" outlineLevel="0" collapsed="false">
      <c r="A176" s="340"/>
      <c r="B176" s="342"/>
      <c r="D176" s="342"/>
    </row>
    <row r="177" customFormat="false" ht="15" hidden="false" customHeight="false" outlineLevel="0" collapsed="false">
      <c r="A177" s="340"/>
      <c r="B177" s="342"/>
      <c r="D177" s="342"/>
    </row>
    <row r="178" customFormat="false" ht="15" hidden="false" customHeight="false" outlineLevel="0" collapsed="false">
      <c r="A178" s="340"/>
      <c r="B178" s="342"/>
      <c r="D178" s="342"/>
    </row>
    <row r="179" customFormat="false" ht="15" hidden="false" customHeight="false" outlineLevel="0" collapsed="false">
      <c r="A179" s="340"/>
      <c r="B179" s="342"/>
      <c r="D179" s="342"/>
    </row>
    <row r="180" customFormat="false" ht="15" hidden="false" customHeight="false" outlineLevel="0" collapsed="false">
      <c r="A180" s="340"/>
      <c r="B180" s="342"/>
      <c r="D180" s="342"/>
    </row>
    <row r="181" customFormat="false" ht="15" hidden="false" customHeight="false" outlineLevel="0" collapsed="false">
      <c r="A181" s="340"/>
      <c r="B181" s="342"/>
      <c r="D181" s="342"/>
    </row>
    <row r="182" customFormat="false" ht="15" hidden="false" customHeight="false" outlineLevel="0" collapsed="false">
      <c r="A182" s="340"/>
      <c r="B182" s="342"/>
      <c r="D182" s="342"/>
    </row>
    <row r="183" customFormat="false" ht="15" hidden="false" customHeight="false" outlineLevel="0" collapsed="false">
      <c r="A183" s="340"/>
      <c r="B183" s="342"/>
      <c r="D183" s="342"/>
    </row>
    <row r="184" customFormat="false" ht="15" hidden="false" customHeight="false" outlineLevel="0" collapsed="false">
      <c r="A184" s="340"/>
      <c r="B184" s="342"/>
      <c r="D184" s="342"/>
    </row>
    <row r="185" customFormat="false" ht="15" hidden="false" customHeight="false" outlineLevel="0" collapsed="false">
      <c r="A185" s="340"/>
      <c r="B185" s="342"/>
      <c r="D185" s="342"/>
    </row>
    <row r="186" customFormat="false" ht="15" hidden="false" customHeight="false" outlineLevel="0" collapsed="false">
      <c r="A186" s="340"/>
      <c r="B186" s="342"/>
      <c r="D186" s="342"/>
    </row>
    <row r="187" customFormat="false" ht="15" hidden="false" customHeight="false" outlineLevel="0" collapsed="false">
      <c r="A187" s="340"/>
      <c r="B187" s="342"/>
      <c r="D187" s="342"/>
    </row>
    <row r="188" customFormat="false" ht="15" hidden="false" customHeight="false" outlineLevel="0" collapsed="false">
      <c r="A188" s="340"/>
      <c r="B188" s="342"/>
      <c r="D188" s="342"/>
    </row>
    <row r="189" customFormat="false" ht="15" hidden="false" customHeight="false" outlineLevel="0" collapsed="false">
      <c r="A189" s="340"/>
      <c r="B189" s="342"/>
      <c r="D189" s="342"/>
    </row>
    <row r="190" customFormat="false" ht="15" hidden="false" customHeight="false" outlineLevel="0" collapsed="false">
      <c r="A190" s="340"/>
      <c r="B190" s="342"/>
      <c r="D190" s="342"/>
    </row>
    <row r="191" customFormat="false" ht="15" hidden="false" customHeight="false" outlineLevel="0" collapsed="false">
      <c r="A191" s="340"/>
      <c r="B191" s="342"/>
      <c r="D191" s="342"/>
    </row>
    <row r="192" customFormat="false" ht="15" hidden="false" customHeight="false" outlineLevel="0" collapsed="false">
      <c r="A192" s="340"/>
      <c r="B192" s="342"/>
      <c r="D192" s="342"/>
    </row>
    <row r="193" customFormat="false" ht="15" hidden="false" customHeight="false" outlineLevel="0" collapsed="false">
      <c r="A193" s="340"/>
      <c r="B193" s="342"/>
      <c r="D193" s="342"/>
    </row>
    <row r="194" customFormat="false" ht="15" hidden="false" customHeight="false" outlineLevel="0" collapsed="false">
      <c r="A194" s="340"/>
      <c r="B194" s="342"/>
      <c r="D194" s="342"/>
    </row>
    <row r="195" customFormat="false" ht="15" hidden="false" customHeight="false" outlineLevel="0" collapsed="false">
      <c r="A195" s="340"/>
      <c r="B195" s="342"/>
      <c r="D195" s="342"/>
    </row>
    <row r="196" customFormat="false" ht="15" hidden="false" customHeight="false" outlineLevel="0" collapsed="false">
      <c r="A196" s="340"/>
      <c r="B196" s="342"/>
      <c r="D196" s="342"/>
    </row>
    <row r="197" customFormat="false" ht="15" hidden="false" customHeight="false" outlineLevel="0" collapsed="false">
      <c r="A197" s="340"/>
      <c r="B197" s="342"/>
      <c r="D197" s="342"/>
    </row>
    <row r="198" customFormat="false" ht="15" hidden="false" customHeight="false" outlineLevel="0" collapsed="false">
      <c r="A198" s="340"/>
      <c r="B198" s="342"/>
      <c r="D198" s="342"/>
    </row>
    <row r="199" customFormat="false" ht="15" hidden="false" customHeight="false" outlineLevel="0" collapsed="false">
      <c r="A199" s="340"/>
      <c r="B199" s="342"/>
      <c r="D199" s="342"/>
    </row>
    <row r="200" customFormat="false" ht="15" hidden="false" customHeight="false" outlineLevel="0" collapsed="false">
      <c r="A200" s="340"/>
      <c r="B200" s="342"/>
      <c r="D200" s="342"/>
    </row>
    <row r="201" customFormat="false" ht="15" hidden="false" customHeight="false" outlineLevel="0" collapsed="false">
      <c r="A201" s="340"/>
      <c r="B201" s="342"/>
      <c r="D201" s="342"/>
    </row>
    <row r="202" customFormat="false" ht="15" hidden="false" customHeight="false" outlineLevel="0" collapsed="false">
      <c r="A202" s="340"/>
      <c r="B202" s="342"/>
      <c r="D202" s="342"/>
    </row>
    <row r="203" customFormat="false" ht="15" hidden="false" customHeight="false" outlineLevel="0" collapsed="false">
      <c r="A203" s="340"/>
      <c r="B203" s="342"/>
      <c r="D203" s="342"/>
    </row>
    <row r="204" customFormat="false" ht="15" hidden="false" customHeight="false" outlineLevel="0" collapsed="false">
      <c r="A204" s="340"/>
      <c r="B204" s="342"/>
      <c r="D204" s="342"/>
    </row>
    <row r="205" customFormat="false" ht="15" hidden="false" customHeight="false" outlineLevel="0" collapsed="false">
      <c r="A205" s="340"/>
      <c r="B205" s="342"/>
      <c r="D205" s="342"/>
    </row>
    <row r="206" customFormat="false" ht="15" hidden="false" customHeight="false" outlineLevel="0" collapsed="false">
      <c r="A206" s="340"/>
      <c r="B206" s="342"/>
      <c r="D206" s="342"/>
    </row>
    <row r="207" customFormat="false" ht="15" hidden="false" customHeight="false" outlineLevel="0" collapsed="false">
      <c r="A207" s="340"/>
      <c r="B207" s="342"/>
      <c r="D207" s="342"/>
    </row>
    <row r="208" customFormat="false" ht="15" hidden="false" customHeight="false" outlineLevel="0" collapsed="false">
      <c r="A208" s="340"/>
      <c r="B208" s="342"/>
      <c r="D208" s="342"/>
    </row>
    <row r="209" customFormat="false" ht="15" hidden="false" customHeight="false" outlineLevel="0" collapsed="false">
      <c r="A209" s="340"/>
      <c r="B209" s="342"/>
      <c r="D209" s="342"/>
    </row>
    <row r="210" customFormat="false" ht="15" hidden="false" customHeight="false" outlineLevel="0" collapsed="false">
      <c r="A210" s="340"/>
      <c r="B210" s="342"/>
      <c r="D210" s="342"/>
    </row>
    <row r="211" customFormat="false" ht="15" hidden="false" customHeight="false" outlineLevel="0" collapsed="false">
      <c r="A211" s="340"/>
      <c r="B211" s="342"/>
      <c r="D211" s="342"/>
    </row>
    <row r="212" customFormat="false" ht="15" hidden="false" customHeight="false" outlineLevel="0" collapsed="false">
      <c r="A212" s="340"/>
      <c r="B212" s="342"/>
      <c r="D212" s="342"/>
    </row>
    <row r="213" customFormat="false" ht="15" hidden="false" customHeight="false" outlineLevel="0" collapsed="false">
      <c r="A213" s="340"/>
      <c r="B213" s="342"/>
      <c r="D213" s="342"/>
    </row>
    <row r="214" customFormat="false" ht="15" hidden="false" customHeight="false" outlineLevel="0" collapsed="false">
      <c r="A214" s="340"/>
      <c r="B214" s="342"/>
      <c r="D214" s="342"/>
    </row>
    <row r="215" customFormat="false" ht="15" hidden="false" customHeight="false" outlineLevel="0" collapsed="false">
      <c r="A215" s="340"/>
      <c r="B215" s="342"/>
      <c r="D215" s="342"/>
    </row>
    <row r="216" customFormat="false" ht="15" hidden="false" customHeight="false" outlineLevel="0" collapsed="false">
      <c r="A216" s="340"/>
      <c r="B216" s="342"/>
      <c r="D216" s="342"/>
    </row>
    <row r="217" customFormat="false" ht="15" hidden="false" customHeight="false" outlineLevel="0" collapsed="false">
      <c r="A217" s="340"/>
      <c r="B217" s="342"/>
      <c r="D217" s="342"/>
    </row>
    <row r="218" customFormat="false" ht="15" hidden="false" customHeight="false" outlineLevel="0" collapsed="false">
      <c r="A218" s="340"/>
      <c r="B218" s="342"/>
      <c r="D218" s="342"/>
    </row>
    <row r="219" customFormat="false" ht="15" hidden="false" customHeight="false" outlineLevel="0" collapsed="false">
      <c r="A219" s="340"/>
      <c r="B219" s="342"/>
      <c r="D219" s="342"/>
    </row>
    <row r="220" customFormat="false" ht="15" hidden="false" customHeight="false" outlineLevel="0" collapsed="false">
      <c r="A220" s="340"/>
      <c r="B220" s="342"/>
      <c r="D220" s="342"/>
    </row>
    <row r="221" customFormat="false" ht="15" hidden="false" customHeight="false" outlineLevel="0" collapsed="false">
      <c r="A221" s="340"/>
      <c r="B221" s="342"/>
      <c r="D221" s="342"/>
    </row>
    <row r="222" customFormat="false" ht="15" hidden="false" customHeight="false" outlineLevel="0" collapsed="false">
      <c r="A222" s="340"/>
      <c r="B222" s="342"/>
      <c r="D222" s="342"/>
    </row>
    <row r="223" customFormat="false" ht="15" hidden="false" customHeight="false" outlineLevel="0" collapsed="false">
      <c r="A223" s="340"/>
      <c r="B223" s="342"/>
      <c r="D223" s="342"/>
    </row>
    <row r="224" customFormat="false" ht="15" hidden="false" customHeight="false" outlineLevel="0" collapsed="false">
      <c r="A224" s="340"/>
      <c r="B224" s="342"/>
      <c r="D224" s="342"/>
    </row>
    <row r="225" customFormat="false" ht="15" hidden="false" customHeight="false" outlineLevel="0" collapsed="false">
      <c r="A225" s="340"/>
      <c r="B225" s="342"/>
      <c r="D225" s="342"/>
    </row>
    <row r="226" customFormat="false" ht="15" hidden="false" customHeight="false" outlineLevel="0" collapsed="false">
      <c r="A226" s="340"/>
      <c r="B226" s="342"/>
      <c r="D226" s="342"/>
    </row>
    <row r="227" customFormat="false" ht="15" hidden="false" customHeight="false" outlineLevel="0" collapsed="false">
      <c r="A227" s="340"/>
      <c r="B227" s="342"/>
      <c r="D227" s="342"/>
    </row>
    <row r="228" customFormat="false" ht="15" hidden="false" customHeight="false" outlineLevel="0" collapsed="false">
      <c r="A228" s="340"/>
      <c r="B228" s="342"/>
      <c r="D228" s="342"/>
    </row>
    <row r="229" customFormat="false" ht="15" hidden="false" customHeight="false" outlineLevel="0" collapsed="false">
      <c r="A229" s="340"/>
      <c r="B229" s="342"/>
      <c r="D229" s="342"/>
    </row>
    <row r="230" customFormat="false" ht="15" hidden="false" customHeight="false" outlineLevel="0" collapsed="false">
      <c r="A230" s="340"/>
      <c r="B230" s="342"/>
      <c r="D230" s="342"/>
    </row>
    <row r="231" customFormat="false" ht="15" hidden="false" customHeight="false" outlineLevel="0" collapsed="false">
      <c r="A231" s="340"/>
      <c r="B231" s="342"/>
      <c r="D231" s="342"/>
    </row>
    <row r="232" customFormat="false" ht="15" hidden="false" customHeight="false" outlineLevel="0" collapsed="false">
      <c r="A232" s="340"/>
      <c r="B232" s="342"/>
      <c r="D232" s="342"/>
    </row>
    <row r="233" customFormat="false" ht="15" hidden="false" customHeight="false" outlineLevel="0" collapsed="false">
      <c r="A233" s="340"/>
      <c r="B233" s="342"/>
      <c r="D233" s="342"/>
    </row>
    <row r="234" customFormat="false" ht="15" hidden="false" customHeight="false" outlineLevel="0" collapsed="false">
      <c r="A234" s="340"/>
      <c r="B234" s="342"/>
      <c r="D234" s="342"/>
    </row>
    <row r="235" customFormat="false" ht="15" hidden="false" customHeight="false" outlineLevel="0" collapsed="false">
      <c r="A235" s="340"/>
      <c r="B235" s="342"/>
      <c r="D235" s="342"/>
    </row>
    <row r="236" customFormat="false" ht="15" hidden="false" customHeight="false" outlineLevel="0" collapsed="false">
      <c r="A236" s="340"/>
      <c r="B236" s="342"/>
      <c r="D236" s="342"/>
    </row>
    <row r="237" customFormat="false" ht="15" hidden="false" customHeight="false" outlineLevel="0" collapsed="false">
      <c r="A237" s="340"/>
      <c r="B237" s="342"/>
      <c r="D237" s="342"/>
    </row>
    <row r="238" customFormat="false" ht="15" hidden="false" customHeight="false" outlineLevel="0" collapsed="false">
      <c r="A238" s="340"/>
      <c r="B238" s="342"/>
      <c r="D238" s="342"/>
    </row>
    <row r="239" customFormat="false" ht="15" hidden="false" customHeight="false" outlineLevel="0" collapsed="false">
      <c r="A239" s="340"/>
      <c r="B239" s="342"/>
      <c r="D239" s="342"/>
    </row>
    <row r="240" customFormat="false" ht="15" hidden="false" customHeight="false" outlineLevel="0" collapsed="false">
      <c r="A240" s="340"/>
      <c r="B240" s="342"/>
      <c r="D240" s="342"/>
    </row>
    <row r="241" customFormat="false" ht="15" hidden="false" customHeight="false" outlineLevel="0" collapsed="false">
      <c r="A241" s="340"/>
      <c r="B241" s="342"/>
      <c r="D241" s="342"/>
    </row>
    <row r="242" customFormat="false" ht="15" hidden="false" customHeight="false" outlineLevel="0" collapsed="false">
      <c r="A242" s="340"/>
      <c r="B242" s="342"/>
      <c r="D242" s="342"/>
    </row>
    <row r="243" customFormat="false" ht="15" hidden="false" customHeight="false" outlineLevel="0" collapsed="false">
      <c r="A243" s="340"/>
      <c r="B243" s="342"/>
      <c r="D243" s="342"/>
    </row>
    <row r="244" customFormat="false" ht="15" hidden="false" customHeight="false" outlineLevel="0" collapsed="false">
      <c r="A244" s="340"/>
      <c r="B244" s="342"/>
      <c r="D244" s="342"/>
    </row>
    <row r="245" customFormat="false" ht="15" hidden="false" customHeight="false" outlineLevel="0" collapsed="false">
      <c r="A245" s="340"/>
      <c r="B245" s="342"/>
      <c r="D245" s="342"/>
    </row>
    <row r="246" customFormat="false" ht="15" hidden="false" customHeight="false" outlineLevel="0" collapsed="false">
      <c r="A246" s="340"/>
      <c r="B246" s="342"/>
      <c r="D246" s="342"/>
    </row>
    <row r="247" customFormat="false" ht="15" hidden="false" customHeight="false" outlineLevel="0" collapsed="false">
      <c r="A247" s="340"/>
      <c r="B247" s="342"/>
      <c r="D247" s="342"/>
    </row>
    <row r="248" customFormat="false" ht="15" hidden="false" customHeight="false" outlineLevel="0" collapsed="false">
      <c r="A248" s="340"/>
      <c r="B248" s="342"/>
      <c r="D248" s="342"/>
    </row>
    <row r="249" customFormat="false" ht="15" hidden="false" customHeight="false" outlineLevel="0" collapsed="false">
      <c r="A249" s="340"/>
      <c r="B249" s="342"/>
      <c r="D249" s="342"/>
    </row>
    <row r="250" customFormat="false" ht="15" hidden="false" customHeight="false" outlineLevel="0" collapsed="false">
      <c r="A250" s="340"/>
      <c r="B250" s="342"/>
      <c r="D250" s="342"/>
    </row>
    <row r="251" customFormat="false" ht="15" hidden="false" customHeight="false" outlineLevel="0" collapsed="false">
      <c r="A251" s="340"/>
      <c r="B251" s="342"/>
      <c r="D251" s="342"/>
    </row>
    <row r="252" customFormat="false" ht="15" hidden="false" customHeight="false" outlineLevel="0" collapsed="false">
      <c r="A252" s="340"/>
      <c r="B252" s="342"/>
      <c r="D252" s="342"/>
    </row>
    <row r="253" customFormat="false" ht="15" hidden="false" customHeight="false" outlineLevel="0" collapsed="false">
      <c r="A253" s="340"/>
      <c r="B253" s="342"/>
      <c r="D253" s="342"/>
    </row>
    <row r="254" customFormat="false" ht="15" hidden="false" customHeight="false" outlineLevel="0" collapsed="false">
      <c r="A254" s="340"/>
      <c r="B254" s="342"/>
      <c r="D254" s="342"/>
    </row>
    <row r="255" customFormat="false" ht="15" hidden="false" customHeight="false" outlineLevel="0" collapsed="false">
      <c r="A255" s="340"/>
      <c r="B255" s="342"/>
      <c r="D255" s="342"/>
    </row>
    <row r="256" customFormat="false" ht="15" hidden="false" customHeight="false" outlineLevel="0" collapsed="false">
      <c r="A256" s="340"/>
      <c r="B256" s="342"/>
      <c r="D256" s="342"/>
    </row>
    <row r="257" customFormat="false" ht="15" hidden="false" customHeight="false" outlineLevel="0" collapsed="false">
      <c r="A257" s="340"/>
      <c r="B257" s="342"/>
      <c r="D257" s="342"/>
    </row>
    <row r="258" customFormat="false" ht="15" hidden="false" customHeight="false" outlineLevel="0" collapsed="false">
      <c r="A258" s="340"/>
      <c r="B258" s="342"/>
      <c r="D258" s="342"/>
    </row>
    <row r="259" customFormat="false" ht="15" hidden="false" customHeight="false" outlineLevel="0" collapsed="false">
      <c r="A259" s="340"/>
      <c r="B259" s="342"/>
      <c r="D259" s="342"/>
    </row>
    <row r="260" customFormat="false" ht="15" hidden="false" customHeight="false" outlineLevel="0" collapsed="false">
      <c r="A260" s="340"/>
      <c r="B260" s="342"/>
      <c r="D260" s="342"/>
    </row>
    <row r="261" customFormat="false" ht="15" hidden="false" customHeight="false" outlineLevel="0" collapsed="false">
      <c r="A261" s="340"/>
      <c r="B261" s="342"/>
      <c r="D261" s="342"/>
    </row>
    <row r="262" customFormat="false" ht="15" hidden="false" customHeight="false" outlineLevel="0" collapsed="false">
      <c r="A262" s="340"/>
      <c r="B262" s="342"/>
      <c r="D262" s="342"/>
    </row>
    <row r="263" customFormat="false" ht="15" hidden="false" customHeight="false" outlineLevel="0" collapsed="false">
      <c r="A263" s="340"/>
      <c r="B263" s="342"/>
      <c r="D263" s="342"/>
    </row>
    <row r="264" customFormat="false" ht="15" hidden="false" customHeight="false" outlineLevel="0" collapsed="false">
      <c r="A264" s="340"/>
      <c r="B264" s="342"/>
      <c r="D264" s="342"/>
    </row>
    <row r="265" customFormat="false" ht="15" hidden="false" customHeight="false" outlineLevel="0" collapsed="false">
      <c r="A265" s="340"/>
      <c r="B265" s="342"/>
      <c r="D265" s="342"/>
    </row>
    <row r="266" customFormat="false" ht="15" hidden="false" customHeight="false" outlineLevel="0" collapsed="false">
      <c r="A266" s="340"/>
      <c r="B266" s="342"/>
      <c r="D266" s="342"/>
    </row>
    <row r="267" customFormat="false" ht="15" hidden="false" customHeight="false" outlineLevel="0" collapsed="false">
      <c r="A267" s="340"/>
      <c r="B267" s="342"/>
      <c r="D267" s="342"/>
    </row>
    <row r="268" customFormat="false" ht="15" hidden="false" customHeight="false" outlineLevel="0" collapsed="false">
      <c r="A268" s="340"/>
      <c r="B268" s="342"/>
      <c r="D268" s="342"/>
    </row>
    <row r="269" customFormat="false" ht="15" hidden="false" customHeight="false" outlineLevel="0" collapsed="false">
      <c r="A269" s="340"/>
      <c r="B269" s="342"/>
      <c r="D269" s="342"/>
    </row>
    <row r="270" customFormat="false" ht="15" hidden="false" customHeight="false" outlineLevel="0" collapsed="false">
      <c r="A270" s="340"/>
      <c r="B270" s="342"/>
      <c r="D270" s="342"/>
    </row>
    <row r="271" customFormat="false" ht="15" hidden="false" customHeight="false" outlineLevel="0" collapsed="false">
      <c r="A271" s="340"/>
      <c r="B271" s="342"/>
      <c r="D271" s="342"/>
    </row>
    <row r="272" customFormat="false" ht="15" hidden="false" customHeight="false" outlineLevel="0" collapsed="false">
      <c r="A272" s="340"/>
      <c r="B272" s="342"/>
      <c r="D272" s="342"/>
    </row>
    <row r="273" customFormat="false" ht="15" hidden="false" customHeight="false" outlineLevel="0" collapsed="false">
      <c r="A273" s="340"/>
      <c r="B273" s="342"/>
      <c r="D273" s="342"/>
    </row>
    <row r="274" customFormat="false" ht="15" hidden="false" customHeight="false" outlineLevel="0" collapsed="false">
      <c r="A274" s="340"/>
      <c r="B274" s="342"/>
      <c r="D274" s="342"/>
    </row>
    <row r="275" customFormat="false" ht="15" hidden="false" customHeight="false" outlineLevel="0" collapsed="false">
      <c r="A275" s="340"/>
      <c r="B275" s="342"/>
      <c r="D275" s="342"/>
    </row>
    <row r="276" customFormat="false" ht="15" hidden="false" customHeight="false" outlineLevel="0" collapsed="false">
      <c r="A276" s="340"/>
      <c r="B276" s="342"/>
      <c r="D276" s="342"/>
    </row>
    <row r="277" customFormat="false" ht="15" hidden="false" customHeight="false" outlineLevel="0" collapsed="false">
      <c r="A277" s="340"/>
      <c r="B277" s="342"/>
      <c r="D277" s="342"/>
    </row>
    <row r="278" customFormat="false" ht="15" hidden="false" customHeight="false" outlineLevel="0" collapsed="false">
      <c r="A278" s="340"/>
      <c r="B278" s="342"/>
      <c r="D278" s="342"/>
    </row>
    <row r="279" customFormat="false" ht="15" hidden="false" customHeight="false" outlineLevel="0" collapsed="false">
      <c r="A279" s="340"/>
      <c r="B279" s="342"/>
      <c r="D279" s="342"/>
    </row>
    <row r="280" customFormat="false" ht="15" hidden="false" customHeight="false" outlineLevel="0" collapsed="false">
      <c r="A280" s="340"/>
      <c r="B280" s="342"/>
      <c r="D280" s="342"/>
    </row>
    <row r="281" customFormat="false" ht="15" hidden="false" customHeight="false" outlineLevel="0" collapsed="false">
      <c r="A281" s="340"/>
      <c r="B281" s="342"/>
      <c r="D281" s="342"/>
    </row>
    <row r="282" customFormat="false" ht="15" hidden="false" customHeight="false" outlineLevel="0" collapsed="false">
      <c r="A282" s="340"/>
      <c r="B282" s="342"/>
      <c r="D282" s="342"/>
    </row>
    <row r="283" customFormat="false" ht="15" hidden="false" customHeight="false" outlineLevel="0" collapsed="false">
      <c r="A283" s="340"/>
      <c r="B283" s="342"/>
      <c r="D283" s="342"/>
    </row>
    <row r="284" customFormat="false" ht="15" hidden="false" customHeight="false" outlineLevel="0" collapsed="false">
      <c r="A284" s="340"/>
      <c r="B284" s="342"/>
      <c r="D284" s="342"/>
    </row>
    <row r="285" customFormat="false" ht="15" hidden="false" customHeight="false" outlineLevel="0" collapsed="false">
      <c r="A285" s="340"/>
      <c r="B285" s="342"/>
      <c r="D285" s="342"/>
    </row>
    <row r="286" customFormat="false" ht="15" hidden="false" customHeight="false" outlineLevel="0" collapsed="false">
      <c r="A286" s="340"/>
      <c r="B286" s="342"/>
      <c r="D286" s="342"/>
    </row>
    <row r="287" customFormat="false" ht="15" hidden="false" customHeight="false" outlineLevel="0" collapsed="false">
      <c r="A287" s="340"/>
      <c r="B287" s="342"/>
      <c r="D287" s="342"/>
    </row>
    <row r="288" customFormat="false" ht="15" hidden="false" customHeight="false" outlineLevel="0" collapsed="false">
      <c r="A288" s="340"/>
      <c r="B288" s="342"/>
      <c r="D288" s="342"/>
    </row>
    <row r="289" customFormat="false" ht="15" hidden="false" customHeight="false" outlineLevel="0" collapsed="false">
      <c r="A289" s="340"/>
      <c r="B289" s="342"/>
      <c r="D289" s="342"/>
    </row>
    <row r="290" customFormat="false" ht="15" hidden="false" customHeight="false" outlineLevel="0" collapsed="false">
      <c r="A290" s="340"/>
      <c r="B290" s="342"/>
      <c r="D290" s="342"/>
    </row>
    <row r="291" customFormat="false" ht="15" hidden="false" customHeight="false" outlineLevel="0" collapsed="false">
      <c r="A291" s="340"/>
      <c r="B291" s="342"/>
      <c r="D291" s="342"/>
    </row>
    <row r="292" customFormat="false" ht="15" hidden="false" customHeight="false" outlineLevel="0" collapsed="false">
      <c r="A292" s="340"/>
      <c r="B292" s="342"/>
      <c r="D292" s="342"/>
    </row>
    <row r="293" customFormat="false" ht="15" hidden="false" customHeight="false" outlineLevel="0" collapsed="false">
      <c r="A293" s="340"/>
      <c r="B293" s="342"/>
      <c r="D293" s="342"/>
    </row>
    <row r="294" customFormat="false" ht="15" hidden="false" customHeight="false" outlineLevel="0" collapsed="false">
      <c r="A294" s="340"/>
      <c r="B294" s="342"/>
      <c r="D294" s="342"/>
    </row>
    <row r="295" customFormat="false" ht="15" hidden="false" customHeight="false" outlineLevel="0" collapsed="false">
      <c r="A295" s="340"/>
      <c r="B295" s="342"/>
      <c r="D295" s="342"/>
    </row>
    <row r="296" customFormat="false" ht="15" hidden="false" customHeight="false" outlineLevel="0" collapsed="false">
      <c r="A296" s="340"/>
      <c r="B296" s="342"/>
      <c r="D296" s="342"/>
    </row>
    <row r="297" customFormat="false" ht="15" hidden="false" customHeight="false" outlineLevel="0" collapsed="false">
      <c r="A297" s="340"/>
      <c r="B297" s="342"/>
      <c r="D297" s="342"/>
    </row>
    <row r="298" customFormat="false" ht="15" hidden="false" customHeight="false" outlineLevel="0" collapsed="false">
      <c r="A298" s="340"/>
      <c r="B298" s="342"/>
      <c r="D298" s="342"/>
    </row>
    <row r="299" customFormat="false" ht="15" hidden="false" customHeight="false" outlineLevel="0" collapsed="false">
      <c r="A299" s="340"/>
      <c r="B299" s="342"/>
      <c r="D299" s="342"/>
    </row>
    <row r="300" customFormat="false" ht="15" hidden="false" customHeight="false" outlineLevel="0" collapsed="false">
      <c r="A300" s="340"/>
      <c r="B300" s="342"/>
      <c r="D300" s="342"/>
    </row>
    <row r="301" customFormat="false" ht="15" hidden="false" customHeight="false" outlineLevel="0" collapsed="false">
      <c r="A301" s="340"/>
      <c r="B301" s="342"/>
      <c r="D301" s="342"/>
    </row>
    <row r="302" customFormat="false" ht="15" hidden="false" customHeight="false" outlineLevel="0" collapsed="false">
      <c r="A302" s="340"/>
      <c r="B302" s="342"/>
      <c r="D302" s="342"/>
    </row>
    <row r="303" customFormat="false" ht="15" hidden="false" customHeight="false" outlineLevel="0" collapsed="false">
      <c r="A303" s="340"/>
      <c r="B303" s="342"/>
      <c r="D303" s="342"/>
    </row>
    <row r="304" customFormat="false" ht="15" hidden="false" customHeight="false" outlineLevel="0" collapsed="false">
      <c r="A304" s="340"/>
      <c r="B304" s="342"/>
      <c r="D304" s="342"/>
    </row>
    <row r="305" customFormat="false" ht="15" hidden="false" customHeight="false" outlineLevel="0" collapsed="false">
      <c r="A305" s="340"/>
      <c r="B305" s="342"/>
      <c r="D305" s="342"/>
    </row>
    <row r="306" customFormat="false" ht="15" hidden="false" customHeight="false" outlineLevel="0" collapsed="false">
      <c r="A306" s="340"/>
      <c r="B306" s="342"/>
      <c r="D306" s="342"/>
    </row>
    <row r="307" customFormat="false" ht="15" hidden="false" customHeight="false" outlineLevel="0" collapsed="false">
      <c r="A307" s="340"/>
      <c r="B307" s="342"/>
      <c r="D307" s="342"/>
    </row>
    <row r="308" customFormat="false" ht="15" hidden="false" customHeight="false" outlineLevel="0" collapsed="false">
      <c r="A308" s="340"/>
      <c r="B308" s="342"/>
      <c r="D308" s="342"/>
    </row>
    <row r="309" customFormat="false" ht="15" hidden="false" customHeight="false" outlineLevel="0" collapsed="false">
      <c r="A309" s="340"/>
      <c r="B309" s="342"/>
      <c r="D309" s="342"/>
    </row>
    <row r="310" customFormat="false" ht="15" hidden="false" customHeight="false" outlineLevel="0" collapsed="false">
      <c r="A310" s="340"/>
      <c r="B310" s="342"/>
      <c r="D310" s="342"/>
    </row>
    <row r="311" customFormat="false" ht="15" hidden="false" customHeight="false" outlineLevel="0" collapsed="false">
      <c r="A311" s="340"/>
      <c r="B311" s="342"/>
      <c r="D311" s="342"/>
    </row>
    <row r="312" customFormat="false" ht="15" hidden="false" customHeight="false" outlineLevel="0" collapsed="false">
      <c r="A312" s="340"/>
      <c r="B312" s="342"/>
      <c r="D312" s="342"/>
    </row>
    <row r="313" customFormat="false" ht="15" hidden="false" customHeight="false" outlineLevel="0" collapsed="false">
      <c r="A313" s="340"/>
      <c r="B313" s="342"/>
      <c r="D313" s="342"/>
    </row>
    <row r="314" customFormat="false" ht="15" hidden="false" customHeight="false" outlineLevel="0" collapsed="false">
      <c r="A314" s="340"/>
      <c r="B314" s="342"/>
      <c r="D314" s="342"/>
    </row>
    <row r="315" customFormat="false" ht="15" hidden="false" customHeight="false" outlineLevel="0" collapsed="false">
      <c r="A315" s="340"/>
      <c r="B315" s="342"/>
      <c r="D315" s="342"/>
    </row>
    <row r="316" customFormat="false" ht="15" hidden="false" customHeight="false" outlineLevel="0" collapsed="false">
      <c r="A316" s="340"/>
      <c r="B316" s="342"/>
      <c r="D316" s="342"/>
    </row>
    <row r="317" customFormat="false" ht="15" hidden="false" customHeight="false" outlineLevel="0" collapsed="false">
      <c r="A317" s="340"/>
      <c r="B317" s="342"/>
      <c r="D317" s="342"/>
    </row>
    <row r="318" customFormat="false" ht="15" hidden="false" customHeight="false" outlineLevel="0" collapsed="false">
      <c r="A318" s="340"/>
      <c r="B318" s="342"/>
      <c r="D318" s="342"/>
    </row>
    <row r="319" customFormat="false" ht="15" hidden="false" customHeight="false" outlineLevel="0" collapsed="false">
      <c r="A319" s="340"/>
      <c r="B319" s="342"/>
      <c r="D319" s="342"/>
    </row>
    <row r="320" customFormat="false" ht="15" hidden="false" customHeight="false" outlineLevel="0" collapsed="false">
      <c r="A320" s="340"/>
      <c r="B320" s="342"/>
      <c r="D320" s="342"/>
    </row>
    <row r="321" customFormat="false" ht="15" hidden="false" customHeight="false" outlineLevel="0" collapsed="false">
      <c r="A321" s="340"/>
      <c r="B321" s="342"/>
      <c r="D321" s="342"/>
    </row>
    <row r="322" customFormat="false" ht="15" hidden="false" customHeight="false" outlineLevel="0" collapsed="false">
      <c r="A322" s="340"/>
      <c r="B322" s="342"/>
      <c r="D322" s="342"/>
    </row>
    <row r="323" customFormat="false" ht="15" hidden="false" customHeight="false" outlineLevel="0" collapsed="false">
      <c r="A323" s="340"/>
      <c r="B323" s="342"/>
      <c r="D323" s="342"/>
    </row>
    <row r="324" customFormat="false" ht="15" hidden="false" customHeight="false" outlineLevel="0" collapsed="false">
      <c r="A324" s="340"/>
      <c r="B324" s="342"/>
      <c r="D324" s="342"/>
    </row>
    <row r="325" customFormat="false" ht="15" hidden="false" customHeight="false" outlineLevel="0" collapsed="false">
      <c r="A325" s="340"/>
      <c r="B325" s="342"/>
      <c r="D325" s="342"/>
    </row>
    <row r="326" customFormat="false" ht="15" hidden="false" customHeight="false" outlineLevel="0" collapsed="false">
      <c r="A326" s="340"/>
      <c r="B326" s="342"/>
      <c r="D326" s="342"/>
    </row>
    <row r="327" customFormat="false" ht="15" hidden="false" customHeight="false" outlineLevel="0" collapsed="false">
      <c r="A327" s="340"/>
      <c r="B327" s="342"/>
      <c r="D327" s="342"/>
    </row>
    <row r="328" customFormat="false" ht="15" hidden="false" customHeight="false" outlineLevel="0" collapsed="false">
      <c r="A328" s="340"/>
      <c r="B328" s="342"/>
      <c r="D328" s="342"/>
    </row>
    <row r="329" customFormat="false" ht="15" hidden="false" customHeight="false" outlineLevel="0" collapsed="false">
      <c r="A329" s="340"/>
      <c r="B329" s="342"/>
      <c r="D329" s="342"/>
    </row>
    <row r="330" customFormat="false" ht="15" hidden="false" customHeight="false" outlineLevel="0" collapsed="false">
      <c r="A330" s="340"/>
      <c r="B330" s="342"/>
      <c r="D330" s="342"/>
    </row>
    <row r="331" customFormat="false" ht="15" hidden="false" customHeight="false" outlineLevel="0" collapsed="false">
      <c r="A331" s="340"/>
      <c r="B331" s="342"/>
      <c r="D331" s="342"/>
    </row>
    <row r="332" customFormat="false" ht="15" hidden="false" customHeight="false" outlineLevel="0" collapsed="false">
      <c r="A332" s="340"/>
      <c r="B332" s="342"/>
      <c r="D332" s="342"/>
    </row>
    <row r="333" customFormat="false" ht="15" hidden="false" customHeight="false" outlineLevel="0" collapsed="false">
      <c r="A333" s="340"/>
      <c r="B333" s="342"/>
      <c r="D333" s="342"/>
    </row>
    <row r="334" customFormat="false" ht="15" hidden="false" customHeight="false" outlineLevel="0" collapsed="false">
      <c r="A334" s="340"/>
      <c r="B334" s="342"/>
      <c r="D334" s="342"/>
    </row>
    <row r="335" customFormat="false" ht="15" hidden="false" customHeight="false" outlineLevel="0" collapsed="false">
      <c r="A335" s="340"/>
      <c r="B335" s="342"/>
      <c r="D335" s="342"/>
    </row>
    <row r="336" customFormat="false" ht="15" hidden="false" customHeight="false" outlineLevel="0" collapsed="false">
      <c r="A336" s="340"/>
      <c r="B336" s="342"/>
    </row>
    <row r="337" customFormat="false" ht="15" hidden="false" customHeight="false" outlineLevel="0" collapsed="false">
      <c r="A337" s="340"/>
      <c r="B337" s="342"/>
    </row>
    <row r="338" customFormat="false" ht="15" hidden="false" customHeight="false" outlineLevel="0" collapsed="false">
      <c r="A338" s="340"/>
      <c r="B338" s="342"/>
    </row>
    <row r="339" customFormat="false" ht="15" hidden="false" customHeight="false" outlineLevel="0" collapsed="false">
      <c r="A339" s="340"/>
      <c r="B339" s="342"/>
    </row>
    <row r="340" customFormat="false" ht="15" hidden="false" customHeight="false" outlineLevel="0" collapsed="false">
      <c r="A340" s="340"/>
      <c r="B340" s="342"/>
    </row>
    <row r="341" customFormat="false" ht="15" hidden="false" customHeight="false" outlineLevel="0" collapsed="false">
      <c r="A341" s="340"/>
      <c r="B341" s="342"/>
    </row>
    <row r="342" customFormat="false" ht="15" hidden="false" customHeight="false" outlineLevel="0" collapsed="false">
      <c r="A342" s="340"/>
      <c r="B342" s="342"/>
    </row>
    <row r="343" customFormat="false" ht="15" hidden="false" customHeight="false" outlineLevel="0" collapsed="false">
      <c r="A343" s="340"/>
      <c r="B343" s="342"/>
    </row>
    <row r="344" customFormat="false" ht="15" hidden="false" customHeight="false" outlineLevel="0" collapsed="false">
      <c r="A344" s="340"/>
      <c r="B344" s="342"/>
    </row>
    <row r="345" customFormat="false" ht="15" hidden="false" customHeight="false" outlineLevel="0" collapsed="false">
      <c r="A345" s="340"/>
      <c r="B345" s="342"/>
    </row>
    <row r="346" customFormat="false" ht="15" hidden="false" customHeight="false" outlineLevel="0" collapsed="false">
      <c r="A346" s="340"/>
      <c r="B346" s="342"/>
    </row>
    <row r="347" customFormat="false" ht="15" hidden="false" customHeight="false" outlineLevel="0" collapsed="false">
      <c r="A347" s="340"/>
      <c r="B347" s="342"/>
    </row>
    <row r="348" customFormat="false" ht="15" hidden="false" customHeight="false" outlineLevel="0" collapsed="false">
      <c r="A348" s="340"/>
      <c r="B348" s="342"/>
    </row>
    <row r="349" customFormat="false" ht="15" hidden="false" customHeight="false" outlineLevel="0" collapsed="false">
      <c r="A349" s="340"/>
      <c r="B349" s="342"/>
    </row>
    <row r="350" customFormat="false" ht="15" hidden="false" customHeight="false" outlineLevel="0" collapsed="false">
      <c r="A350" s="340"/>
      <c r="B350" s="342"/>
    </row>
    <row r="351" customFormat="false" ht="15" hidden="false" customHeight="false" outlineLevel="0" collapsed="false">
      <c r="A351" s="340"/>
      <c r="B351" s="342"/>
    </row>
    <row r="352" customFormat="false" ht="15" hidden="false" customHeight="false" outlineLevel="0" collapsed="false">
      <c r="A352" s="340"/>
      <c r="B352" s="342"/>
    </row>
    <row r="353" customFormat="false" ht="15" hidden="false" customHeight="false" outlineLevel="0" collapsed="false">
      <c r="A353" s="340"/>
      <c r="B353" s="342"/>
    </row>
    <row r="354" customFormat="false" ht="15" hidden="false" customHeight="false" outlineLevel="0" collapsed="false">
      <c r="A354" s="340"/>
      <c r="B354" s="342"/>
    </row>
    <row r="355" customFormat="false" ht="15" hidden="false" customHeight="false" outlineLevel="0" collapsed="false">
      <c r="A355" s="340"/>
      <c r="B355" s="342"/>
    </row>
    <row r="356" customFormat="false" ht="15" hidden="false" customHeight="false" outlineLevel="0" collapsed="false">
      <c r="A356" s="340"/>
      <c r="B356" s="342"/>
    </row>
    <row r="357" customFormat="false" ht="15" hidden="false" customHeight="false" outlineLevel="0" collapsed="false">
      <c r="A357" s="340"/>
      <c r="B357" s="342"/>
    </row>
    <row r="358" customFormat="false" ht="15" hidden="false" customHeight="false" outlineLevel="0" collapsed="false">
      <c r="A358" s="340"/>
      <c r="B358" s="342"/>
    </row>
    <row r="359" customFormat="false" ht="15" hidden="false" customHeight="false" outlineLevel="0" collapsed="false">
      <c r="A359" s="340"/>
      <c r="B359" s="342"/>
    </row>
    <row r="360" customFormat="false" ht="15" hidden="false" customHeight="false" outlineLevel="0" collapsed="false">
      <c r="A360" s="340"/>
      <c r="B360" s="342"/>
    </row>
    <row r="361" customFormat="false" ht="15" hidden="false" customHeight="false" outlineLevel="0" collapsed="false">
      <c r="A361" s="340"/>
      <c r="B361" s="342"/>
    </row>
    <row r="362" customFormat="false" ht="15" hidden="false" customHeight="false" outlineLevel="0" collapsed="false">
      <c r="A362" s="340"/>
      <c r="B362" s="342"/>
    </row>
    <row r="363" customFormat="false" ht="15" hidden="false" customHeight="false" outlineLevel="0" collapsed="false">
      <c r="A363" s="340"/>
      <c r="B363" s="342"/>
    </row>
    <row r="364" customFormat="false" ht="15" hidden="false" customHeight="false" outlineLevel="0" collapsed="false">
      <c r="A364" s="340"/>
      <c r="B364" s="342"/>
    </row>
    <row r="365" customFormat="false" ht="15" hidden="false" customHeight="false" outlineLevel="0" collapsed="false">
      <c r="A365" s="340"/>
      <c r="B365" s="342"/>
    </row>
    <row r="366" customFormat="false" ht="15" hidden="false" customHeight="false" outlineLevel="0" collapsed="false">
      <c r="A366" s="340"/>
      <c r="B366" s="342"/>
    </row>
    <row r="367" customFormat="false" ht="15" hidden="false" customHeight="false" outlineLevel="0" collapsed="false">
      <c r="A367" s="340"/>
      <c r="B367" s="342"/>
    </row>
    <row r="368" customFormat="false" ht="15" hidden="false" customHeight="false" outlineLevel="0" collapsed="false">
      <c r="A368" s="340"/>
      <c r="B368" s="342"/>
    </row>
    <row r="369" customFormat="false" ht="15" hidden="false" customHeight="false" outlineLevel="0" collapsed="false">
      <c r="A369" s="340"/>
      <c r="B369" s="342"/>
    </row>
    <row r="370" customFormat="false" ht="15" hidden="false" customHeight="false" outlineLevel="0" collapsed="false">
      <c r="A370" s="340"/>
      <c r="B370" s="342"/>
    </row>
    <row r="371" customFormat="false" ht="15" hidden="false" customHeight="false" outlineLevel="0" collapsed="false">
      <c r="A371" s="340"/>
      <c r="B371" s="342"/>
    </row>
    <row r="372" customFormat="false" ht="15" hidden="false" customHeight="false" outlineLevel="0" collapsed="false">
      <c r="A372" s="340"/>
      <c r="B372" s="342"/>
    </row>
    <row r="373" customFormat="false" ht="15" hidden="false" customHeight="false" outlineLevel="0" collapsed="false">
      <c r="A373" s="340"/>
      <c r="B373" s="342"/>
    </row>
    <row r="374" customFormat="false" ht="15" hidden="false" customHeight="false" outlineLevel="0" collapsed="false">
      <c r="A374" s="340"/>
      <c r="B374" s="342"/>
    </row>
    <row r="375" customFormat="false" ht="15" hidden="false" customHeight="false" outlineLevel="0" collapsed="false">
      <c r="A375" s="340"/>
      <c r="B375" s="342"/>
    </row>
    <row r="376" customFormat="false" ht="15" hidden="false" customHeight="false" outlineLevel="0" collapsed="false">
      <c r="A376" s="340"/>
      <c r="B376" s="342"/>
    </row>
    <row r="377" customFormat="false" ht="15" hidden="false" customHeight="false" outlineLevel="0" collapsed="false">
      <c r="A377" s="340"/>
      <c r="B377" s="342"/>
    </row>
    <row r="378" customFormat="false" ht="15" hidden="false" customHeight="false" outlineLevel="0" collapsed="false">
      <c r="A378" s="340"/>
      <c r="B378" s="342"/>
    </row>
    <row r="379" customFormat="false" ht="15" hidden="false" customHeight="false" outlineLevel="0" collapsed="false">
      <c r="A379" s="340"/>
      <c r="B379" s="342"/>
    </row>
    <row r="380" customFormat="false" ht="15" hidden="false" customHeight="false" outlineLevel="0" collapsed="false">
      <c r="A380" s="340"/>
      <c r="B380" s="342"/>
    </row>
    <row r="381" customFormat="false" ht="15" hidden="false" customHeight="false" outlineLevel="0" collapsed="false">
      <c r="A381" s="340"/>
      <c r="B381" s="342"/>
    </row>
    <row r="382" customFormat="false" ht="15" hidden="false" customHeight="false" outlineLevel="0" collapsed="false">
      <c r="A382" s="340"/>
      <c r="B382" s="342"/>
    </row>
    <row r="383" customFormat="false" ht="15" hidden="false" customHeight="false" outlineLevel="0" collapsed="false">
      <c r="A383" s="340"/>
      <c r="B383" s="342"/>
    </row>
    <row r="384" customFormat="false" ht="15" hidden="false" customHeight="false" outlineLevel="0" collapsed="false">
      <c r="A384" s="340"/>
      <c r="B384" s="342"/>
    </row>
    <row r="385" customFormat="false" ht="15" hidden="false" customHeight="false" outlineLevel="0" collapsed="false">
      <c r="A385" s="340"/>
      <c r="B385" s="342"/>
    </row>
    <row r="386" customFormat="false" ht="15" hidden="false" customHeight="false" outlineLevel="0" collapsed="false">
      <c r="A386" s="340"/>
      <c r="B386" s="342"/>
    </row>
    <row r="387" customFormat="false" ht="15" hidden="false" customHeight="false" outlineLevel="0" collapsed="false">
      <c r="A387" s="340"/>
      <c r="B387" s="342"/>
    </row>
    <row r="388" customFormat="false" ht="15" hidden="false" customHeight="false" outlineLevel="0" collapsed="false">
      <c r="A388" s="340"/>
      <c r="B388" s="342"/>
    </row>
    <row r="389" customFormat="false" ht="15" hidden="false" customHeight="false" outlineLevel="0" collapsed="false">
      <c r="A389" s="340"/>
      <c r="B389" s="342"/>
    </row>
    <row r="390" customFormat="false" ht="15" hidden="false" customHeight="false" outlineLevel="0" collapsed="false">
      <c r="A390" s="340"/>
      <c r="B390" s="342"/>
    </row>
    <row r="391" customFormat="false" ht="15" hidden="false" customHeight="false" outlineLevel="0" collapsed="false">
      <c r="A391" s="340"/>
      <c r="B391" s="342"/>
    </row>
    <row r="392" customFormat="false" ht="15" hidden="false" customHeight="false" outlineLevel="0" collapsed="false">
      <c r="A392" s="340"/>
      <c r="B392" s="342"/>
    </row>
    <row r="393" customFormat="false" ht="15" hidden="false" customHeight="false" outlineLevel="0" collapsed="false">
      <c r="A393" s="340"/>
      <c r="B393" s="342"/>
    </row>
    <row r="394" customFormat="false" ht="15" hidden="false" customHeight="false" outlineLevel="0" collapsed="false">
      <c r="A394" s="340"/>
      <c r="B394" s="342"/>
    </row>
    <row r="395" customFormat="false" ht="15" hidden="false" customHeight="false" outlineLevel="0" collapsed="false">
      <c r="B395" s="342"/>
    </row>
    <row r="396" customFormat="false" ht="15" hidden="false" customHeight="false" outlineLevel="0" collapsed="false">
      <c r="B396" s="342"/>
    </row>
    <row r="397" customFormat="false" ht="15" hidden="false" customHeight="false" outlineLevel="0" collapsed="false">
      <c r="B397" s="342"/>
    </row>
    <row r="398" customFormat="false" ht="15" hidden="false" customHeight="false" outlineLevel="0" collapsed="false">
      <c r="B398" s="342"/>
    </row>
    <row r="399" customFormat="false" ht="15" hidden="false" customHeight="false" outlineLevel="0" collapsed="false">
      <c r="B399" s="342"/>
    </row>
    <row r="400" customFormat="false" ht="15" hidden="false" customHeight="false" outlineLevel="0" collapsed="false">
      <c r="B400" s="342"/>
    </row>
    <row r="401" customFormat="false" ht="15" hidden="false" customHeight="false" outlineLevel="0" collapsed="false">
      <c r="B401" s="342"/>
    </row>
    <row r="402" customFormat="false" ht="15" hidden="false" customHeight="false" outlineLevel="0" collapsed="false">
      <c r="B402" s="342"/>
    </row>
    <row r="403" customFormat="false" ht="15" hidden="false" customHeight="false" outlineLevel="0" collapsed="false">
      <c r="B403" s="342"/>
    </row>
    <row r="404" customFormat="false" ht="15" hidden="false" customHeight="false" outlineLevel="0" collapsed="false">
      <c r="B404" s="342"/>
    </row>
    <row r="405" customFormat="false" ht="15" hidden="false" customHeight="false" outlineLevel="0" collapsed="false">
      <c r="B405" s="342"/>
    </row>
    <row r="406" customFormat="false" ht="15" hidden="false" customHeight="false" outlineLevel="0" collapsed="false">
      <c r="B406" s="342"/>
    </row>
    <row r="407" customFormat="false" ht="15" hidden="false" customHeight="false" outlineLevel="0" collapsed="false">
      <c r="B407" s="342"/>
    </row>
    <row r="408" customFormat="false" ht="15" hidden="false" customHeight="false" outlineLevel="0" collapsed="false">
      <c r="B408" s="342"/>
    </row>
    <row r="409" customFormat="false" ht="15" hidden="false" customHeight="false" outlineLevel="0" collapsed="false">
      <c r="B409" s="342"/>
    </row>
    <row r="410" customFormat="false" ht="15" hidden="false" customHeight="false" outlineLevel="0" collapsed="false">
      <c r="B410" s="342"/>
    </row>
    <row r="411" customFormat="false" ht="15" hidden="false" customHeight="false" outlineLevel="0" collapsed="false">
      <c r="B411" s="342"/>
    </row>
    <row r="412" customFormat="false" ht="15" hidden="false" customHeight="false" outlineLevel="0" collapsed="false">
      <c r="B412" s="342"/>
    </row>
    <row r="413" customFormat="false" ht="15" hidden="false" customHeight="false" outlineLevel="0" collapsed="false">
      <c r="B413" s="342"/>
    </row>
    <row r="414" customFormat="false" ht="15" hidden="false" customHeight="false" outlineLevel="0" collapsed="false">
      <c r="B414" s="342"/>
    </row>
    <row r="415" customFormat="false" ht="15" hidden="false" customHeight="false" outlineLevel="0" collapsed="false">
      <c r="B415" s="342"/>
    </row>
    <row r="416" customFormat="false" ht="15" hidden="false" customHeight="false" outlineLevel="0" collapsed="false">
      <c r="B416" s="342"/>
    </row>
    <row r="417" customFormat="false" ht="15" hidden="false" customHeight="false" outlineLevel="0" collapsed="false">
      <c r="B417" s="342"/>
    </row>
    <row r="418" customFormat="false" ht="15" hidden="false" customHeight="false" outlineLevel="0" collapsed="false">
      <c r="B418" s="342"/>
    </row>
    <row r="419" customFormat="false" ht="15" hidden="false" customHeight="false" outlineLevel="0" collapsed="false">
      <c r="B419" s="342"/>
    </row>
    <row r="420" customFormat="false" ht="15" hidden="false" customHeight="false" outlineLevel="0" collapsed="false">
      <c r="B420" s="342"/>
    </row>
    <row r="421" customFormat="false" ht="15" hidden="false" customHeight="false" outlineLevel="0" collapsed="false">
      <c r="B421" s="342"/>
    </row>
    <row r="422" customFormat="false" ht="15" hidden="false" customHeight="false" outlineLevel="0" collapsed="false">
      <c r="B422" s="342"/>
    </row>
    <row r="423" customFormat="false" ht="15" hidden="false" customHeight="false" outlineLevel="0" collapsed="false">
      <c r="B423" s="342"/>
    </row>
    <row r="424" customFormat="false" ht="15" hidden="false" customHeight="false" outlineLevel="0" collapsed="false">
      <c r="B424" s="342"/>
    </row>
    <row r="425" customFormat="false" ht="15" hidden="false" customHeight="false" outlineLevel="0" collapsed="false">
      <c r="B425" s="342"/>
    </row>
    <row r="426" customFormat="false" ht="15" hidden="false" customHeight="false" outlineLevel="0" collapsed="false">
      <c r="B426" s="342"/>
    </row>
    <row r="427" customFormat="false" ht="15" hidden="false" customHeight="false" outlineLevel="0" collapsed="false">
      <c r="B427" s="342"/>
    </row>
    <row r="428" customFormat="false" ht="15" hidden="false" customHeight="false" outlineLevel="0" collapsed="false">
      <c r="B428" s="342"/>
    </row>
    <row r="429" customFormat="false" ht="15" hidden="false" customHeight="false" outlineLevel="0" collapsed="false">
      <c r="B429" s="342"/>
    </row>
    <row r="430" customFormat="false" ht="15" hidden="false" customHeight="false" outlineLevel="0" collapsed="false">
      <c r="B430" s="342"/>
    </row>
    <row r="431" customFormat="false" ht="15" hidden="false" customHeight="false" outlineLevel="0" collapsed="false">
      <c r="B431" s="342"/>
    </row>
    <row r="432" customFormat="false" ht="15" hidden="false" customHeight="false" outlineLevel="0" collapsed="false">
      <c r="B432" s="342"/>
    </row>
    <row r="433" customFormat="false" ht="15" hidden="false" customHeight="false" outlineLevel="0" collapsed="false">
      <c r="B433" s="342"/>
    </row>
    <row r="434" customFormat="false" ht="15" hidden="false" customHeight="false" outlineLevel="0" collapsed="false">
      <c r="B434" s="342"/>
    </row>
    <row r="435" customFormat="false" ht="15" hidden="false" customHeight="false" outlineLevel="0" collapsed="false">
      <c r="B435" s="342"/>
    </row>
    <row r="436" customFormat="false" ht="15" hidden="false" customHeight="false" outlineLevel="0" collapsed="false">
      <c r="B436" s="342"/>
    </row>
    <row r="437" customFormat="false" ht="15" hidden="false" customHeight="false" outlineLevel="0" collapsed="false">
      <c r="B437" s="342"/>
    </row>
    <row r="438" customFormat="false" ht="15" hidden="false" customHeight="false" outlineLevel="0" collapsed="false">
      <c r="B438" s="342"/>
    </row>
    <row r="439" customFormat="false" ht="15" hidden="false" customHeight="false" outlineLevel="0" collapsed="false">
      <c r="B439" s="342"/>
    </row>
    <row r="440" customFormat="false" ht="15" hidden="false" customHeight="false" outlineLevel="0" collapsed="false">
      <c r="B440" s="342"/>
    </row>
    <row r="441" customFormat="false" ht="15" hidden="false" customHeight="false" outlineLevel="0" collapsed="false">
      <c r="B441" s="342"/>
    </row>
    <row r="442" customFormat="false" ht="15" hidden="false" customHeight="false" outlineLevel="0" collapsed="false">
      <c r="B442" s="342"/>
    </row>
    <row r="443" customFormat="false" ht="15" hidden="false" customHeight="false" outlineLevel="0" collapsed="false">
      <c r="B443" s="342"/>
    </row>
    <row r="444" customFormat="false" ht="15" hidden="false" customHeight="false" outlineLevel="0" collapsed="false">
      <c r="B444" s="342"/>
    </row>
    <row r="445" customFormat="false" ht="15" hidden="false" customHeight="false" outlineLevel="0" collapsed="false">
      <c r="B445" s="342"/>
    </row>
    <row r="446" customFormat="false" ht="15" hidden="false" customHeight="false" outlineLevel="0" collapsed="false">
      <c r="B446" s="342"/>
    </row>
    <row r="447" customFormat="false" ht="15" hidden="false" customHeight="false" outlineLevel="0" collapsed="false">
      <c r="B447" s="342"/>
    </row>
    <row r="448" customFormat="false" ht="15" hidden="false" customHeight="false" outlineLevel="0" collapsed="false">
      <c r="B448" s="342"/>
    </row>
    <row r="449" customFormat="false" ht="15" hidden="false" customHeight="false" outlineLevel="0" collapsed="false">
      <c r="B449" s="342"/>
    </row>
    <row r="450" customFormat="false" ht="15" hidden="false" customHeight="false" outlineLevel="0" collapsed="false">
      <c r="B450" s="342"/>
    </row>
    <row r="451" customFormat="false" ht="15" hidden="false" customHeight="false" outlineLevel="0" collapsed="false">
      <c r="B451" s="342"/>
    </row>
    <row r="452" customFormat="false" ht="15" hidden="false" customHeight="false" outlineLevel="0" collapsed="false">
      <c r="B452" s="342"/>
    </row>
    <row r="453" customFormat="false" ht="15" hidden="false" customHeight="false" outlineLevel="0" collapsed="false">
      <c r="B453" s="342"/>
    </row>
    <row r="454" customFormat="false" ht="15" hidden="false" customHeight="false" outlineLevel="0" collapsed="false">
      <c r="B454" s="342"/>
    </row>
    <row r="455" customFormat="false" ht="15" hidden="false" customHeight="false" outlineLevel="0" collapsed="false">
      <c r="B455" s="342"/>
    </row>
    <row r="456" customFormat="false" ht="15" hidden="false" customHeight="false" outlineLevel="0" collapsed="false">
      <c r="B456" s="342"/>
    </row>
    <row r="457" customFormat="false" ht="15" hidden="false" customHeight="false" outlineLevel="0" collapsed="false">
      <c r="B457" s="342"/>
    </row>
    <row r="458" customFormat="false" ht="15" hidden="false" customHeight="false" outlineLevel="0" collapsed="false">
      <c r="B458" s="342"/>
    </row>
    <row r="459" customFormat="false" ht="15" hidden="false" customHeight="false" outlineLevel="0" collapsed="false">
      <c r="B459" s="342"/>
    </row>
    <row r="460" customFormat="false" ht="15" hidden="false" customHeight="false" outlineLevel="0" collapsed="false">
      <c r="B460" s="342"/>
    </row>
    <row r="461" customFormat="false" ht="15" hidden="false" customHeight="false" outlineLevel="0" collapsed="false">
      <c r="B461" s="342"/>
    </row>
    <row r="462" customFormat="false" ht="15" hidden="false" customHeight="false" outlineLevel="0" collapsed="false">
      <c r="B462" s="342"/>
    </row>
    <row r="463" customFormat="false" ht="15" hidden="false" customHeight="false" outlineLevel="0" collapsed="false">
      <c r="B463" s="342"/>
    </row>
    <row r="464" customFormat="false" ht="15" hidden="false" customHeight="false" outlineLevel="0" collapsed="false">
      <c r="B464" s="342"/>
    </row>
    <row r="465" customFormat="false" ht="15" hidden="false" customHeight="false" outlineLevel="0" collapsed="false">
      <c r="B465" s="342"/>
    </row>
    <row r="466" customFormat="false" ht="15" hidden="false" customHeight="false" outlineLevel="0" collapsed="false">
      <c r="B466" s="342"/>
    </row>
    <row r="467" customFormat="false" ht="15" hidden="false" customHeight="false" outlineLevel="0" collapsed="false">
      <c r="B467" s="342"/>
    </row>
    <row r="468" customFormat="false" ht="15" hidden="false" customHeight="false" outlineLevel="0" collapsed="false">
      <c r="B468" s="342"/>
    </row>
    <row r="469" customFormat="false" ht="15" hidden="false" customHeight="false" outlineLevel="0" collapsed="false">
      <c r="B469" s="342"/>
    </row>
    <row r="470" customFormat="false" ht="15" hidden="false" customHeight="false" outlineLevel="0" collapsed="false">
      <c r="B470" s="342"/>
    </row>
    <row r="471" customFormat="false" ht="15" hidden="false" customHeight="false" outlineLevel="0" collapsed="false">
      <c r="B471" s="342"/>
    </row>
    <row r="472" customFormat="false" ht="15" hidden="false" customHeight="false" outlineLevel="0" collapsed="false">
      <c r="B472" s="342"/>
    </row>
    <row r="473" customFormat="false" ht="15" hidden="false" customHeight="false" outlineLevel="0" collapsed="false">
      <c r="B473" s="342"/>
    </row>
    <row r="474" customFormat="false" ht="15" hidden="false" customHeight="false" outlineLevel="0" collapsed="false">
      <c r="B474" s="342"/>
    </row>
    <row r="475" customFormat="false" ht="15" hidden="false" customHeight="false" outlineLevel="0" collapsed="false">
      <c r="B475" s="342"/>
    </row>
    <row r="476" customFormat="false" ht="15" hidden="false" customHeight="false" outlineLevel="0" collapsed="false">
      <c r="B476" s="342"/>
    </row>
    <row r="477" customFormat="false" ht="15" hidden="false" customHeight="false" outlineLevel="0" collapsed="false">
      <c r="B477" s="342"/>
    </row>
    <row r="478" customFormat="false" ht="15" hidden="false" customHeight="false" outlineLevel="0" collapsed="false">
      <c r="B478" s="342"/>
    </row>
    <row r="479" customFormat="false" ht="15" hidden="false" customHeight="false" outlineLevel="0" collapsed="false">
      <c r="B479" s="342"/>
    </row>
    <row r="480" customFormat="false" ht="15" hidden="false" customHeight="false" outlineLevel="0" collapsed="false">
      <c r="B480" s="342"/>
    </row>
    <row r="481" customFormat="false" ht="15" hidden="false" customHeight="false" outlineLevel="0" collapsed="false">
      <c r="B481" s="342"/>
    </row>
    <row r="482" customFormat="false" ht="15" hidden="false" customHeight="false" outlineLevel="0" collapsed="false">
      <c r="B482" s="342"/>
    </row>
    <row r="483" customFormat="false" ht="15" hidden="false" customHeight="false" outlineLevel="0" collapsed="false">
      <c r="B483" s="342"/>
    </row>
    <row r="484" customFormat="false" ht="15" hidden="false" customHeight="false" outlineLevel="0" collapsed="false">
      <c r="B484" s="342"/>
    </row>
    <row r="485" customFormat="false" ht="15" hidden="false" customHeight="false" outlineLevel="0" collapsed="false">
      <c r="B485" s="342"/>
    </row>
    <row r="486" customFormat="false" ht="15" hidden="false" customHeight="false" outlineLevel="0" collapsed="false">
      <c r="B486" s="342"/>
    </row>
    <row r="487" customFormat="false" ht="15" hidden="false" customHeight="false" outlineLevel="0" collapsed="false">
      <c r="B487" s="342"/>
    </row>
    <row r="488" customFormat="false" ht="15" hidden="false" customHeight="false" outlineLevel="0" collapsed="false">
      <c r="B488" s="342"/>
    </row>
    <row r="489" customFormat="false" ht="15" hidden="false" customHeight="false" outlineLevel="0" collapsed="false">
      <c r="B489" s="342"/>
    </row>
    <row r="490" customFormat="false" ht="15" hidden="false" customHeight="false" outlineLevel="0" collapsed="false">
      <c r="B490" s="342"/>
    </row>
    <row r="491" customFormat="false" ht="15" hidden="false" customHeight="false" outlineLevel="0" collapsed="false">
      <c r="B491" s="342"/>
    </row>
    <row r="492" customFormat="false" ht="15" hidden="false" customHeight="false" outlineLevel="0" collapsed="false">
      <c r="B492" s="342"/>
    </row>
    <row r="493" customFormat="false" ht="15" hidden="false" customHeight="false" outlineLevel="0" collapsed="false">
      <c r="B493" s="342"/>
    </row>
    <row r="494" customFormat="false" ht="15" hidden="false" customHeight="false" outlineLevel="0" collapsed="false">
      <c r="B494" s="342"/>
    </row>
    <row r="495" customFormat="false" ht="15" hidden="false" customHeight="false" outlineLevel="0" collapsed="false">
      <c r="B495" s="342"/>
    </row>
    <row r="496" customFormat="false" ht="15" hidden="false" customHeight="false" outlineLevel="0" collapsed="false">
      <c r="B496" s="342"/>
    </row>
    <row r="497" customFormat="false" ht="15" hidden="false" customHeight="false" outlineLevel="0" collapsed="false">
      <c r="B497" s="342"/>
    </row>
    <row r="498" customFormat="false" ht="15" hidden="false" customHeight="false" outlineLevel="0" collapsed="false">
      <c r="B498" s="342"/>
    </row>
    <row r="499" customFormat="false" ht="15" hidden="false" customHeight="false" outlineLevel="0" collapsed="false">
      <c r="B499" s="342"/>
    </row>
    <row r="500" customFormat="false" ht="15" hidden="false" customHeight="false" outlineLevel="0" collapsed="false">
      <c r="B500" s="342"/>
    </row>
    <row r="501" customFormat="false" ht="15" hidden="false" customHeight="false" outlineLevel="0" collapsed="false">
      <c r="B501" s="342"/>
    </row>
    <row r="502" customFormat="false" ht="15" hidden="false" customHeight="false" outlineLevel="0" collapsed="false">
      <c r="B502" s="342"/>
    </row>
    <row r="503" customFormat="false" ht="15" hidden="false" customHeight="false" outlineLevel="0" collapsed="false">
      <c r="B503" s="342"/>
    </row>
    <row r="504" customFormat="false" ht="15" hidden="false" customHeight="false" outlineLevel="0" collapsed="false">
      <c r="B504" s="342"/>
    </row>
    <row r="505" customFormat="false" ht="15" hidden="false" customHeight="false" outlineLevel="0" collapsed="false">
      <c r="B505" s="342"/>
    </row>
    <row r="506" customFormat="false" ht="15" hidden="false" customHeight="false" outlineLevel="0" collapsed="false">
      <c r="B506" s="342"/>
    </row>
    <row r="507" customFormat="false" ht="15" hidden="false" customHeight="false" outlineLevel="0" collapsed="false">
      <c r="B507" s="342"/>
    </row>
    <row r="508" customFormat="false" ht="15" hidden="false" customHeight="false" outlineLevel="0" collapsed="false">
      <c r="B508" s="342"/>
    </row>
    <row r="509" customFormat="false" ht="15" hidden="false" customHeight="false" outlineLevel="0" collapsed="false">
      <c r="B509" s="342"/>
    </row>
    <row r="510" customFormat="false" ht="15" hidden="false" customHeight="false" outlineLevel="0" collapsed="false">
      <c r="B510" s="342"/>
    </row>
    <row r="511" customFormat="false" ht="15" hidden="false" customHeight="false" outlineLevel="0" collapsed="false">
      <c r="B511" s="342"/>
    </row>
    <row r="512" customFormat="false" ht="15" hidden="false" customHeight="false" outlineLevel="0" collapsed="false">
      <c r="B512" s="342"/>
    </row>
    <row r="513" customFormat="false" ht="15" hidden="false" customHeight="false" outlineLevel="0" collapsed="false">
      <c r="B513" s="342"/>
    </row>
    <row r="514" customFormat="false" ht="15" hidden="false" customHeight="false" outlineLevel="0" collapsed="false">
      <c r="B514" s="342"/>
    </row>
    <row r="515" customFormat="false" ht="15" hidden="false" customHeight="false" outlineLevel="0" collapsed="false">
      <c r="B515" s="342"/>
    </row>
    <row r="516" customFormat="false" ht="15" hidden="false" customHeight="false" outlineLevel="0" collapsed="false">
      <c r="B516" s="342"/>
    </row>
    <row r="517" customFormat="false" ht="15" hidden="false" customHeight="false" outlineLevel="0" collapsed="false">
      <c r="B517" s="342"/>
    </row>
    <row r="518" customFormat="false" ht="15" hidden="false" customHeight="false" outlineLevel="0" collapsed="false">
      <c r="B518" s="342"/>
    </row>
    <row r="519" customFormat="false" ht="15" hidden="false" customHeight="false" outlineLevel="0" collapsed="false">
      <c r="B519" s="342"/>
    </row>
    <row r="520" customFormat="false" ht="15" hidden="false" customHeight="false" outlineLevel="0" collapsed="false">
      <c r="B520" s="342"/>
    </row>
    <row r="521" customFormat="false" ht="15" hidden="false" customHeight="false" outlineLevel="0" collapsed="false">
      <c r="B521" s="342"/>
    </row>
    <row r="522" customFormat="false" ht="15" hidden="false" customHeight="false" outlineLevel="0" collapsed="false">
      <c r="B522" s="342"/>
    </row>
    <row r="523" customFormat="false" ht="15" hidden="false" customHeight="false" outlineLevel="0" collapsed="false">
      <c r="B523" s="342"/>
    </row>
    <row r="524" customFormat="false" ht="15" hidden="false" customHeight="false" outlineLevel="0" collapsed="false">
      <c r="B524" s="342"/>
    </row>
    <row r="525" customFormat="false" ht="15" hidden="false" customHeight="false" outlineLevel="0" collapsed="false">
      <c r="B525" s="342"/>
    </row>
    <row r="526" customFormat="false" ht="15" hidden="false" customHeight="false" outlineLevel="0" collapsed="false">
      <c r="B526" s="342"/>
    </row>
    <row r="527" customFormat="false" ht="15" hidden="false" customHeight="false" outlineLevel="0" collapsed="false">
      <c r="B527" s="342"/>
    </row>
    <row r="528" customFormat="false" ht="15" hidden="false" customHeight="false" outlineLevel="0" collapsed="false">
      <c r="B528" s="342"/>
    </row>
    <row r="529" customFormat="false" ht="15" hidden="false" customHeight="false" outlineLevel="0" collapsed="false">
      <c r="B529" s="342"/>
    </row>
    <row r="530" customFormat="false" ht="15" hidden="false" customHeight="false" outlineLevel="0" collapsed="false">
      <c r="B530" s="342"/>
    </row>
    <row r="531" customFormat="false" ht="15" hidden="false" customHeight="false" outlineLevel="0" collapsed="false">
      <c r="B531" s="342"/>
    </row>
    <row r="532" customFormat="false" ht="15" hidden="false" customHeight="false" outlineLevel="0" collapsed="false">
      <c r="B532" s="342"/>
    </row>
    <row r="533" customFormat="false" ht="15" hidden="false" customHeight="false" outlineLevel="0" collapsed="false">
      <c r="B533" s="342"/>
    </row>
    <row r="534" customFormat="false" ht="15" hidden="false" customHeight="false" outlineLevel="0" collapsed="false">
      <c r="B534" s="342"/>
    </row>
    <row r="535" customFormat="false" ht="15" hidden="false" customHeight="false" outlineLevel="0" collapsed="false">
      <c r="B535" s="342"/>
    </row>
    <row r="536" customFormat="false" ht="15" hidden="false" customHeight="false" outlineLevel="0" collapsed="false">
      <c r="B536" s="342"/>
    </row>
    <row r="537" customFormat="false" ht="15" hidden="false" customHeight="false" outlineLevel="0" collapsed="false">
      <c r="B537" s="342"/>
    </row>
    <row r="538" customFormat="false" ht="15" hidden="false" customHeight="false" outlineLevel="0" collapsed="false">
      <c r="B538" s="342"/>
    </row>
    <row r="539" customFormat="false" ht="15" hidden="false" customHeight="false" outlineLevel="0" collapsed="false">
      <c r="B539" s="342"/>
    </row>
    <row r="540" customFormat="false" ht="15" hidden="false" customHeight="false" outlineLevel="0" collapsed="false">
      <c r="B540" s="342"/>
    </row>
    <row r="541" customFormat="false" ht="15" hidden="false" customHeight="false" outlineLevel="0" collapsed="false">
      <c r="B541" s="342"/>
    </row>
    <row r="542" customFormat="false" ht="15" hidden="false" customHeight="false" outlineLevel="0" collapsed="false">
      <c r="B542" s="342"/>
    </row>
    <row r="543" customFormat="false" ht="15" hidden="false" customHeight="false" outlineLevel="0" collapsed="false">
      <c r="B543" s="342"/>
    </row>
    <row r="544" customFormat="false" ht="15" hidden="false" customHeight="false" outlineLevel="0" collapsed="false">
      <c r="B544" s="342"/>
    </row>
    <row r="545" customFormat="false" ht="15" hidden="false" customHeight="false" outlineLevel="0" collapsed="false">
      <c r="B545" s="342"/>
    </row>
    <row r="546" customFormat="false" ht="15" hidden="false" customHeight="false" outlineLevel="0" collapsed="false">
      <c r="B546" s="342"/>
    </row>
    <row r="547" customFormat="false" ht="15" hidden="false" customHeight="false" outlineLevel="0" collapsed="false">
      <c r="B547" s="342"/>
    </row>
    <row r="548" customFormat="false" ht="15" hidden="false" customHeight="false" outlineLevel="0" collapsed="false">
      <c r="B548" s="342"/>
    </row>
    <row r="549" customFormat="false" ht="15" hidden="false" customHeight="false" outlineLevel="0" collapsed="false">
      <c r="B549" s="342"/>
    </row>
    <row r="550" customFormat="false" ht="15" hidden="false" customHeight="false" outlineLevel="0" collapsed="false">
      <c r="B550" s="342"/>
    </row>
    <row r="551" customFormat="false" ht="15" hidden="false" customHeight="false" outlineLevel="0" collapsed="false">
      <c r="B551" s="342"/>
    </row>
    <row r="552" customFormat="false" ht="15" hidden="false" customHeight="false" outlineLevel="0" collapsed="false">
      <c r="B552" s="342"/>
    </row>
    <row r="553" customFormat="false" ht="15" hidden="false" customHeight="false" outlineLevel="0" collapsed="false">
      <c r="B553" s="342"/>
    </row>
    <row r="554" customFormat="false" ht="15" hidden="false" customHeight="false" outlineLevel="0" collapsed="false">
      <c r="B554" s="342"/>
    </row>
    <row r="555" customFormat="false" ht="15" hidden="false" customHeight="false" outlineLevel="0" collapsed="false">
      <c r="B555" s="342"/>
    </row>
    <row r="556" customFormat="false" ht="15" hidden="false" customHeight="false" outlineLevel="0" collapsed="false">
      <c r="B556" s="342"/>
    </row>
    <row r="557" customFormat="false" ht="15" hidden="false" customHeight="false" outlineLevel="0" collapsed="false">
      <c r="B557" s="342"/>
    </row>
    <row r="558" customFormat="false" ht="15" hidden="false" customHeight="false" outlineLevel="0" collapsed="false">
      <c r="B558" s="342"/>
    </row>
    <row r="559" customFormat="false" ht="15" hidden="false" customHeight="false" outlineLevel="0" collapsed="false">
      <c r="B559" s="342"/>
    </row>
    <row r="560" customFormat="false" ht="15" hidden="false" customHeight="false" outlineLevel="0" collapsed="false">
      <c r="B560" s="342"/>
    </row>
    <row r="561" customFormat="false" ht="15" hidden="false" customHeight="false" outlineLevel="0" collapsed="false">
      <c r="B561" s="342"/>
    </row>
    <row r="562" customFormat="false" ht="15" hidden="false" customHeight="false" outlineLevel="0" collapsed="false">
      <c r="B562" s="342"/>
    </row>
    <row r="563" customFormat="false" ht="15" hidden="false" customHeight="false" outlineLevel="0" collapsed="false">
      <c r="B563" s="342"/>
    </row>
    <row r="564" customFormat="false" ht="15" hidden="false" customHeight="false" outlineLevel="0" collapsed="false">
      <c r="B564" s="342"/>
    </row>
    <row r="565" customFormat="false" ht="15" hidden="false" customHeight="false" outlineLevel="0" collapsed="false">
      <c r="B565" s="342"/>
    </row>
    <row r="566" customFormat="false" ht="15" hidden="false" customHeight="false" outlineLevel="0" collapsed="false">
      <c r="B566" s="342"/>
    </row>
    <row r="567" customFormat="false" ht="15" hidden="false" customHeight="false" outlineLevel="0" collapsed="false">
      <c r="B567" s="342"/>
    </row>
    <row r="568" customFormat="false" ht="15" hidden="false" customHeight="false" outlineLevel="0" collapsed="false">
      <c r="B568" s="342"/>
    </row>
    <row r="569" customFormat="false" ht="15" hidden="false" customHeight="false" outlineLevel="0" collapsed="false">
      <c r="B569" s="342"/>
    </row>
    <row r="570" customFormat="false" ht="15" hidden="false" customHeight="false" outlineLevel="0" collapsed="false">
      <c r="B570" s="342"/>
    </row>
    <row r="571" customFormat="false" ht="15" hidden="false" customHeight="false" outlineLevel="0" collapsed="false">
      <c r="B571" s="342"/>
    </row>
    <row r="572" customFormat="false" ht="15" hidden="false" customHeight="false" outlineLevel="0" collapsed="false">
      <c r="B572" s="342"/>
    </row>
    <row r="573" customFormat="false" ht="15" hidden="false" customHeight="false" outlineLevel="0" collapsed="false">
      <c r="B573" s="342"/>
    </row>
    <row r="574" customFormat="false" ht="15" hidden="false" customHeight="false" outlineLevel="0" collapsed="false">
      <c r="B574" s="342"/>
    </row>
    <row r="575" customFormat="false" ht="15" hidden="false" customHeight="false" outlineLevel="0" collapsed="false">
      <c r="B575" s="342"/>
    </row>
    <row r="576" customFormat="false" ht="15" hidden="false" customHeight="false" outlineLevel="0" collapsed="false">
      <c r="B576" s="342"/>
    </row>
    <row r="577" customFormat="false" ht="15" hidden="false" customHeight="false" outlineLevel="0" collapsed="false">
      <c r="B577" s="342"/>
    </row>
    <row r="578" customFormat="false" ht="15" hidden="false" customHeight="false" outlineLevel="0" collapsed="false">
      <c r="B578" s="342"/>
    </row>
    <row r="579" customFormat="false" ht="15" hidden="false" customHeight="false" outlineLevel="0" collapsed="false">
      <c r="B579" s="342"/>
    </row>
    <row r="580" customFormat="false" ht="15" hidden="false" customHeight="false" outlineLevel="0" collapsed="false">
      <c r="B580" s="342"/>
    </row>
    <row r="581" customFormat="false" ht="15" hidden="false" customHeight="false" outlineLevel="0" collapsed="false">
      <c r="B581" s="342"/>
    </row>
    <row r="582" customFormat="false" ht="15" hidden="false" customHeight="false" outlineLevel="0" collapsed="false">
      <c r="B582" s="342"/>
    </row>
    <row r="583" customFormat="false" ht="15" hidden="false" customHeight="false" outlineLevel="0" collapsed="false">
      <c r="B583" s="342"/>
    </row>
    <row r="584" customFormat="false" ht="15" hidden="false" customHeight="false" outlineLevel="0" collapsed="false">
      <c r="B584" s="342"/>
    </row>
    <row r="585" customFormat="false" ht="15" hidden="false" customHeight="false" outlineLevel="0" collapsed="false">
      <c r="B585" s="342"/>
    </row>
    <row r="586" customFormat="false" ht="15" hidden="false" customHeight="false" outlineLevel="0" collapsed="false">
      <c r="B586" s="342"/>
    </row>
    <row r="587" customFormat="false" ht="15" hidden="false" customHeight="false" outlineLevel="0" collapsed="false">
      <c r="B587" s="342"/>
    </row>
    <row r="588" customFormat="false" ht="15" hidden="false" customHeight="false" outlineLevel="0" collapsed="false">
      <c r="B588" s="342"/>
    </row>
    <row r="589" customFormat="false" ht="15" hidden="false" customHeight="false" outlineLevel="0" collapsed="false">
      <c r="B589" s="342"/>
    </row>
    <row r="590" customFormat="false" ht="15" hidden="false" customHeight="false" outlineLevel="0" collapsed="false">
      <c r="B590" s="342"/>
    </row>
    <row r="591" customFormat="false" ht="15" hidden="false" customHeight="false" outlineLevel="0" collapsed="false">
      <c r="B591" s="342"/>
    </row>
    <row r="592" customFormat="false" ht="15" hidden="false" customHeight="false" outlineLevel="0" collapsed="false">
      <c r="B592" s="342"/>
    </row>
    <row r="593" customFormat="false" ht="15" hidden="false" customHeight="false" outlineLevel="0" collapsed="false">
      <c r="B593" s="342"/>
    </row>
    <row r="594" customFormat="false" ht="15" hidden="false" customHeight="false" outlineLevel="0" collapsed="false">
      <c r="B594" s="342"/>
    </row>
    <row r="595" customFormat="false" ht="15" hidden="false" customHeight="false" outlineLevel="0" collapsed="false">
      <c r="B595" s="342"/>
    </row>
    <row r="596" customFormat="false" ht="15" hidden="false" customHeight="false" outlineLevel="0" collapsed="false">
      <c r="B596" s="342"/>
    </row>
    <row r="597" customFormat="false" ht="15" hidden="false" customHeight="false" outlineLevel="0" collapsed="false">
      <c r="B597" s="342"/>
    </row>
    <row r="598" customFormat="false" ht="15" hidden="false" customHeight="false" outlineLevel="0" collapsed="false">
      <c r="B598" s="342"/>
    </row>
    <row r="599" customFormat="false" ht="15" hidden="false" customHeight="false" outlineLevel="0" collapsed="false">
      <c r="B599" s="342"/>
    </row>
    <row r="600" customFormat="false" ht="15" hidden="false" customHeight="false" outlineLevel="0" collapsed="false">
      <c r="B600" s="342"/>
    </row>
    <row r="601" customFormat="false" ht="15" hidden="false" customHeight="false" outlineLevel="0" collapsed="false">
      <c r="B601" s="342"/>
    </row>
    <row r="602" customFormat="false" ht="15" hidden="false" customHeight="false" outlineLevel="0" collapsed="false">
      <c r="B602" s="342"/>
    </row>
    <row r="603" customFormat="false" ht="15" hidden="false" customHeight="false" outlineLevel="0" collapsed="false">
      <c r="B603" s="342"/>
    </row>
    <row r="604" customFormat="false" ht="15" hidden="false" customHeight="false" outlineLevel="0" collapsed="false">
      <c r="B604" s="342"/>
    </row>
    <row r="605" customFormat="false" ht="15" hidden="false" customHeight="false" outlineLevel="0" collapsed="false">
      <c r="B605" s="342"/>
    </row>
    <row r="606" customFormat="false" ht="15" hidden="false" customHeight="false" outlineLevel="0" collapsed="false">
      <c r="B606" s="342"/>
    </row>
    <row r="607" customFormat="false" ht="15" hidden="false" customHeight="false" outlineLevel="0" collapsed="false">
      <c r="B607" s="342"/>
    </row>
    <row r="608" customFormat="false" ht="15" hidden="false" customHeight="false" outlineLevel="0" collapsed="false">
      <c r="B608" s="342"/>
    </row>
    <row r="609" customFormat="false" ht="15" hidden="false" customHeight="false" outlineLevel="0" collapsed="false">
      <c r="B609" s="342"/>
    </row>
    <row r="610" customFormat="false" ht="15" hidden="false" customHeight="false" outlineLevel="0" collapsed="false">
      <c r="B610" s="342"/>
    </row>
    <row r="611" customFormat="false" ht="15" hidden="false" customHeight="false" outlineLevel="0" collapsed="false">
      <c r="B611" s="342"/>
    </row>
    <row r="612" customFormat="false" ht="15" hidden="false" customHeight="false" outlineLevel="0" collapsed="false">
      <c r="B612" s="342"/>
    </row>
    <row r="613" customFormat="false" ht="15" hidden="false" customHeight="false" outlineLevel="0" collapsed="false">
      <c r="B613" s="342"/>
    </row>
    <row r="614" customFormat="false" ht="15" hidden="false" customHeight="false" outlineLevel="0" collapsed="false">
      <c r="B614" s="342"/>
    </row>
    <row r="615" customFormat="false" ht="15" hidden="false" customHeight="false" outlineLevel="0" collapsed="false">
      <c r="B615" s="342"/>
    </row>
    <row r="616" customFormat="false" ht="15" hidden="false" customHeight="false" outlineLevel="0" collapsed="false">
      <c r="B616" s="342"/>
    </row>
    <row r="617" customFormat="false" ht="15" hidden="false" customHeight="false" outlineLevel="0" collapsed="false">
      <c r="B617" s="342"/>
    </row>
    <row r="618" customFormat="false" ht="15" hidden="false" customHeight="false" outlineLevel="0" collapsed="false">
      <c r="B618" s="342"/>
    </row>
    <row r="619" customFormat="false" ht="15" hidden="false" customHeight="false" outlineLevel="0" collapsed="false">
      <c r="B619" s="342"/>
    </row>
    <row r="620" customFormat="false" ht="15" hidden="false" customHeight="false" outlineLevel="0" collapsed="false">
      <c r="B620" s="342"/>
    </row>
    <row r="621" customFormat="false" ht="15" hidden="false" customHeight="false" outlineLevel="0" collapsed="false">
      <c r="B621" s="342"/>
    </row>
    <row r="622" customFormat="false" ht="15" hidden="false" customHeight="false" outlineLevel="0" collapsed="false">
      <c r="B622" s="342"/>
    </row>
    <row r="623" customFormat="false" ht="15" hidden="false" customHeight="false" outlineLevel="0" collapsed="false">
      <c r="B623" s="342"/>
    </row>
    <row r="624" customFormat="false" ht="15" hidden="false" customHeight="false" outlineLevel="0" collapsed="false">
      <c r="B624" s="342"/>
    </row>
    <row r="625" customFormat="false" ht="15" hidden="false" customHeight="false" outlineLevel="0" collapsed="false">
      <c r="B625" s="342"/>
    </row>
    <row r="626" customFormat="false" ht="15" hidden="false" customHeight="false" outlineLevel="0" collapsed="false">
      <c r="B626" s="342"/>
    </row>
    <row r="627" customFormat="false" ht="15" hidden="false" customHeight="false" outlineLevel="0" collapsed="false">
      <c r="B627" s="342"/>
    </row>
    <row r="628" customFormat="false" ht="15" hidden="false" customHeight="false" outlineLevel="0" collapsed="false">
      <c r="B628" s="342"/>
    </row>
    <row r="629" customFormat="false" ht="15" hidden="false" customHeight="false" outlineLevel="0" collapsed="false">
      <c r="B629" s="342"/>
    </row>
    <row r="630" customFormat="false" ht="15" hidden="false" customHeight="false" outlineLevel="0" collapsed="false">
      <c r="B630" s="342"/>
    </row>
    <row r="631" customFormat="false" ht="15" hidden="false" customHeight="false" outlineLevel="0" collapsed="false">
      <c r="B631" s="342"/>
    </row>
  </sheetData>
  <mergeCells count="9">
    <mergeCell ref="A1:E1"/>
    <mergeCell ref="A2:E2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2.7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</row>
    <row r="2" customFormat="false" ht="12.75" hidden="false" customHeight="false" outlineLevel="0" collapsed="false">
      <c r="A2" s="24" t="s">
        <v>14</v>
      </c>
      <c r="B2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4"/>
      <c r="B5" s="24"/>
    </row>
    <row r="6" customFormat="false" ht="12.75" hidden="false" customHeight="false" outlineLevel="0" collapsed="false">
      <c r="A6" s="26" t="s">
        <v>16</v>
      </c>
    </row>
    <row r="7" customFormat="false" ht="12.75" hidden="false" customHeight="false" outlineLevel="0" collapsed="false">
      <c r="A7" s="26" t="s">
        <v>17</v>
      </c>
    </row>
    <row r="8" customFormat="false" ht="12.75" hidden="false" customHeight="false" outlineLevel="0" collapsed="false">
      <c r="A8" s="26" t="s">
        <v>18</v>
      </c>
      <c r="D8" s="24"/>
    </row>
    <row r="9" customFormat="false" ht="12.75" hidden="false" customHeight="false" outlineLevel="0" collapsed="false">
      <c r="A9" s="26" t="s">
        <v>19</v>
      </c>
    </row>
    <row r="10" customFormat="false" ht="12.75" hidden="false" customHeight="false" outlineLevel="0" collapsed="false">
      <c r="A10" s="26" t="s">
        <v>20</v>
      </c>
      <c r="D10" s="24"/>
    </row>
    <row r="11" customFormat="false" ht="12.75" hidden="false" customHeight="false" outlineLevel="0" collapsed="false">
      <c r="A11" s="26" t="s">
        <v>21</v>
      </c>
    </row>
    <row r="12" customFormat="false" ht="12.75" hidden="false" customHeight="false" outlineLevel="0" collapsed="false">
      <c r="A12" s="26" t="s">
        <v>22</v>
      </c>
    </row>
    <row r="13" customFormat="false" ht="12.75" hidden="false" customHeight="false" outlineLevel="0" collapsed="false">
      <c r="A13" s="26" t="s">
        <v>23</v>
      </c>
    </row>
    <row r="14" customFormat="false" ht="12.75" hidden="false" customHeight="false" outlineLevel="0" collapsed="false">
      <c r="A14" s="26" t="s">
        <v>24</v>
      </c>
    </row>
    <row r="15" customFormat="false" ht="12.75" hidden="false" customHeight="false" outlineLevel="0" collapsed="false">
      <c r="A15" s="26"/>
    </row>
    <row r="16" customFormat="false" ht="12.75" hidden="false" customHeight="false" outlineLevel="0" collapsed="false">
      <c r="A16" s="25" t="s">
        <v>25</v>
      </c>
    </row>
    <row r="17" customFormat="false" ht="12.75" hidden="false" customHeight="false" outlineLevel="0" collapsed="false">
      <c r="A17" s="25" t="s">
        <v>26</v>
      </c>
    </row>
    <row r="18" customFormat="false" ht="12.75" hidden="false" customHeight="false" outlineLevel="0" collapsed="false">
      <c r="A18" s="27"/>
    </row>
    <row r="20" customFormat="false" ht="12.75" hidden="false" customHeight="false" outlineLevel="0" collapsed="false">
      <c r="A20" s="26" t="s">
        <v>27</v>
      </c>
    </row>
    <row r="21" s="26" customFormat="true" ht="12.75" hidden="false" customHeight="false" outlineLevel="0" collapsed="false">
      <c r="A21" s="28" t="s">
        <v>28</v>
      </c>
      <c r="B21" s="28"/>
      <c r="C21" s="28"/>
      <c r="D21" s="28"/>
    </row>
    <row r="22" customFormat="false" ht="12.75" hidden="false" customHeight="false" outlineLevel="0" collapsed="false">
      <c r="A22" s="24" t="s">
        <v>29</v>
      </c>
      <c r="B22" s="24"/>
      <c r="C22" s="24"/>
      <c r="D22" s="24"/>
    </row>
    <row r="23" customFormat="false" ht="12.75" hidden="false" customHeight="false" outlineLevel="0" collapsed="false">
      <c r="A23" s="24" t="s">
        <v>30</v>
      </c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 t="s">
        <v>31</v>
      </c>
      <c r="B24" s="24"/>
      <c r="C24" s="24"/>
      <c r="D24" s="24"/>
      <c r="E24" s="24"/>
      <c r="F24" s="24"/>
      <c r="G24" s="24"/>
      <c r="H24" s="24"/>
      <c r="I24" s="24"/>
    </row>
    <row r="26" s="26" customFormat="true" ht="12.75" hidden="false" customHeight="false" outlineLevel="0" collapsed="false">
      <c r="A26" s="28" t="s">
        <v>32</v>
      </c>
      <c r="B26" s="28"/>
      <c r="C26" s="28"/>
    </row>
    <row r="27" customFormat="false" ht="12.75" hidden="false" customHeight="false" outlineLevel="0" collapsed="false">
      <c r="A27" s="24" t="s">
        <v>33</v>
      </c>
      <c r="B27" s="24"/>
      <c r="C27" s="24"/>
    </row>
    <row r="28" customFormat="false" ht="12.75" hidden="false" customHeight="false" outlineLevel="0" collapsed="false">
      <c r="A28" s="24" t="s">
        <v>34</v>
      </c>
      <c r="B28" s="24"/>
      <c r="C28" s="24"/>
      <c r="D28" s="24"/>
      <c r="E28" s="24"/>
      <c r="F28" s="24"/>
      <c r="G28" s="24"/>
      <c r="H28" s="24"/>
    </row>
    <row r="29" customFormat="false" ht="12.75" hidden="false" customHeight="false" outlineLevel="0" collapsed="false">
      <c r="A29" s="24" t="s">
        <v>35</v>
      </c>
      <c r="B29" s="24"/>
      <c r="C29" s="24"/>
      <c r="D29" s="24"/>
      <c r="E29" s="24"/>
      <c r="F29" s="24"/>
      <c r="G29" s="24"/>
      <c r="H29" s="24"/>
    </row>
    <row r="30" customFormat="false" ht="12.75" hidden="false" customHeight="false" outlineLevel="0" collapsed="false">
      <c r="A30" s="24" t="s">
        <v>36</v>
      </c>
      <c r="B30" s="24"/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24" t="s">
        <v>37</v>
      </c>
      <c r="B31" s="24"/>
      <c r="C31" s="24"/>
      <c r="D31" s="24"/>
      <c r="E31" s="24"/>
    </row>
    <row r="32" customFormat="false" ht="12.75" hidden="false" customHeight="false" outlineLevel="0" collapsed="false">
      <c r="A32" s="24" t="s">
        <v>38</v>
      </c>
      <c r="B32" s="24"/>
      <c r="C32" s="24"/>
      <c r="D32" s="24"/>
      <c r="E32" s="24"/>
      <c r="F32" s="24"/>
      <c r="G32" s="24"/>
      <c r="H32" s="24"/>
    </row>
    <row r="33" customFormat="false" ht="12.75" hidden="false" customHeight="false" outlineLevel="0" collapsed="false">
      <c r="A33" s="24" t="s">
        <v>39</v>
      </c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 t="s">
        <v>40</v>
      </c>
      <c r="B34" s="24"/>
      <c r="C34" s="24"/>
      <c r="D34" s="24"/>
      <c r="E34" s="24"/>
    </row>
    <row r="35" customFormat="false" ht="12.75" hidden="false" customHeight="false" outlineLevel="0" collapsed="false">
      <c r="A35" s="24" t="s">
        <v>41</v>
      </c>
      <c r="B35" s="24"/>
      <c r="C35" s="24"/>
      <c r="D35" s="24"/>
    </row>
    <row r="36" customFormat="false" ht="12.75" hidden="false" customHeight="false" outlineLevel="0" collapsed="false">
      <c r="A36" s="24" t="s">
        <v>42</v>
      </c>
      <c r="B36" s="24"/>
      <c r="C36" s="24"/>
      <c r="D36" s="24"/>
    </row>
    <row r="37" customFormat="false" ht="12.75" hidden="false" customHeight="false" outlineLevel="0" collapsed="false">
      <c r="A37" s="24" t="s">
        <v>43</v>
      </c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 t="s">
        <v>44</v>
      </c>
    </row>
    <row r="39" customFormat="false" ht="12.75" hidden="false" customHeight="false" outlineLevel="0" collapsed="false">
      <c r="A39" s="24" t="s">
        <v>45</v>
      </c>
    </row>
    <row r="40" customFormat="false" ht="12.75" hidden="false" customHeight="false" outlineLevel="0" collapsed="false">
      <c r="A40" s="24" t="s">
        <v>46</v>
      </c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24" t="s">
        <v>47</v>
      </c>
      <c r="B41" s="24"/>
      <c r="C41" s="24"/>
      <c r="D41" s="24"/>
    </row>
    <row r="43" customFormat="false" ht="12.75" hidden="false" customHeight="false" outlineLevel="0" collapsed="false">
      <c r="A43" s="28" t="s">
        <v>48</v>
      </c>
    </row>
    <row r="44" customFormat="false" ht="12.75" hidden="false" customHeight="false" outlineLevel="0" collapsed="false">
      <c r="A44" s="24" t="s">
        <v>49</v>
      </c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 t="s">
        <v>50</v>
      </c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 t="s">
        <v>51</v>
      </c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 t="s">
        <v>52</v>
      </c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 t="s">
        <v>53</v>
      </c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8" t="s">
        <v>54</v>
      </c>
    </row>
    <row r="51" customFormat="false" ht="12.75" hidden="false" customHeight="false" outlineLevel="0" collapsed="false">
      <c r="A51" s="24" t="s">
        <v>55</v>
      </c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 t="s">
        <v>56</v>
      </c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 t="s">
        <v>57</v>
      </c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 t="s">
        <v>58</v>
      </c>
      <c r="B54" s="24"/>
      <c r="C54" s="24"/>
      <c r="D54" s="24"/>
      <c r="E54" s="24"/>
      <c r="F54" s="24"/>
    </row>
    <row r="56" customFormat="false" ht="12.75" hidden="false" customHeight="false" outlineLevel="0" collapsed="false">
      <c r="A56" s="28" t="s">
        <v>59</v>
      </c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 t="s">
        <v>60</v>
      </c>
    </row>
    <row r="59" customFormat="false" ht="12.75" hidden="false" customHeight="false" outlineLevel="0" collapsed="false">
      <c r="A59" s="26" t="s">
        <v>61</v>
      </c>
    </row>
    <row r="60" s="30" customFormat="true" ht="12.75" hidden="false" customHeight="false" outlineLevel="0" collapsed="false">
      <c r="A60" s="29" t="s">
        <v>62</v>
      </c>
    </row>
    <row r="61" s="30" customFormat="true" ht="12.75" hidden="false" customHeight="false" outlineLevel="0" collapsed="false">
      <c r="A61" s="29" t="s">
        <v>63</v>
      </c>
    </row>
    <row r="62" s="30" customFormat="true" ht="12.75" hidden="false" customHeight="false" outlineLevel="0" collapsed="false">
      <c r="A62" s="29" t="s">
        <v>64</v>
      </c>
    </row>
    <row r="63" s="30" customFormat="true" ht="12.75" hidden="false" customHeight="false" outlineLevel="0" collapsed="false"/>
    <row r="64" s="30" customFormat="true" ht="12.75" hidden="false" customHeight="false" outlineLevel="0" collapsed="false">
      <c r="A64" s="29" t="s">
        <v>65</v>
      </c>
    </row>
    <row r="65" customFormat="false" ht="12.75" hidden="false" customHeight="false" outlineLevel="0" collapsed="false">
      <c r="A65" s="22" t="s">
        <v>66</v>
      </c>
    </row>
    <row r="66" customFormat="false" ht="12.75" hidden="false" customHeight="false" outlineLevel="0" collapsed="false">
      <c r="A66" s="22" t="s">
        <v>66</v>
      </c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</row>
    <row r="68" customFormat="false" ht="12.75" hidden="false" customHeight="false" outlineLevel="0" collapsed="false">
      <c r="A68" s="32"/>
      <c r="B68" s="31"/>
      <c r="C68" s="31"/>
      <c r="D68" s="31"/>
      <c r="E68" s="31"/>
      <c r="F68" s="31"/>
      <c r="G68" s="31"/>
      <c r="H68" s="31"/>
      <c r="I68" s="31"/>
    </row>
    <row r="69" customFormat="false" ht="12.75" hidden="false" customHeight="false" outlineLevel="0" collapsed="false">
      <c r="A69" s="32"/>
      <c r="B69" s="31"/>
      <c r="C69" s="31"/>
      <c r="D69" s="31"/>
      <c r="E69" s="31"/>
      <c r="F69" s="31"/>
      <c r="G69" s="31"/>
      <c r="H69" s="31"/>
      <c r="I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</row>
    <row r="71" customFormat="false" ht="12.75" hidden="false" customHeight="false" outlineLevel="0" collapsed="false">
      <c r="A71" s="23" t="s">
        <v>66</v>
      </c>
      <c r="B71" s="23"/>
      <c r="C71" s="23"/>
      <c r="D71" s="23"/>
      <c r="E71" s="23"/>
      <c r="F71" s="23"/>
      <c r="G71" s="23"/>
      <c r="H71" s="23"/>
      <c r="I71" s="23"/>
    </row>
    <row r="72" customFormat="false" ht="12.75" hidden="false" customHeight="false" outlineLevel="0" collapsed="false">
      <c r="A72" s="23" t="s">
        <v>67</v>
      </c>
      <c r="B72" s="23"/>
      <c r="C72" s="23"/>
      <c r="D72" s="23"/>
      <c r="E72" s="23"/>
      <c r="F72" s="23"/>
      <c r="G72" s="23"/>
      <c r="H72" s="23"/>
      <c r="I72" s="23"/>
    </row>
    <row r="73" customFormat="false" ht="12.75" hidden="false" customHeight="false" outlineLevel="0" collapsed="false">
      <c r="A73" s="33" t="s">
        <v>68</v>
      </c>
      <c r="B73" s="33"/>
      <c r="C73" s="33"/>
      <c r="D73" s="33"/>
      <c r="E73" s="33"/>
      <c r="F73" s="33"/>
      <c r="G73" s="33"/>
      <c r="H73" s="33"/>
      <c r="I73" s="33"/>
    </row>
    <row r="74" customFormat="false" ht="12.75" hidden="false" customHeight="false" outlineLevel="0" collapsed="false">
      <c r="A74" s="33" t="s">
        <v>69</v>
      </c>
      <c r="B74" s="33"/>
      <c r="C74" s="33"/>
      <c r="D74" s="33"/>
      <c r="E74" s="33"/>
      <c r="F74" s="33"/>
      <c r="G74" s="33"/>
      <c r="H74" s="33"/>
      <c r="I74" s="33"/>
    </row>
    <row r="75" customFormat="false" ht="12.75" hidden="false" customHeight="false" outlineLevel="0" collapsed="false">
      <c r="A75" s="33" t="s">
        <v>70</v>
      </c>
      <c r="B75" s="33"/>
      <c r="C75" s="33"/>
      <c r="D75" s="33"/>
      <c r="E75" s="33"/>
      <c r="F75" s="33"/>
      <c r="G75" s="33"/>
      <c r="H75" s="33"/>
      <c r="I75" s="33"/>
    </row>
    <row r="76" customFormat="false" ht="12.75" hidden="false" customHeight="false" outlineLevel="0" collapsed="false">
      <c r="A76" s="33" t="s">
        <v>71</v>
      </c>
      <c r="B76" s="33"/>
      <c r="C76" s="33"/>
      <c r="D76" s="33"/>
      <c r="E76" s="33"/>
      <c r="F76" s="33"/>
      <c r="G76" s="33"/>
      <c r="H76" s="33"/>
      <c r="I76" s="33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23"/>
    </row>
    <row r="80" customFormat="false" ht="12.75" hidden="false" customHeight="false" outlineLevel="0" collapsed="false">
      <c r="A80" s="33" t="s">
        <v>73</v>
      </c>
      <c r="B80" s="33"/>
      <c r="C80" s="33"/>
      <c r="D80" s="33"/>
      <c r="E80" s="33"/>
      <c r="F80" s="33"/>
      <c r="G80" s="33"/>
      <c r="H80" s="33"/>
      <c r="I80" s="33"/>
    </row>
    <row r="81" customFormat="false" ht="12.75" hidden="false" customHeight="false" outlineLevel="0" collapsed="false">
      <c r="A81" s="33" t="s">
        <v>74</v>
      </c>
      <c r="B81" s="33"/>
      <c r="C81" s="33"/>
      <c r="D81" s="33"/>
      <c r="E81" s="33"/>
      <c r="F81" s="33"/>
      <c r="G81" s="33"/>
      <c r="H81" s="33"/>
      <c r="I81" s="33"/>
    </row>
  </sheetData>
  <mergeCells count="10">
    <mergeCell ref="A1:I1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e!A1" display="Hinweise"/>
    <hyperlink ref="A16" location="'Schaubild 1'!A1" display="Schaubild 1"/>
    <hyperlink ref="A17" location="'Schaubild 2'!A1" display="Schaubild 2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9.71"/>
    <col collapsed="false" customWidth="true" hidden="false" outlineLevel="0" max="2" min="2" style="114" width="14.7"/>
    <col collapsed="false" customWidth="true" hidden="false" outlineLevel="0" max="3" min="3" style="114" width="17.28"/>
    <col collapsed="false" customWidth="true" hidden="false" outlineLevel="0" max="4" min="4" style="114" width="14.7"/>
    <col collapsed="false" customWidth="true" hidden="false" outlineLevel="0" max="5" min="5" style="114" width="16.7"/>
    <col collapsed="false" customWidth="true" hidden="false" outlineLevel="0" max="6" min="6" style="114" width="14.7"/>
    <col collapsed="false" customWidth="true" hidden="false" outlineLevel="0" max="7" min="7" style="114" width="16.7"/>
    <col collapsed="false" customWidth="true" hidden="false" outlineLevel="0" max="8" min="8" style="114" width="14.7"/>
    <col collapsed="false" customWidth="true" hidden="false" outlineLevel="0" max="9" min="9" style="114" width="16.7"/>
    <col collapsed="false" customWidth="true" hidden="false" outlineLevel="0" max="222" min="10" style="0" width="11.05"/>
    <col collapsed="false" customWidth="false" hidden="false" outlineLevel="0" max="257" min="223" style="114" width="11.42"/>
  </cols>
  <sheetData>
    <row r="1" s="95" customFormat="true" ht="18" hidden="false" customHeight="true" outlineLevel="0" collapsed="false">
      <c r="A1" s="196" t="s">
        <v>2674</v>
      </c>
      <c r="B1" s="196"/>
      <c r="C1" s="196"/>
      <c r="D1" s="196"/>
      <c r="E1" s="196"/>
      <c r="F1" s="196"/>
      <c r="G1" s="196"/>
      <c r="H1" s="196"/>
      <c r="I1" s="196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0"/>
      <c r="AD1" s="410"/>
      <c r="AE1" s="410"/>
      <c r="AF1" s="410"/>
      <c r="AG1" s="410"/>
      <c r="AH1" s="410"/>
      <c r="AI1" s="410"/>
      <c r="AJ1" s="410"/>
      <c r="AK1" s="410"/>
      <c r="AL1" s="410"/>
      <c r="AM1" s="410"/>
      <c r="AN1" s="410"/>
      <c r="AO1" s="410"/>
      <c r="AP1" s="410"/>
      <c r="AQ1" s="410"/>
      <c r="AR1" s="410"/>
      <c r="AS1" s="410"/>
      <c r="AT1" s="410"/>
      <c r="AU1" s="410"/>
      <c r="AV1" s="410"/>
      <c r="AW1" s="410"/>
      <c r="AX1" s="410"/>
      <c r="AY1" s="410"/>
      <c r="AZ1" s="410"/>
      <c r="BA1" s="410"/>
      <c r="BB1" s="410"/>
      <c r="BC1" s="410"/>
      <c r="BD1" s="410"/>
      <c r="BE1" s="410"/>
      <c r="BF1" s="410"/>
      <c r="BG1" s="410"/>
      <c r="BH1" s="410"/>
      <c r="BI1" s="410"/>
      <c r="BJ1" s="410"/>
      <c r="BK1" s="410"/>
      <c r="BL1" s="410"/>
      <c r="BM1" s="410"/>
      <c r="BN1" s="410"/>
      <c r="BO1" s="410"/>
      <c r="BP1" s="410"/>
      <c r="BQ1" s="410"/>
      <c r="BR1" s="410"/>
      <c r="BS1" s="410"/>
      <c r="BT1" s="410"/>
      <c r="BU1" s="410"/>
      <c r="BV1" s="410"/>
      <c r="BW1" s="410"/>
      <c r="BX1" s="410"/>
      <c r="BY1" s="410"/>
      <c r="BZ1" s="410"/>
      <c r="CA1" s="410"/>
      <c r="CB1" s="410"/>
      <c r="CC1" s="410"/>
      <c r="CD1" s="410"/>
      <c r="CE1" s="410"/>
      <c r="CF1" s="410"/>
      <c r="CG1" s="410"/>
      <c r="CH1" s="410"/>
      <c r="CI1" s="410"/>
      <c r="CJ1" s="410"/>
      <c r="CK1" s="410"/>
      <c r="CL1" s="410"/>
      <c r="CM1" s="410"/>
      <c r="CN1" s="410"/>
      <c r="CO1" s="410"/>
      <c r="CP1" s="410"/>
      <c r="CQ1" s="410"/>
      <c r="CR1" s="410"/>
      <c r="CS1" s="410"/>
      <c r="CT1" s="410"/>
      <c r="CU1" s="410"/>
      <c r="CV1" s="410"/>
      <c r="CW1" s="410"/>
      <c r="CX1" s="410"/>
      <c r="CY1" s="410"/>
      <c r="CZ1" s="410"/>
      <c r="DA1" s="410"/>
      <c r="DB1" s="410"/>
      <c r="DC1" s="410"/>
      <c r="DD1" s="410"/>
      <c r="DE1" s="410"/>
      <c r="DF1" s="410"/>
      <c r="DG1" s="410"/>
      <c r="DH1" s="410"/>
      <c r="DI1" s="410"/>
      <c r="DJ1" s="410"/>
      <c r="DK1" s="410"/>
      <c r="DL1" s="410"/>
      <c r="DM1" s="410"/>
      <c r="DN1" s="410"/>
      <c r="DO1" s="410"/>
      <c r="DP1" s="410"/>
      <c r="DQ1" s="410"/>
      <c r="DR1" s="410"/>
      <c r="DS1" s="410"/>
      <c r="DT1" s="410"/>
      <c r="DU1" s="410"/>
      <c r="DV1" s="410"/>
      <c r="DW1" s="410"/>
      <c r="DX1" s="410"/>
      <c r="DY1" s="410"/>
      <c r="DZ1" s="410"/>
      <c r="EA1" s="410"/>
      <c r="EB1" s="410"/>
      <c r="EC1" s="410"/>
      <c r="ED1" s="410"/>
      <c r="EE1" s="410"/>
      <c r="EF1" s="410"/>
      <c r="EG1" s="410"/>
      <c r="EH1" s="410"/>
      <c r="EI1" s="410"/>
      <c r="EJ1" s="410"/>
      <c r="EK1" s="410"/>
      <c r="EL1" s="410"/>
      <c r="EM1" s="410"/>
      <c r="EN1" s="410"/>
      <c r="EO1" s="410"/>
      <c r="EP1" s="410"/>
      <c r="EQ1" s="410"/>
      <c r="ER1" s="410"/>
      <c r="ES1" s="410"/>
      <c r="ET1" s="410"/>
      <c r="EU1" s="410"/>
      <c r="EV1" s="410"/>
      <c r="EW1" s="410"/>
      <c r="EX1" s="410"/>
      <c r="EY1" s="410"/>
      <c r="EZ1" s="410"/>
      <c r="FA1" s="410"/>
      <c r="FB1" s="410"/>
      <c r="FC1" s="410"/>
      <c r="FD1" s="410"/>
      <c r="FE1" s="410"/>
      <c r="FF1" s="410"/>
      <c r="FG1" s="410"/>
      <c r="FH1" s="410"/>
      <c r="FI1" s="410"/>
      <c r="FJ1" s="410"/>
      <c r="FK1" s="410"/>
      <c r="FL1" s="410"/>
      <c r="FM1" s="410"/>
      <c r="FN1" s="410"/>
      <c r="FO1" s="410"/>
      <c r="FP1" s="410"/>
      <c r="FQ1" s="410"/>
      <c r="FR1" s="410"/>
      <c r="FS1" s="410"/>
      <c r="FT1" s="410"/>
      <c r="FU1" s="410"/>
      <c r="FV1" s="410"/>
      <c r="FW1" s="410"/>
      <c r="FX1" s="410"/>
      <c r="FY1" s="410"/>
      <c r="FZ1" s="410"/>
      <c r="GA1" s="410"/>
      <c r="GB1" s="410"/>
      <c r="GC1" s="410"/>
      <c r="GD1" s="410"/>
      <c r="GE1" s="410"/>
      <c r="GF1" s="410"/>
      <c r="GG1" s="410"/>
      <c r="GH1" s="410"/>
      <c r="GI1" s="410"/>
      <c r="GJ1" s="410"/>
      <c r="GK1" s="410"/>
      <c r="GL1" s="410"/>
      <c r="GM1" s="410"/>
      <c r="GN1" s="410"/>
      <c r="GO1" s="410"/>
      <c r="GP1" s="410"/>
      <c r="GQ1" s="410"/>
      <c r="GR1" s="410"/>
      <c r="GS1" s="410"/>
      <c r="GT1" s="410"/>
      <c r="GU1" s="410"/>
      <c r="GV1" s="410"/>
      <c r="GW1" s="410"/>
      <c r="GX1" s="410"/>
      <c r="GY1" s="410"/>
      <c r="GZ1" s="410"/>
      <c r="HA1" s="410"/>
      <c r="HB1" s="410"/>
      <c r="HC1" s="410"/>
      <c r="HD1" s="410"/>
      <c r="HE1" s="410"/>
      <c r="HF1" s="410"/>
      <c r="HG1" s="410"/>
      <c r="HH1" s="410"/>
      <c r="HI1" s="410"/>
      <c r="HJ1" s="410"/>
      <c r="HK1" s="410"/>
      <c r="HL1" s="410"/>
      <c r="HM1" s="410"/>
      <c r="HN1" s="410"/>
    </row>
    <row r="2" s="98" customFormat="true" ht="24" hidden="false" customHeight="true" outlineLevel="0" collapsed="false">
      <c r="A2" s="322" t="s">
        <v>2675</v>
      </c>
      <c r="B2" s="322"/>
      <c r="C2" s="322"/>
      <c r="D2" s="322"/>
      <c r="E2" s="322"/>
      <c r="F2" s="322"/>
      <c r="G2" s="322"/>
      <c r="H2" s="322"/>
      <c r="I2" s="322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  <c r="Y2" s="411"/>
      <c r="Z2" s="411"/>
      <c r="AA2" s="411"/>
      <c r="AB2" s="411"/>
      <c r="AC2" s="411"/>
      <c r="AD2" s="411"/>
      <c r="AE2" s="411"/>
      <c r="AF2" s="411"/>
      <c r="AG2" s="411"/>
      <c r="AH2" s="411"/>
      <c r="AI2" s="411"/>
      <c r="AJ2" s="411"/>
      <c r="AK2" s="411"/>
      <c r="AL2" s="411"/>
      <c r="AM2" s="411"/>
      <c r="AN2" s="411"/>
      <c r="AO2" s="411"/>
      <c r="AP2" s="411"/>
      <c r="AQ2" s="411"/>
      <c r="AR2" s="411"/>
      <c r="AS2" s="411"/>
      <c r="AT2" s="411"/>
      <c r="AU2" s="411"/>
      <c r="AV2" s="411"/>
      <c r="AW2" s="411"/>
      <c r="AX2" s="411"/>
      <c r="AY2" s="411"/>
      <c r="AZ2" s="411"/>
      <c r="BA2" s="411"/>
      <c r="BB2" s="411"/>
      <c r="BC2" s="411"/>
      <c r="BD2" s="411"/>
      <c r="BE2" s="411"/>
      <c r="BF2" s="411"/>
      <c r="BG2" s="411"/>
      <c r="BH2" s="411"/>
      <c r="BI2" s="411"/>
      <c r="BJ2" s="411"/>
      <c r="BK2" s="411"/>
      <c r="BL2" s="411"/>
      <c r="BM2" s="411"/>
      <c r="BN2" s="411"/>
      <c r="BO2" s="411"/>
      <c r="BP2" s="411"/>
      <c r="BQ2" s="411"/>
      <c r="BR2" s="411"/>
      <c r="BS2" s="411"/>
      <c r="BT2" s="411"/>
      <c r="BU2" s="411"/>
      <c r="BV2" s="411"/>
      <c r="BW2" s="411"/>
      <c r="BX2" s="411"/>
      <c r="BY2" s="411"/>
      <c r="BZ2" s="411"/>
      <c r="CA2" s="411"/>
      <c r="CB2" s="411"/>
      <c r="CC2" s="411"/>
      <c r="CD2" s="411"/>
      <c r="CE2" s="411"/>
      <c r="CF2" s="411"/>
      <c r="CG2" s="411"/>
      <c r="CH2" s="411"/>
      <c r="CI2" s="411"/>
      <c r="CJ2" s="411"/>
      <c r="CK2" s="411"/>
      <c r="CL2" s="411"/>
      <c r="CM2" s="411"/>
      <c r="CN2" s="411"/>
      <c r="CO2" s="411"/>
      <c r="CP2" s="411"/>
      <c r="CQ2" s="411"/>
      <c r="CR2" s="411"/>
      <c r="CS2" s="411"/>
      <c r="CT2" s="411"/>
      <c r="CU2" s="411"/>
      <c r="CV2" s="411"/>
      <c r="CW2" s="411"/>
      <c r="CX2" s="411"/>
      <c r="CY2" s="411"/>
      <c r="CZ2" s="411"/>
      <c r="DA2" s="411"/>
      <c r="DB2" s="411"/>
      <c r="DC2" s="411"/>
      <c r="DD2" s="411"/>
      <c r="DE2" s="411"/>
      <c r="DF2" s="411"/>
      <c r="DG2" s="411"/>
      <c r="DH2" s="411"/>
      <c r="DI2" s="411"/>
      <c r="DJ2" s="411"/>
      <c r="DK2" s="411"/>
      <c r="DL2" s="411"/>
      <c r="DM2" s="411"/>
      <c r="DN2" s="411"/>
      <c r="DO2" s="411"/>
      <c r="DP2" s="411"/>
      <c r="DQ2" s="411"/>
      <c r="DR2" s="411"/>
      <c r="DS2" s="411"/>
      <c r="DT2" s="411"/>
      <c r="DU2" s="411"/>
      <c r="DV2" s="411"/>
      <c r="DW2" s="411"/>
      <c r="DX2" s="411"/>
      <c r="DY2" s="411"/>
      <c r="DZ2" s="411"/>
      <c r="EA2" s="411"/>
      <c r="EB2" s="411"/>
      <c r="EC2" s="411"/>
      <c r="ED2" s="411"/>
      <c r="EE2" s="411"/>
      <c r="EF2" s="411"/>
      <c r="EG2" s="411"/>
      <c r="EH2" s="411"/>
      <c r="EI2" s="411"/>
      <c r="EJ2" s="411"/>
      <c r="EK2" s="411"/>
      <c r="EL2" s="411"/>
      <c r="EM2" s="411"/>
      <c r="EN2" s="411"/>
      <c r="EO2" s="411"/>
      <c r="EP2" s="411"/>
      <c r="EQ2" s="411"/>
      <c r="ER2" s="411"/>
      <c r="ES2" s="411"/>
      <c r="ET2" s="411"/>
      <c r="EU2" s="411"/>
      <c r="EV2" s="411"/>
      <c r="EW2" s="411"/>
      <c r="EX2" s="411"/>
      <c r="EY2" s="411"/>
      <c r="EZ2" s="411"/>
      <c r="FA2" s="411"/>
      <c r="FB2" s="411"/>
      <c r="FC2" s="411"/>
      <c r="FD2" s="411"/>
      <c r="FE2" s="411"/>
      <c r="FF2" s="411"/>
      <c r="FG2" s="411"/>
      <c r="FH2" s="411"/>
      <c r="FI2" s="411"/>
      <c r="FJ2" s="411"/>
      <c r="FK2" s="411"/>
      <c r="FL2" s="411"/>
      <c r="FM2" s="411"/>
      <c r="FN2" s="411"/>
      <c r="FO2" s="411"/>
      <c r="FP2" s="411"/>
      <c r="FQ2" s="411"/>
      <c r="FR2" s="411"/>
      <c r="FS2" s="411"/>
      <c r="FT2" s="411"/>
      <c r="FU2" s="411"/>
      <c r="FV2" s="411"/>
      <c r="FW2" s="411"/>
      <c r="FX2" s="411"/>
      <c r="FY2" s="411"/>
      <c r="FZ2" s="411"/>
      <c r="GA2" s="411"/>
      <c r="GB2" s="411"/>
      <c r="GC2" s="411"/>
      <c r="GD2" s="411"/>
      <c r="GE2" s="411"/>
      <c r="GF2" s="411"/>
      <c r="GG2" s="411"/>
      <c r="GH2" s="411"/>
      <c r="GI2" s="411"/>
      <c r="GJ2" s="411"/>
      <c r="GK2" s="411"/>
      <c r="GL2" s="411"/>
      <c r="GM2" s="411"/>
      <c r="GN2" s="411"/>
      <c r="GO2" s="411"/>
      <c r="GP2" s="411"/>
      <c r="GQ2" s="411"/>
      <c r="GR2" s="411"/>
      <c r="GS2" s="411"/>
      <c r="GT2" s="411"/>
      <c r="GU2" s="411"/>
      <c r="GV2" s="411"/>
      <c r="GW2" s="411"/>
      <c r="GX2" s="411"/>
      <c r="GY2" s="411"/>
      <c r="GZ2" s="411"/>
      <c r="HA2" s="411"/>
      <c r="HB2" s="411"/>
      <c r="HC2" s="411"/>
      <c r="HD2" s="411"/>
      <c r="HE2" s="411"/>
      <c r="HF2" s="411"/>
      <c r="HG2" s="411"/>
      <c r="HH2" s="411"/>
      <c r="HI2" s="411"/>
      <c r="HJ2" s="411"/>
      <c r="HK2" s="411"/>
      <c r="HL2" s="411"/>
      <c r="HM2" s="411"/>
      <c r="HN2" s="411"/>
    </row>
    <row r="3" customFormat="false" ht="15.75" hidden="false" customHeight="true" outlineLevel="0" collapsed="false">
      <c r="A3" s="412"/>
      <c r="B3" s="412"/>
      <c r="C3" s="412"/>
      <c r="D3" s="413"/>
      <c r="E3" s="413"/>
      <c r="F3" s="413"/>
      <c r="G3" s="414"/>
      <c r="H3" s="414"/>
      <c r="I3" s="414"/>
    </row>
    <row r="4" customFormat="false" ht="42" hidden="false" customHeight="true" outlineLevel="0" collapsed="false">
      <c r="A4" s="198" t="s">
        <v>2676</v>
      </c>
      <c r="B4" s="99" t="s">
        <v>251</v>
      </c>
      <c r="C4" s="99" t="s">
        <v>252</v>
      </c>
      <c r="D4" s="99" t="s">
        <v>251</v>
      </c>
      <c r="E4" s="99" t="s">
        <v>252</v>
      </c>
      <c r="F4" s="99" t="s">
        <v>251</v>
      </c>
      <c r="G4" s="99" t="s">
        <v>252</v>
      </c>
      <c r="H4" s="99" t="s">
        <v>251</v>
      </c>
      <c r="I4" s="55" t="s">
        <v>252</v>
      </c>
    </row>
    <row r="5" customFormat="false" ht="21.95" hidden="false" customHeight="true" outlineLevel="0" collapsed="false">
      <c r="A5" s="198"/>
      <c r="B5" s="99" t="s">
        <v>80</v>
      </c>
      <c r="C5" s="99" t="s">
        <v>324</v>
      </c>
      <c r="D5" s="99" t="s">
        <v>80</v>
      </c>
      <c r="E5" s="99" t="s">
        <v>324</v>
      </c>
      <c r="F5" s="99" t="s">
        <v>80</v>
      </c>
      <c r="G5" s="99" t="s">
        <v>324</v>
      </c>
      <c r="H5" s="99" t="s">
        <v>80</v>
      </c>
      <c r="I5" s="54" t="s">
        <v>324</v>
      </c>
    </row>
    <row r="6" customFormat="false" ht="40.5" hidden="false" customHeight="true" outlineLevel="0" collapsed="false">
      <c r="A6" s="59"/>
      <c r="B6" s="415" t="s">
        <v>2677</v>
      </c>
      <c r="C6" s="415"/>
      <c r="D6" s="415" t="s">
        <v>2678</v>
      </c>
      <c r="E6" s="415"/>
      <c r="F6" s="415" t="s">
        <v>2679</v>
      </c>
      <c r="G6" s="415"/>
      <c r="H6" s="415" t="s">
        <v>2680</v>
      </c>
      <c r="I6" s="415"/>
      <c r="HO6" s="0"/>
      <c r="HP6" s="0"/>
    </row>
    <row r="7" customFormat="false" ht="15.75" hidden="false" customHeight="true" outlineLevel="0" collapsed="false">
      <c r="A7" s="416" t="s">
        <v>278</v>
      </c>
      <c r="B7" s="417" t="n">
        <v>911671</v>
      </c>
      <c r="C7" s="417" t="n">
        <v>28919536.105</v>
      </c>
      <c r="D7" s="417" t="n">
        <v>21489</v>
      </c>
      <c r="E7" s="417" t="n">
        <v>660211.333</v>
      </c>
      <c r="F7" s="417" t="n">
        <v>255</v>
      </c>
      <c r="G7" s="417" t="n">
        <v>8215.844</v>
      </c>
      <c r="H7" s="417" t="n">
        <v>36923</v>
      </c>
      <c r="I7" s="417" t="n">
        <v>1190523.409</v>
      </c>
    </row>
    <row r="8" customFormat="false" ht="15.95" hidden="false" customHeight="true" outlineLevel="0" collapsed="false">
      <c r="A8" s="416" t="s">
        <v>2681</v>
      </c>
      <c r="B8" s="417" t="n">
        <v>635270</v>
      </c>
      <c r="C8" s="417" t="n">
        <v>45565818.8</v>
      </c>
      <c r="D8" s="417" t="n">
        <v>13763</v>
      </c>
      <c r="E8" s="417" t="n">
        <v>991461.187</v>
      </c>
      <c r="F8" s="417" t="n">
        <v>195</v>
      </c>
      <c r="G8" s="417" t="n">
        <v>13736.042</v>
      </c>
      <c r="H8" s="417" t="n">
        <v>32404</v>
      </c>
      <c r="I8" s="417" t="n">
        <v>2353981.297</v>
      </c>
    </row>
    <row r="9" customFormat="false" ht="15.95" hidden="false" customHeight="true" outlineLevel="0" collapsed="false">
      <c r="A9" s="416" t="s">
        <v>2682</v>
      </c>
      <c r="B9" s="417" t="n">
        <v>684794</v>
      </c>
      <c r="C9" s="417" t="n">
        <v>108922421.457</v>
      </c>
      <c r="D9" s="417" t="n">
        <v>18875</v>
      </c>
      <c r="E9" s="417" t="n">
        <v>3064698.693</v>
      </c>
      <c r="F9" s="418" t="s">
        <v>2516</v>
      </c>
      <c r="G9" s="418" t="s">
        <v>2516</v>
      </c>
      <c r="H9" s="417" t="n">
        <v>48426</v>
      </c>
      <c r="I9" s="417" t="n">
        <v>8011288.841</v>
      </c>
    </row>
    <row r="10" customFormat="false" ht="15.95" hidden="false" customHeight="true" outlineLevel="0" collapsed="false">
      <c r="A10" s="416" t="s">
        <v>2683</v>
      </c>
      <c r="B10" s="417" t="n">
        <v>350882</v>
      </c>
      <c r="C10" s="417" t="n">
        <v>123897643.352</v>
      </c>
      <c r="D10" s="417" t="n">
        <v>9891</v>
      </c>
      <c r="E10" s="417" t="n">
        <v>3453128.632</v>
      </c>
      <c r="F10" s="418" t="s">
        <v>2516</v>
      </c>
      <c r="G10" s="418" t="s">
        <v>2516</v>
      </c>
      <c r="H10" s="417" t="n">
        <v>36366</v>
      </c>
      <c r="I10" s="417" t="n">
        <v>13035870.055</v>
      </c>
    </row>
    <row r="11" customFormat="false" ht="15.95" hidden="false" customHeight="true" outlineLevel="0" collapsed="false">
      <c r="A11" s="416" t="s">
        <v>2684</v>
      </c>
      <c r="B11" s="417" t="n">
        <v>231756</v>
      </c>
      <c r="C11" s="417" t="n">
        <v>162914209.358</v>
      </c>
      <c r="D11" s="417" t="n">
        <v>5510</v>
      </c>
      <c r="E11" s="417" t="n">
        <v>3817872.385</v>
      </c>
      <c r="F11" s="417" t="n">
        <v>284</v>
      </c>
      <c r="G11" s="417" t="n">
        <v>207534.346</v>
      </c>
      <c r="H11" s="417" t="n">
        <v>28877</v>
      </c>
      <c r="I11" s="417" t="n">
        <v>20437193.835</v>
      </c>
    </row>
    <row r="12" customFormat="false" ht="15.95" hidden="false" customHeight="true" outlineLevel="0" collapsed="false">
      <c r="A12" s="416" t="s">
        <v>2685</v>
      </c>
      <c r="B12" s="417" t="n">
        <v>143379</v>
      </c>
      <c r="C12" s="417" t="n">
        <v>200784351.114</v>
      </c>
      <c r="D12" s="417" t="n">
        <v>2633</v>
      </c>
      <c r="E12" s="417" t="n">
        <v>3662158.474</v>
      </c>
      <c r="F12" s="417" t="n">
        <v>285</v>
      </c>
      <c r="G12" s="417" t="n">
        <v>412206.248</v>
      </c>
      <c r="H12" s="417" t="n">
        <v>19820</v>
      </c>
      <c r="I12" s="417" t="n">
        <v>28030398.844</v>
      </c>
    </row>
    <row r="13" customFormat="false" ht="15.75" hidden="false" customHeight="true" outlineLevel="0" collapsed="false">
      <c r="A13" s="416" t="s">
        <v>2686</v>
      </c>
      <c r="B13" s="417" t="n">
        <v>98911</v>
      </c>
      <c r="C13" s="417" t="n">
        <v>305160534.061</v>
      </c>
      <c r="D13" s="417" t="n">
        <v>1504</v>
      </c>
      <c r="E13" s="417" t="n">
        <v>4469179.216</v>
      </c>
      <c r="F13" s="418" t="s">
        <v>2516</v>
      </c>
      <c r="G13" s="418" t="s">
        <v>2516</v>
      </c>
      <c r="H13" s="417" t="n">
        <v>17281</v>
      </c>
      <c r="I13" s="417" t="n">
        <v>54525827.101</v>
      </c>
    </row>
    <row r="14" customFormat="false" ht="15.95" hidden="false" customHeight="true" outlineLevel="0" collapsed="false">
      <c r="A14" s="416" t="s">
        <v>2687</v>
      </c>
      <c r="B14" s="417" t="n">
        <v>36688</v>
      </c>
      <c r="C14" s="417" t="n">
        <v>255436971.574</v>
      </c>
      <c r="D14" s="417" t="n">
        <v>344</v>
      </c>
      <c r="E14" s="417" t="n">
        <v>2340198.647</v>
      </c>
      <c r="F14" s="417" t="n">
        <v>155</v>
      </c>
      <c r="G14" s="417" t="n">
        <v>1098035.271</v>
      </c>
      <c r="H14" s="417" t="n">
        <v>8523</v>
      </c>
      <c r="I14" s="417" t="n">
        <v>59907810.906</v>
      </c>
    </row>
    <row r="15" customFormat="false" ht="15.95" hidden="false" customHeight="true" outlineLevel="0" collapsed="false">
      <c r="A15" s="416" t="s">
        <v>2688</v>
      </c>
      <c r="B15" s="417" t="n">
        <v>23716</v>
      </c>
      <c r="C15" s="417" t="n">
        <v>364769323.399</v>
      </c>
      <c r="D15" s="417" t="n">
        <v>114</v>
      </c>
      <c r="E15" s="417" t="n">
        <v>1603698.44</v>
      </c>
      <c r="F15" s="417" t="n">
        <v>98</v>
      </c>
      <c r="G15" s="417" t="n">
        <v>1420719.561</v>
      </c>
      <c r="H15" s="417" t="n">
        <v>6803</v>
      </c>
      <c r="I15" s="417" t="n">
        <v>106681125.397</v>
      </c>
    </row>
    <row r="16" customFormat="false" ht="15.95" hidden="false" customHeight="true" outlineLevel="0" collapsed="false">
      <c r="A16" s="416" t="s">
        <v>2689</v>
      </c>
      <c r="B16" s="417" t="n">
        <v>8827</v>
      </c>
      <c r="C16" s="417" t="n">
        <v>307189801.72</v>
      </c>
      <c r="D16" s="417" t="n">
        <v>35</v>
      </c>
      <c r="E16" s="417" t="n">
        <v>1241410.85</v>
      </c>
      <c r="F16" s="417" t="n">
        <v>21</v>
      </c>
      <c r="G16" s="417" t="n">
        <v>702007.588</v>
      </c>
      <c r="H16" s="417" t="n">
        <v>2956</v>
      </c>
      <c r="I16" s="417" t="n">
        <v>103282740.638</v>
      </c>
    </row>
    <row r="17" customFormat="false" ht="15.95" hidden="false" customHeight="true" outlineLevel="0" collapsed="false">
      <c r="A17" s="416" t="s">
        <v>2690</v>
      </c>
      <c r="B17" s="417" t="n">
        <v>4773</v>
      </c>
      <c r="C17" s="417" t="n">
        <v>330938323.856</v>
      </c>
      <c r="D17" s="417" t="n">
        <v>14</v>
      </c>
      <c r="E17" s="417" t="n">
        <v>924571.271</v>
      </c>
      <c r="F17" s="417" t="n">
        <v>15</v>
      </c>
      <c r="G17" s="417" t="n">
        <v>1068803.894</v>
      </c>
      <c r="H17" s="417" t="n">
        <v>1707</v>
      </c>
      <c r="I17" s="417" t="n">
        <v>118783587.762</v>
      </c>
    </row>
    <row r="18" customFormat="false" ht="15.95" hidden="false" customHeight="true" outlineLevel="0" collapsed="false">
      <c r="A18" s="416" t="s">
        <v>2691</v>
      </c>
      <c r="B18" s="417" t="n">
        <v>2928</v>
      </c>
      <c r="C18" s="417" t="n">
        <v>445007953.016</v>
      </c>
      <c r="D18" s="418" t="s">
        <v>2516</v>
      </c>
      <c r="E18" s="418" t="s">
        <v>2516</v>
      </c>
      <c r="F18" s="418" t="s">
        <v>2516</v>
      </c>
      <c r="G18" s="418" t="s">
        <v>2516</v>
      </c>
      <c r="H18" s="417" t="n">
        <v>1114</v>
      </c>
      <c r="I18" s="417" t="n">
        <v>170375268.471</v>
      </c>
    </row>
    <row r="19" customFormat="false" ht="15.95" hidden="false" customHeight="true" outlineLevel="0" collapsed="false">
      <c r="A19" s="416" t="s">
        <v>2692</v>
      </c>
      <c r="B19" s="417" t="n">
        <v>1947</v>
      </c>
      <c r="C19" s="417" t="n">
        <v>2218431094.28</v>
      </c>
      <c r="D19" s="418" t="s">
        <v>2516</v>
      </c>
      <c r="E19" s="418" t="s">
        <v>2516</v>
      </c>
      <c r="F19" s="418" t="s">
        <v>2516</v>
      </c>
      <c r="G19" s="418" t="s">
        <v>2516</v>
      </c>
      <c r="H19" s="417" t="n">
        <v>724</v>
      </c>
      <c r="I19" s="417" t="n">
        <v>960547037.01</v>
      </c>
    </row>
    <row r="20" customFormat="false" ht="15.95" hidden="false" customHeight="true" outlineLevel="0" collapsed="false">
      <c r="A20" s="416" t="s">
        <v>2693</v>
      </c>
      <c r="B20" s="417" t="n">
        <v>3135542</v>
      </c>
      <c r="C20" s="417" t="n">
        <v>4897937982.092</v>
      </c>
      <c r="D20" s="417" t="n">
        <v>74182</v>
      </c>
      <c r="E20" s="417" t="n">
        <v>27930535.935</v>
      </c>
      <c r="F20" s="417" t="n">
        <v>2152</v>
      </c>
      <c r="G20" s="417" t="n">
        <v>22530929.44</v>
      </c>
      <c r="H20" s="417" t="n">
        <v>241924</v>
      </c>
      <c r="I20" s="417" t="n">
        <v>1647162653.566</v>
      </c>
    </row>
    <row r="21" customFormat="false" ht="15" hidden="false" customHeight="true" outlineLevel="0" collapsed="false">
      <c r="A21" s="419"/>
      <c r="B21" s="420"/>
      <c r="C21" s="420"/>
      <c r="D21" s="420"/>
      <c r="E21" s="420"/>
      <c r="F21" s="420"/>
      <c r="G21" s="420"/>
      <c r="H21" s="420"/>
      <c r="I21" s="420"/>
    </row>
    <row r="22" customFormat="false" ht="40.5" hidden="false" customHeight="true" outlineLevel="0" collapsed="false">
      <c r="A22" s="59"/>
      <c r="B22" s="415" t="s">
        <v>2694</v>
      </c>
      <c r="C22" s="415"/>
      <c r="D22" s="415" t="s">
        <v>2695</v>
      </c>
      <c r="E22" s="415"/>
      <c r="F22" s="415" t="s">
        <v>2696</v>
      </c>
      <c r="G22" s="415"/>
      <c r="H22" s="415" t="s">
        <v>2697</v>
      </c>
      <c r="I22" s="415"/>
    </row>
    <row r="23" customFormat="false" ht="15.95" hidden="false" customHeight="true" outlineLevel="0" collapsed="false">
      <c r="A23" s="416" t="s">
        <v>278</v>
      </c>
      <c r="B23" s="417" t="n">
        <v>3132</v>
      </c>
      <c r="C23" s="417" t="n">
        <v>99401.481</v>
      </c>
      <c r="D23" s="417" t="n">
        <v>248</v>
      </c>
      <c r="E23" s="417" t="n">
        <v>8153.108</v>
      </c>
      <c r="F23" s="417" t="n">
        <v>2842</v>
      </c>
      <c r="G23" s="417" t="n">
        <v>91114.459</v>
      </c>
      <c r="H23" s="417" t="n">
        <v>11</v>
      </c>
      <c r="I23" s="417" t="n">
        <v>290.153</v>
      </c>
    </row>
    <row r="24" customFormat="false" ht="15.95" hidden="false" customHeight="true" outlineLevel="0" collapsed="false">
      <c r="A24" s="416" t="s">
        <v>2681</v>
      </c>
      <c r="B24" s="417" t="n">
        <v>3232</v>
      </c>
      <c r="C24" s="417" t="n">
        <v>242322.919</v>
      </c>
      <c r="D24" s="417" t="n">
        <v>226</v>
      </c>
      <c r="E24" s="417" t="n">
        <v>16246.182</v>
      </c>
      <c r="F24" s="417" t="n">
        <v>2378</v>
      </c>
      <c r="G24" s="417" t="n">
        <v>171801.179</v>
      </c>
      <c r="H24" s="417" t="n">
        <v>10</v>
      </c>
      <c r="I24" s="417" t="n">
        <v>822.178</v>
      </c>
    </row>
    <row r="25" customFormat="false" ht="15.95" hidden="false" customHeight="true" outlineLevel="0" collapsed="false">
      <c r="A25" s="416" t="s">
        <v>2682</v>
      </c>
      <c r="B25" s="417" t="n">
        <v>7982</v>
      </c>
      <c r="C25" s="417" t="n">
        <v>1370191.565</v>
      </c>
      <c r="D25" s="417" t="n">
        <v>340</v>
      </c>
      <c r="E25" s="417" t="n">
        <v>54909.446</v>
      </c>
      <c r="F25" s="417" t="n">
        <v>3120</v>
      </c>
      <c r="G25" s="417" t="n">
        <v>512724.015</v>
      </c>
      <c r="H25" s="417" t="n">
        <v>12</v>
      </c>
      <c r="I25" s="417" t="n">
        <v>1897.681</v>
      </c>
    </row>
    <row r="26" customFormat="false" ht="15.95" hidden="false" customHeight="true" outlineLevel="0" collapsed="false">
      <c r="A26" s="416" t="s">
        <v>2683</v>
      </c>
      <c r="B26" s="417" t="n">
        <v>7529</v>
      </c>
      <c r="C26" s="417" t="n">
        <v>2710438.202</v>
      </c>
      <c r="D26" s="417" t="n">
        <v>253</v>
      </c>
      <c r="E26" s="417" t="n">
        <v>93397.029</v>
      </c>
      <c r="F26" s="417" t="n">
        <v>2112</v>
      </c>
      <c r="G26" s="417" t="n">
        <v>754309.041</v>
      </c>
      <c r="H26" s="418" t="s">
        <v>2516</v>
      </c>
      <c r="I26" s="418" t="s">
        <v>2516</v>
      </c>
    </row>
    <row r="27" customFormat="false" ht="15.95" hidden="false" customHeight="true" outlineLevel="0" collapsed="false">
      <c r="A27" s="416" t="s">
        <v>2684</v>
      </c>
      <c r="B27" s="417" t="n">
        <v>5201</v>
      </c>
      <c r="C27" s="417" t="n">
        <v>3640177.591</v>
      </c>
      <c r="D27" s="417" t="n">
        <v>256</v>
      </c>
      <c r="E27" s="417" t="n">
        <v>184703.036</v>
      </c>
      <c r="F27" s="417" t="n">
        <v>1635</v>
      </c>
      <c r="G27" s="417" t="n">
        <v>1166847.832</v>
      </c>
      <c r="H27" s="417" t="n">
        <v>19</v>
      </c>
      <c r="I27" s="417" t="n">
        <v>14050.902</v>
      </c>
    </row>
    <row r="28" customFormat="false" ht="15.95" hidden="false" customHeight="true" outlineLevel="0" collapsed="false">
      <c r="A28" s="416" t="s">
        <v>2685</v>
      </c>
      <c r="B28" s="417" t="n">
        <v>2687</v>
      </c>
      <c r="C28" s="417" t="n">
        <v>3702890.005</v>
      </c>
      <c r="D28" s="417" t="n">
        <v>232</v>
      </c>
      <c r="E28" s="417" t="n">
        <v>346553.84</v>
      </c>
      <c r="F28" s="417" t="n">
        <v>1140</v>
      </c>
      <c r="G28" s="417" t="n">
        <v>1619004.793</v>
      </c>
      <c r="H28" s="417" t="n">
        <v>17</v>
      </c>
      <c r="I28" s="417" t="n">
        <v>26843.392</v>
      </c>
    </row>
    <row r="29" customFormat="false" ht="15.95" hidden="false" customHeight="true" outlineLevel="0" collapsed="false">
      <c r="A29" s="416" t="s">
        <v>2686</v>
      </c>
      <c r="B29" s="417" t="n">
        <v>1670</v>
      </c>
      <c r="C29" s="417" t="n">
        <v>5192966.48</v>
      </c>
      <c r="D29" s="417" t="n">
        <v>294</v>
      </c>
      <c r="E29" s="417" t="n">
        <v>970437.152</v>
      </c>
      <c r="F29" s="417" t="n">
        <v>911</v>
      </c>
      <c r="G29" s="417" t="n">
        <v>2849647.467</v>
      </c>
      <c r="H29" s="418" t="s">
        <v>2516</v>
      </c>
      <c r="I29" s="418" t="s">
        <v>2516</v>
      </c>
    </row>
    <row r="30" customFormat="false" ht="15.95" hidden="false" customHeight="true" outlineLevel="0" collapsed="false">
      <c r="A30" s="416" t="s">
        <v>2687</v>
      </c>
      <c r="B30" s="417" t="n">
        <v>763</v>
      </c>
      <c r="C30" s="417" t="n">
        <v>5331799.842</v>
      </c>
      <c r="D30" s="417" t="n">
        <v>195</v>
      </c>
      <c r="E30" s="417" t="n">
        <v>1350672.732</v>
      </c>
      <c r="F30" s="417" t="n">
        <v>355</v>
      </c>
      <c r="G30" s="417" t="n">
        <v>2463355.145</v>
      </c>
      <c r="H30" s="417" t="n">
        <v>8</v>
      </c>
      <c r="I30" s="417" t="n">
        <v>61096.056</v>
      </c>
    </row>
    <row r="31" customFormat="false" ht="15.95" hidden="false" customHeight="true" outlineLevel="0" collapsed="false">
      <c r="A31" s="416" t="s">
        <v>2688</v>
      </c>
      <c r="B31" s="417" t="n">
        <v>645</v>
      </c>
      <c r="C31" s="417" t="n">
        <v>10338223.06</v>
      </c>
      <c r="D31" s="417" t="n">
        <v>182</v>
      </c>
      <c r="E31" s="417" t="n">
        <v>2965151.144</v>
      </c>
      <c r="F31" s="417" t="n">
        <v>217</v>
      </c>
      <c r="G31" s="417" t="n">
        <v>3255733.503</v>
      </c>
      <c r="H31" s="418" t="s">
        <v>2516</v>
      </c>
      <c r="I31" s="418" t="s">
        <v>2516</v>
      </c>
    </row>
    <row r="32" customFormat="false" ht="15.95" hidden="false" customHeight="true" outlineLevel="0" collapsed="false">
      <c r="A32" s="416" t="s">
        <v>2689</v>
      </c>
      <c r="B32" s="417" t="n">
        <v>300</v>
      </c>
      <c r="C32" s="417" t="n">
        <v>10706952.559</v>
      </c>
      <c r="D32" s="417" t="n">
        <v>94</v>
      </c>
      <c r="E32" s="417" t="n">
        <v>3282136.078</v>
      </c>
      <c r="F32" s="417" t="n">
        <v>58</v>
      </c>
      <c r="G32" s="417" t="n">
        <v>2001368.428</v>
      </c>
      <c r="H32" s="418" t="s">
        <v>2516</v>
      </c>
      <c r="I32" s="418" t="s">
        <v>2516</v>
      </c>
    </row>
    <row r="33" customFormat="false" ht="15.95" hidden="false" customHeight="true" outlineLevel="0" collapsed="false">
      <c r="A33" s="416" t="s">
        <v>2690</v>
      </c>
      <c r="B33" s="417" t="n">
        <v>220</v>
      </c>
      <c r="C33" s="417" t="n">
        <v>15790948.289</v>
      </c>
      <c r="D33" s="417" t="n">
        <v>84</v>
      </c>
      <c r="E33" s="417" t="n">
        <v>5770728.98</v>
      </c>
      <c r="F33" s="417" t="n">
        <v>29</v>
      </c>
      <c r="G33" s="417" t="n">
        <v>1959698.428</v>
      </c>
      <c r="H33" s="417" t="n">
        <v>7</v>
      </c>
      <c r="I33" s="417" t="n">
        <v>518363.684</v>
      </c>
    </row>
    <row r="34" customFormat="false" ht="15.95" hidden="false" customHeight="true" outlineLevel="0" collapsed="false">
      <c r="A34" s="416" t="s">
        <v>2691</v>
      </c>
      <c r="B34" s="417" t="n">
        <v>153</v>
      </c>
      <c r="C34" s="417" t="n">
        <v>23715654.518</v>
      </c>
      <c r="D34" s="417" t="n">
        <v>42</v>
      </c>
      <c r="E34" s="417" t="n">
        <v>6247486.317</v>
      </c>
      <c r="F34" s="417" t="n">
        <v>21</v>
      </c>
      <c r="G34" s="417" t="n">
        <v>2835845.933</v>
      </c>
      <c r="H34" s="417" t="n">
        <v>8</v>
      </c>
      <c r="I34" s="417" t="n">
        <v>1185956.957</v>
      </c>
    </row>
    <row r="35" customFormat="false" ht="15.95" hidden="false" customHeight="true" outlineLevel="0" collapsed="false">
      <c r="A35" s="416" t="s">
        <v>2692</v>
      </c>
      <c r="B35" s="417" t="n">
        <v>111</v>
      </c>
      <c r="C35" s="417" t="n">
        <v>68390721.597</v>
      </c>
      <c r="D35" s="417" t="n">
        <v>30</v>
      </c>
      <c r="E35" s="417" t="n">
        <v>16583512.699</v>
      </c>
      <c r="F35" s="417" t="n">
        <v>3</v>
      </c>
      <c r="G35" s="417" t="n">
        <v>1958866.599</v>
      </c>
      <c r="H35" s="417" t="n">
        <v>16</v>
      </c>
      <c r="I35" s="417" t="n">
        <v>141989988.994</v>
      </c>
    </row>
    <row r="36" customFormat="false" ht="15.95" hidden="false" customHeight="true" outlineLevel="0" collapsed="false">
      <c r="A36" s="416" t="s">
        <v>2693</v>
      </c>
      <c r="B36" s="417" t="n">
        <v>33625</v>
      </c>
      <c r="C36" s="417" t="n">
        <v>151232688.108</v>
      </c>
      <c r="D36" s="417" t="n">
        <v>2476</v>
      </c>
      <c r="E36" s="417" t="n">
        <v>37874087.743</v>
      </c>
      <c r="F36" s="417" t="n">
        <v>14821</v>
      </c>
      <c r="G36" s="417" t="n">
        <v>21640316.822</v>
      </c>
      <c r="H36" s="417" t="n">
        <v>149</v>
      </c>
      <c r="I36" s="417" t="n">
        <v>144125692.09</v>
      </c>
    </row>
    <row r="37" customFormat="false" ht="15" hidden="false" customHeight="true" outlineLevel="0" collapsed="false">
      <c r="A37" s="419"/>
      <c r="B37" s="420"/>
      <c r="C37" s="420"/>
      <c r="D37" s="420"/>
      <c r="E37" s="420"/>
      <c r="F37" s="420"/>
      <c r="G37" s="420"/>
      <c r="H37" s="420"/>
      <c r="I37" s="420"/>
    </row>
    <row r="38" customFormat="false" ht="43.5" hidden="false" customHeight="true" outlineLevel="0" collapsed="false">
      <c r="A38" s="59"/>
      <c r="B38" s="415" t="s">
        <v>2698</v>
      </c>
      <c r="C38" s="415"/>
      <c r="D38" s="415" t="s">
        <v>2699</v>
      </c>
      <c r="E38" s="415"/>
      <c r="F38" s="415" t="s">
        <v>2700</v>
      </c>
      <c r="G38" s="415"/>
      <c r="H38" s="415" t="s">
        <v>2701</v>
      </c>
      <c r="I38" s="415"/>
    </row>
    <row r="39" customFormat="false" ht="15.95" hidden="false" customHeight="true" outlineLevel="0" collapsed="false">
      <c r="A39" s="416" t="s">
        <v>278</v>
      </c>
      <c r="B39" s="417" t="n">
        <v>620</v>
      </c>
      <c r="C39" s="417" t="n">
        <v>19470.137</v>
      </c>
      <c r="D39" s="417" t="n">
        <v>72</v>
      </c>
      <c r="E39" s="417" t="n">
        <v>2269.763</v>
      </c>
      <c r="F39" s="417" t="n">
        <v>742</v>
      </c>
      <c r="G39" s="417" t="n">
        <v>24519.441</v>
      </c>
      <c r="H39" s="417" t="n">
        <v>2104</v>
      </c>
      <c r="I39" s="417" t="n">
        <v>68629.938</v>
      </c>
    </row>
    <row r="40" customFormat="false" ht="15.95" hidden="false" customHeight="true" outlineLevel="0" collapsed="false">
      <c r="A40" s="416" t="s">
        <v>2681</v>
      </c>
      <c r="B40" s="417" t="n">
        <v>434</v>
      </c>
      <c r="C40" s="417" t="n">
        <v>31774.466</v>
      </c>
      <c r="D40" s="417" t="n">
        <v>55</v>
      </c>
      <c r="E40" s="417" t="n">
        <v>4065.366</v>
      </c>
      <c r="F40" s="417" t="n">
        <v>709</v>
      </c>
      <c r="G40" s="417" t="n">
        <v>51332.358</v>
      </c>
      <c r="H40" s="417" t="n">
        <v>1812</v>
      </c>
      <c r="I40" s="417" t="n">
        <v>131478.248</v>
      </c>
    </row>
    <row r="41" customFormat="false" ht="15.95" hidden="false" customHeight="true" outlineLevel="0" collapsed="false">
      <c r="A41" s="416" t="s">
        <v>2682</v>
      </c>
      <c r="B41" s="417" t="n">
        <v>541</v>
      </c>
      <c r="C41" s="417" t="n">
        <v>86953.319</v>
      </c>
      <c r="D41" s="417" t="n">
        <v>109</v>
      </c>
      <c r="E41" s="417" t="n">
        <v>17772.6</v>
      </c>
      <c r="F41" s="417" t="n">
        <v>1020</v>
      </c>
      <c r="G41" s="417" t="n">
        <v>170302.582</v>
      </c>
      <c r="H41" s="417" t="n">
        <v>3038</v>
      </c>
      <c r="I41" s="417" t="n">
        <v>500305.716</v>
      </c>
    </row>
    <row r="42" customFormat="false" ht="15.95" hidden="false" customHeight="true" outlineLevel="0" collapsed="false">
      <c r="A42" s="416" t="s">
        <v>2683</v>
      </c>
      <c r="B42" s="417" t="n">
        <v>419</v>
      </c>
      <c r="C42" s="417" t="n">
        <v>148720.529</v>
      </c>
      <c r="D42" s="417" t="n">
        <v>62</v>
      </c>
      <c r="E42" s="417" t="n">
        <v>23007.453</v>
      </c>
      <c r="F42" s="417" t="n">
        <v>919</v>
      </c>
      <c r="G42" s="417" t="n">
        <v>335762.937</v>
      </c>
      <c r="H42" s="417" t="n">
        <v>2008</v>
      </c>
      <c r="I42" s="417" t="n">
        <v>703633.545</v>
      </c>
    </row>
    <row r="43" customFormat="false" ht="15.95" hidden="false" customHeight="true" outlineLevel="0" collapsed="false">
      <c r="A43" s="416" t="s">
        <v>2684</v>
      </c>
      <c r="B43" s="417" t="n">
        <v>413</v>
      </c>
      <c r="C43" s="417" t="n">
        <v>295932.857</v>
      </c>
      <c r="D43" s="417" t="n">
        <v>76</v>
      </c>
      <c r="E43" s="417" t="n">
        <v>54296.595</v>
      </c>
      <c r="F43" s="417" t="n">
        <v>957</v>
      </c>
      <c r="G43" s="417" t="n">
        <v>695829.981</v>
      </c>
      <c r="H43" s="417" t="n">
        <v>1143</v>
      </c>
      <c r="I43" s="417" t="n">
        <v>797388.634</v>
      </c>
    </row>
    <row r="44" customFormat="false" ht="15.95" hidden="false" customHeight="true" outlineLevel="0" collapsed="false">
      <c r="A44" s="416" t="s">
        <v>2685</v>
      </c>
      <c r="B44" s="417" t="n">
        <v>350</v>
      </c>
      <c r="C44" s="417" t="n">
        <v>504240.513</v>
      </c>
      <c r="D44" s="417" t="n">
        <v>74</v>
      </c>
      <c r="E44" s="417" t="n">
        <v>107621.012</v>
      </c>
      <c r="F44" s="417" t="n">
        <v>942</v>
      </c>
      <c r="G44" s="417" t="n">
        <v>1363629.564</v>
      </c>
      <c r="H44" s="417" t="n">
        <v>819</v>
      </c>
      <c r="I44" s="417" t="n">
        <v>1165328.038</v>
      </c>
    </row>
    <row r="45" customFormat="false" ht="15.95" hidden="false" customHeight="true" outlineLevel="0" collapsed="false">
      <c r="A45" s="416" t="s">
        <v>2686</v>
      </c>
      <c r="B45" s="417" t="n">
        <v>458</v>
      </c>
      <c r="C45" s="417" t="n">
        <v>1499599.638</v>
      </c>
      <c r="D45" s="417" t="n">
        <v>111</v>
      </c>
      <c r="E45" s="417" t="n">
        <v>354695.149</v>
      </c>
      <c r="F45" s="417" t="n">
        <v>1003</v>
      </c>
      <c r="G45" s="417" t="n">
        <v>3206017.67</v>
      </c>
      <c r="H45" s="417" t="n">
        <v>889</v>
      </c>
      <c r="I45" s="417" t="n">
        <v>2912020.129</v>
      </c>
    </row>
    <row r="46" customFormat="false" ht="15.95" hidden="false" customHeight="true" outlineLevel="0" collapsed="false">
      <c r="A46" s="416" t="s">
        <v>2687</v>
      </c>
      <c r="B46" s="417" t="n">
        <v>286</v>
      </c>
      <c r="C46" s="417" t="n">
        <v>2020774.647</v>
      </c>
      <c r="D46" s="417" t="n">
        <v>57</v>
      </c>
      <c r="E46" s="417" t="n">
        <v>403132.869</v>
      </c>
      <c r="F46" s="417" t="n">
        <v>613</v>
      </c>
      <c r="G46" s="417" t="n">
        <v>4377252.333</v>
      </c>
      <c r="H46" s="417" t="n">
        <v>485</v>
      </c>
      <c r="I46" s="417" t="n">
        <v>3353011.167</v>
      </c>
    </row>
    <row r="47" customFormat="false" ht="15.95" hidden="false" customHeight="true" outlineLevel="0" collapsed="false">
      <c r="A47" s="416" t="s">
        <v>2688</v>
      </c>
      <c r="B47" s="417" t="n">
        <v>353</v>
      </c>
      <c r="C47" s="417" t="n">
        <v>5737709.437</v>
      </c>
      <c r="D47" s="417" t="n">
        <v>81</v>
      </c>
      <c r="E47" s="417" t="n">
        <v>1298832.636</v>
      </c>
      <c r="F47" s="417" t="n">
        <v>546</v>
      </c>
      <c r="G47" s="417" t="n">
        <v>8509474.884</v>
      </c>
      <c r="H47" s="417" t="n">
        <v>359</v>
      </c>
      <c r="I47" s="417" t="n">
        <v>5535233.189</v>
      </c>
    </row>
    <row r="48" customFormat="false" ht="15.95" hidden="false" customHeight="true" outlineLevel="0" collapsed="false">
      <c r="A48" s="416" t="s">
        <v>2689</v>
      </c>
      <c r="B48" s="417" t="n">
        <v>174</v>
      </c>
      <c r="C48" s="417" t="n">
        <v>5954804.142</v>
      </c>
      <c r="D48" s="417" t="n">
        <v>47</v>
      </c>
      <c r="E48" s="417" t="n">
        <v>1618365.305</v>
      </c>
      <c r="F48" s="417" t="n">
        <v>212</v>
      </c>
      <c r="G48" s="417" t="n">
        <v>7262702.797</v>
      </c>
      <c r="H48" s="417" t="n">
        <v>133</v>
      </c>
      <c r="I48" s="417" t="n">
        <v>4599374.314</v>
      </c>
    </row>
    <row r="49" customFormat="false" ht="15.95" hidden="false" customHeight="true" outlineLevel="0" collapsed="false">
      <c r="A49" s="416" t="s">
        <v>2690</v>
      </c>
      <c r="B49" s="417" t="n">
        <v>115</v>
      </c>
      <c r="C49" s="417" t="n">
        <v>7959788.135</v>
      </c>
      <c r="D49" s="417" t="n">
        <v>44</v>
      </c>
      <c r="E49" s="417" t="n">
        <v>3130388.076</v>
      </c>
      <c r="F49" s="417" t="n">
        <v>126</v>
      </c>
      <c r="G49" s="417" t="n">
        <v>8504676.224</v>
      </c>
      <c r="H49" s="417" t="n">
        <v>59</v>
      </c>
      <c r="I49" s="417" t="n">
        <v>4161633.82</v>
      </c>
    </row>
    <row r="50" customFormat="false" ht="15.95" hidden="false" customHeight="true" outlineLevel="0" collapsed="false">
      <c r="A50" s="416" t="s">
        <v>2691</v>
      </c>
      <c r="B50" s="417" t="n">
        <v>92</v>
      </c>
      <c r="C50" s="417" t="n">
        <v>13860610.637</v>
      </c>
      <c r="D50" s="417" t="n">
        <v>38</v>
      </c>
      <c r="E50" s="417" t="n">
        <v>6246394.46</v>
      </c>
      <c r="F50" s="417" t="n">
        <v>64</v>
      </c>
      <c r="G50" s="417" t="n">
        <v>9854907.359</v>
      </c>
      <c r="H50" s="417" t="n">
        <v>43</v>
      </c>
      <c r="I50" s="417" t="n">
        <v>6636879.642</v>
      </c>
    </row>
    <row r="51" customFormat="false" ht="15.95" hidden="false" customHeight="true" outlineLevel="0" collapsed="false">
      <c r="A51" s="416" t="s">
        <v>2692</v>
      </c>
      <c r="B51" s="417" t="n">
        <v>75</v>
      </c>
      <c r="C51" s="417" t="n">
        <v>92613963.739</v>
      </c>
      <c r="D51" s="417" t="n">
        <v>32</v>
      </c>
      <c r="E51" s="417" t="n">
        <v>46189231.954</v>
      </c>
      <c r="F51" s="417" t="n">
        <v>28</v>
      </c>
      <c r="G51" s="417" t="n">
        <v>24248063.057</v>
      </c>
      <c r="H51" s="417" t="n">
        <v>23</v>
      </c>
      <c r="I51" s="417" t="n">
        <v>13640518.536</v>
      </c>
    </row>
    <row r="52" customFormat="false" ht="15.95" hidden="false" customHeight="true" outlineLevel="0" collapsed="false">
      <c r="A52" s="416" t="s">
        <v>2693</v>
      </c>
      <c r="B52" s="417" t="n">
        <v>4330</v>
      </c>
      <c r="C52" s="417" t="n">
        <v>130734342.196</v>
      </c>
      <c r="D52" s="417" t="n">
        <v>858</v>
      </c>
      <c r="E52" s="417" t="n">
        <v>59450073.238</v>
      </c>
      <c r="F52" s="417" t="n">
        <v>7881</v>
      </c>
      <c r="G52" s="417" t="n">
        <v>68604471.187</v>
      </c>
      <c r="H52" s="417" t="n">
        <v>12915</v>
      </c>
      <c r="I52" s="417" t="n">
        <v>44205434.916</v>
      </c>
    </row>
    <row r="53" customFormat="false" ht="1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420"/>
    </row>
    <row r="54" customFormat="false" ht="40.5" hidden="false" customHeight="true" outlineLevel="0" collapsed="false">
      <c r="A54" s="59"/>
      <c r="B54" s="415" t="s">
        <v>2702</v>
      </c>
      <c r="C54" s="415"/>
      <c r="D54" s="415" t="s">
        <v>2703</v>
      </c>
      <c r="E54" s="415"/>
      <c r="F54" s="415" t="s">
        <v>2704</v>
      </c>
      <c r="G54" s="415"/>
      <c r="H54" s="415" t="s">
        <v>2705</v>
      </c>
      <c r="I54" s="415"/>
    </row>
    <row r="55" customFormat="false" ht="15.95" hidden="false" customHeight="true" outlineLevel="0" collapsed="false">
      <c r="A55" s="416" t="s">
        <v>278</v>
      </c>
      <c r="B55" s="417" t="n">
        <v>502</v>
      </c>
      <c r="C55" s="417" t="n">
        <v>16525.585</v>
      </c>
      <c r="D55" s="417" t="n">
        <v>7509</v>
      </c>
      <c r="E55" s="417" t="n">
        <v>245753.414</v>
      </c>
      <c r="F55" s="417" t="n">
        <v>1911</v>
      </c>
      <c r="G55" s="417" t="n">
        <v>60786.525</v>
      </c>
      <c r="H55" s="417" t="n">
        <v>883</v>
      </c>
      <c r="I55" s="417" t="n">
        <v>28583.373</v>
      </c>
    </row>
    <row r="56" customFormat="false" ht="15.95" hidden="false" customHeight="true" outlineLevel="0" collapsed="false">
      <c r="A56" s="416" t="s">
        <v>2681</v>
      </c>
      <c r="B56" s="417" t="n">
        <v>498</v>
      </c>
      <c r="C56" s="417" t="n">
        <v>36265.083</v>
      </c>
      <c r="D56" s="417" t="n">
        <v>7065</v>
      </c>
      <c r="E56" s="417" t="n">
        <v>510354.092</v>
      </c>
      <c r="F56" s="417" t="n">
        <v>1630</v>
      </c>
      <c r="G56" s="417" t="n">
        <v>117512.367</v>
      </c>
      <c r="H56" s="417" t="n">
        <v>770</v>
      </c>
      <c r="I56" s="417" t="n">
        <v>56236.487</v>
      </c>
    </row>
    <row r="57" customFormat="false" ht="15.95" hidden="false" customHeight="true" outlineLevel="0" collapsed="false">
      <c r="A57" s="416" t="s">
        <v>2682</v>
      </c>
      <c r="B57" s="417" t="n">
        <v>665</v>
      </c>
      <c r="C57" s="417" t="n">
        <v>110039.464</v>
      </c>
      <c r="D57" s="417" t="n">
        <v>9232</v>
      </c>
      <c r="E57" s="417" t="n">
        <v>1521009.13</v>
      </c>
      <c r="F57" s="417" t="n">
        <v>2281</v>
      </c>
      <c r="G57" s="417" t="n">
        <v>371647.265</v>
      </c>
      <c r="H57" s="417" t="n">
        <v>1160</v>
      </c>
      <c r="I57" s="417" t="n">
        <v>190891.398</v>
      </c>
    </row>
    <row r="58" customFormat="false" ht="15.95" hidden="false" customHeight="true" outlineLevel="0" collapsed="false">
      <c r="A58" s="416" t="s">
        <v>2683</v>
      </c>
      <c r="B58" s="417" t="n">
        <v>573</v>
      </c>
      <c r="C58" s="417" t="n">
        <v>205754.595</v>
      </c>
      <c r="D58" s="417" t="n">
        <v>6813</v>
      </c>
      <c r="E58" s="417" t="n">
        <v>2440958.634</v>
      </c>
      <c r="F58" s="417" t="n">
        <v>1645</v>
      </c>
      <c r="G58" s="417" t="n">
        <v>588658.848</v>
      </c>
      <c r="H58" s="417" t="n">
        <v>884</v>
      </c>
      <c r="I58" s="417" t="n">
        <v>319755.686</v>
      </c>
    </row>
    <row r="59" customFormat="false" ht="15.95" hidden="false" customHeight="true" outlineLevel="0" collapsed="false">
      <c r="A59" s="416" t="s">
        <v>2684</v>
      </c>
      <c r="B59" s="417" t="n">
        <v>466</v>
      </c>
      <c r="C59" s="417" t="n">
        <v>328832.592</v>
      </c>
      <c r="D59" s="417" t="n">
        <v>5799</v>
      </c>
      <c r="E59" s="417" t="n">
        <v>4117891.914</v>
      </c>
      <c r="F59" s="417" t="n">
        <v>1497</v>
      </c>
      <c r="G59" s="417" t="n">
        <v>1060275.05</v>
      </c>
      <c r="H59" s="417" t="n">
        <v>899</v>
      </c>
      <c r="I59" s="417" t="n">
        <v>642994.945</v>
      </c>
    </row>
    <row r="60" customFormat="false" ht="15.95" hidden="false" customHeight="true" outlineLevel="0" collapsed="false">
      <c r="A60" s="416" t="s">
        <v>2685</v>
      </c>
      <c r="B60" s="417" t="n">
        <v>415</v>
      </c>
      <c r="C60" s="417" t="n">
        <v>589501.041</v>
      </c>
      <c r="D60" s="417" t="n">
        <v>4141</v>
      </c>
      <c r="E60" s="417" t="n">
        <v>5844525.149</v>
      </c>
      <c r="F60" s="417" t="n">
        <v>1186</v>
      </c>
      <c r="G60" s="417" t="n">
        <v>1698621.604</v>
      </c>
      <c r="H60" s="417" t="n">
        <v>782</v>
      </c>
      <c r="I60" s="417" t="n">
        <v>1120882.583</v>
      </c>
    </row>
    <row r="61" customFormat="false" ht="15.95" hidden="false" customHeight="true" outlineLevel="0" collapsed="false">
      <c r="A61" s="416" t="s">
        <v>2686</v>
      </c>
      <c r="B61" s="417" t="n">
        <v>405</v>
      </c>
      <c r="C61" s="417" t="n">
        <v>1275599.865</v>
      </c>
      <c r="D61" s="417" t="n">
        <v>3506</v>
      </c>
      <c r="E61" s="417" t="n">
        <v>10977385.042</v>
      </c>
      <c r="F61" s="417" t="n">
        <v>1143</v>
      </c>
      <c r="G61" s="417" t="n">
        <v>3618253.042</v>
      </c>
      <c r="H61" s="417" t="n">
        <v>761</v>
      </c>
      <c r="I61" s="417" t="n">
        <v>2370887.169</v>
      </c>
    </row>
    <row r="62" customFormat="false" ht="15.95" hidden="false" customHeight="true" outlineLevel="0" collapsed="false">
      <c r="A62" s="416" t="s">
        <v>2687</v>
      </c>
      <c r="B62" s="417" t="n">
        <v>224</v>
      </c>
      <c r="C62" s="417" t="n">
        <v>1629621.107</v>
      </c>
      <c r="D62" s="417" t="n">
        <v>1417</v>
      </c>
      <c r="E62" s="417" t="n">
        <v>9904768.355</v>
      </c>
      <c r="F62" s="417" t="n">
        <v>586</v>
      </c>
      <c r="G62" s="417" t="n">
        <v>4111135.283</v>
      </c>
      <c r="H62" s="417" t="n">
        <v>420</v>
      </c>
      <c r="I62" s="417" t="n">
        <v>2976766.097</v>
      </c>
    </row>
    <row r="63" customFormat="false" ht="15.95" hidden="false" customHeight="true" outlineLevel="0" collapsed="false">
      <c r="A63" s="416" t="s">
        <v>2688</v>
      </c>
      <c r="B63" s="417" t="n">
        <v>231</v>
      </c>
      <c r="C63" s="417" t="n">
        <v>3666601.294</v>
      </c>
      <c r="D63" s="417" t="n">
        <v>969</v>
      </c>
      <c r="E63" s="417" t="n">
        <v>14835230.587</v>
      </c>
      <c r="F63" s="417" t="n">
        <v>437</v>
      </c>
      <c r="G63" s="417" t="n">
        <v>6856058.895</v>
      </c>
      <c r="H63" s="417" t="n">
        <v>357</v>
      </c>
      <c r="I63" s="417" t="n">
        <v>5640906.405</v>
      </c>
    </row>
    <row r="64" customFormat="false" ht="15.95" hidden="false" customHeight="true" outlineLevel="0" collapsed="false">
      <c r="A64" s="416" t="s">
        <v>2689</v>
      </c>
      <c r="B64" s="417" t="n">
        <v>128</v>
      </c>
      <c r="C64" s="417" t="n">
        <v>4561899.75</v>
      </c>
      <c r="D64" s="417" t="n">
        <v>371</v>
      </c>
      <c r="E64" s="417" t="n">
        <v>12784996.068</v>
      </c>
      <c r="F64" s="417" t="n">
        <v>209</v>
      </c>
      <c r="G64" s="417" t="n">
        <v>7241536.561</v>
      </c>
      <c r="H64" s="417" t="n">
        <v>152</v>
      </c>
      <c r="I64" s="417" t="n">
        <v>5255009.378</v>
      </c>
    </row>
    <row r="65" customFormat="false" ht="15.95" hidden="false" customHeight="true" outlineLevel="0" collapsed="false">
      <c r="A65" s="416" t="s">
        <v>2690</v>
      </c>
      <c r="B65" s="417" t="n">
        <v>71</v>
      </c>
      <c r="C65" s="417" t="n">
        <v>4936645.06</v>
      </c>
      <c r="D65" s="417" t="n">
        <v>159</v>
      </c>
      <c r="E65" s="417" t="n">
        <v>10932037.324</v>
      </c>
      <c r="F65" s="417" t="n">
        <v>101</v>
      </c>
      <c r="G65" s="417" t="n">
        <v>7259215.85</v>
      </c>
      <c r="H65" s="417" t="n">
        <v>94</v>
      </c>
      <c r="I65" s="417" t="n">
        <v>6479398.539</v>
      </c>
    </row>
    <row r="66" customFormat="false" ht="15.95" hidden="false" customHeight="true" outlineLevel="0" collapsed="false">
      <c r="A66" s="416" t="s">
        <v>2691</v>
      </c>
      <c r="B66" s="417" t="n">
        <v>45</v>
      </c>
      <c r="C66" s="417" t="n">
        <v>7007193.394</v>
      </c>
      <c r="D66" s="417" t="n">
        <v>86</v>
      </c>
      <c r="E66" s="417" t="n">
        <v>13211770.819</v>
      </c>
      <c r="F66" s="417" t="n">
        <v>78</v>
      </c>
      <c r="G66" s="417" t="n">
        <v>11739333.256</v>
      </c>
      <c r="H66" s="417" t="n">
        <v>58</v>
      </c>
      <c r="I66" s="417" t="n">
        <v>8899716.942</v>
      </c>
    </row>
    <row r="67" customFormat="false" ht="15.95" hidden="false" customHeight="true" outlineLevel="0" collapsed="false">
      <c r="A67" s="416" t="s">
        <v>2692</v>
      </c>
      <c r="B67" s="417" t="n">
        <v>48</v>
      </c>
      <c r="C67" s="417" t="n">
        <v>61299043.542</v>
      </c>
      <c r="D67" s="417" t="n">
        <v>29</v>
      </c>
      <c r="E67" s="417" t="n">
        <v>14422043.779</v>
      </c>
      <c r="F67" s="417" t="n">
        <v>61</v>
      </c>
      <c r="G67" s="417" t="n">
        <v>73070025.39</v>
      </c>
      <c r="H67" s="417" t="n">
        <v>39</v>
      </c>
      <c r="I67" s="417" t="n">
        <v>25260113.511</v>
      </c>
    </row>
    <row r="68" customFormat="false" ht="15.95" hidden="false" customHeight="true" outlineLevel="0" collapsed="false">
      <c r="A68" s="416" t="s">
        <v>2693</v>
      </c>
      <c r="B68" s="417" t="n">
        <v>4271</v>
      </c>
      <c r="C68" s="417" t="n">
        <v>85663522.372</v>
      </c>
      <c r="D68" s="417" t="n">
        <v>47096</v>
      </c>
      <c r="E68" s="417" t="n">
        <v>101748724.307</v>
      </c>
      <c r="F68" s="417" t="n">
        <v>12765</v>
      </c>
      <c r="G68" s="417" t="n">
        <v>117793059.936</v>
      </c>
      <c r="H68" s="417" t="n">
        <v>7259</v>
      </c>
      <c r="I68" s="417" t="n">
        <v>59242142.513</v>
      </c>
    </row>
    <row r="69" customFormat="false" ht="15" hidden="false" customHeight="false" outlineLevel="0" collapsed="false">
      <c r="A69" s="421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1" t="s">
        <v>112</v>
      </c>
      <c r="B70" s="71"/>
      <c r="C70" s="71"/>
      <c r="D70" s="71"/>
      <c r="E70" s="71"/>
      <c r="F70" s="71"/>
      <c r="G70" s="71"/>
      <c r="H70" s="71"/>
      <c r="I70" s="71"/>
    </row>
    <row r="71" customFormat="false" ht="15.95" hidden="false" customHeight="true" outlineLevel="0" collapsed="false">
      <c r="A71" s="71" t="s">
        <v>113</v>
      </c>
      <c r="B71" s="71"/>
      <c r="C71" s="71"/>
      <c r="D71" s="71"/>
      <c r="E71" s="71"/>
      <c r="F71" s="71"/>
      <c r="G71" s="71"/>
      <c r="H71" s="71"/>
      <c r="I71" s="71"/>
    </row>
    <row r="72" customFormat="false" ht="1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</row>
    <row r="74" customFormat="false" ht="1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</row>
    <row r="75" customFormat="false" ht="1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</row>
    <row r="76" customFormat="false" ht="15" hidden="false" customHeight="false" outlineLevel="0" collapsed="false">
      <c r="A76" s="71"/>
      <c r="B76" s="71"/>
      <c r="C76" s="71"/>
      <c r="D76" s="71"/>
      <c r="E76" s="71"/>
      <c r="F76" s="422"/>
      <c r="G76" s="422"/>
      <c r="H76" s="422"/>
      <c r="I76" s="422"/>
    </row>
    <row r="77" customFormat="false" ht="1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</row>
    <row r="78" customFormat="false" ht="1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H23:I25 H27:I28 H30:I30 H33:I36 B39:I52 A1 F7:G8 B7:C20 F14:G17 F11:G12 D7:E17 H7:I20 D20:G20 B23:G36 B55:I68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28.85"/>
    <col collapsed="false" customWidth="true" hidden="false" outlineLevel="0" max="2" min="2" style="114" width="14.7"/>
    <col collapsed="false" customWidth="true" hidden="false" outlineLevel="0" max="3" min="3" style="114" width="16.7"/>
    <col collapsed="false" customWidth="true" hidden="false" outlineLevel="0" max="4" min="4" style="114" width="14.7"/>
    <col collapsed="false" customWidth="true" hidden="false" outlineLevel="0" max="5" min="5" style="114" width="16.7"/>
    <col collapsed="false" customWidth="true" hidden="false" outlineLevel="0" max="6" min="6" style="114" width="14.7"/>
    <col collapsed="false" customWidth="true" hidden="false" outlineLevel="0" max="7" min="7" style="114" width="16.7"/>
    <col collapsed="false" customWidth="true" hidden="false" outlineLevel="0" max="8" min="8" style="114" width="14.7"/>
    <col collapsed="false" customWidth="true" hidden="false" outlineLevel="0" max="9" min="9" style="114" width="17.7"/>
  </cols>
  <sheetData>
    <row r="1" s="410" customFormat="true" ht="18" hidden="false" customHeight="true" outlineLevel="0" collapsed="false">
      <c r="A1" s="92" t="s">
        <v>2674</v>
      </c>
      <c r="B1" s="92"/>
      <c r="C1" s="92"/>
      <c r="D1" s="92"/>
      <c r="E1" s="92"/>
      <c r="F1" s="92"/>
      <c r="G1" s="34"/>
      <c r="H1" s="423"/>
      <c r="I1" s="423"/>
    </row>
    <row r="2" s="411" customFormat="true" ht="24" hidden="false" customHeight="true" outlineLevel="0" collapsed="false">
      <c r="A2" s="322" t="s">
        <v>2675</v>
      </c>
      <c r="B2" s="322"/>
      <c r="C2" s="322"/>
      <c r="D2" s="322"/>
      <c r="E2" s="322"/>
      <c r="F2" s="322"/>
      <c r="G2" s="322"/>
      <c r="H2" s="322"/>
      <c r="I2" s="322"/>
    </row>
    <row r="3" customFormat="false" ht="15.75" hidden="false" customHeight="true" outlineLevel="0" collapsed="false">
      <c r="A3" s="412"/>
      <c r="B3" s="412"/>
      <c r="C3" s="412"/>
      <c r="D3" s="413"/>
      <c r="E3" s="413"/>
      <c r="F3" s="413"/>
      <c r="G3" s="414"/>
      <c r="H3" s="414"/>
      <c r="I3" s="414"/>
    </row>
    <row r="4" customFormat="false" ht="42" hidden="false" customHeight="true" outlineLevel="0" collapsed="false">
      <c r="A4" s="198" t="s">
        <v>2676</v>
      </c>
      <c r="B4" s="99" t="s">
        <v>251</v>
      </c>
      <c r="C4" s="99" t="s">
        <v>252</v>
      </c>
      <c r="D4" s="99" t="s">
        <v>251</v>
      </c>
      <c r="E4" s="99" t="s">
        <v>252</v>
      </c>
      <c r="F4" s="99" t="s">
        <v>251</v>
      </c>
      <c r="G4" s="99" t="s">
        <v>252</v>
      </c>
      <c r="H4" s="99" t="s">
        <v>251</v>
      </c>
      <c r="I4" s="55" t="s">
        <v>252</v>
      </c>
    </row>
    <row r="5" customFormat="false" ht="21.95" hidden="false" customHeight="true" outlineLevel="0" collapsed="false">
      <c r="A5" s="198"/>
      <c r="B5" s="99" t="s">
        <v>80</v>
      </c>
      <c r="C5" s="99" t="s">
        <v>324</v>
      </c>
      <c r="D5" s="99" t="s">
        <v>80</v>
      </c>
      <c r="E5" s="99" t="s">
        <v>324</v>
      </c>
      <c r="F5" s="99" t="s">
        <v>80</v>
      </c>
      <c r="G5" s="99" t="s">
        <v>324</v>
      </c>
      <c r="H5" s="99" t="s">
        <v>80</v>
      </c>
      <c r="I5" s="55" t="s">
        <v>324</v>
      </c>
    </row>
    <row r="6" customFormat="false" ht="42.75" hidden="false" customHeight="true" outlineLevel="0" collapsed="false">
      <c r="A6" s="59"/>
      <c r="B6" s="415" t="s">
        <v>2706</v>
      </c>
      <c r="C6" s="415"/>
      <c r="D6" s="415" t="s">
        <v>2707</v>
      </c>
      <c r="E6" s="415"/>
      <c r="F6" s="415" t="s">
        <v>2708</v>
      </c>
      <c r="G6" s="415"/>
      <c r="H6" s="415" t="s">
        <v>2709</v>
      </c>
      <c r="I6" s="415"/>
    </row>
    <row r="7" customFormat="false" ht="15.95" hidden="false" customHeight="true" outlineLevel="0" collapsed="false">
      <c r="A7" s="416" t="s">
        <v>278</v>
      </c>
      <c r="B7" s="417" t="n">
        <v>1783</v>
      </c>
      <c r="C7" s="417" t="n">
        <v>57823.698</v>
      </c>
      <c r="D7" s="417" t="n">
        <v>391</v>
      </c>
      <c r="E7" s="417" t="n">
        <v>12405.009</v>
      </c>
      <c r="F7" s="417" t="n">
        <v>266</v>
      </c>
      <c r="G7" s="417" t="n">
        <v>8492.453</v>
      </c>
      <c r="H7" s="417" t="n">
        <v>2020</v>
      </c>
      <c r="I7" s="417" t="n">
        <v>66578.175</v>
      </c>
    </row>
    <row r="8" customFormat="false" ht="15.95" hidden="false" customHeight="true" outlineLevel="0" collapsed="false">
      <c r="A8" s="416" t="s">
        <v>2681</v>
      </c>
      <c r="B8" s="417" t="n">
        <v>1857</v>
      </c>
      <c r="C8" s="417" t="n">
        <v>135680.117</v>
      </c>
      <c r="D8" s="417" t="n">
        <v>375</v>
      </c>
      <c r="E8" s="417" t="n">
        <v>26925.32</v>
      </c>
      <c r="F8" s="417" t="n">
        <v>210</v>
      </c>
      <c r="G8" s="417" t="n">
        <v>14907.998</v>
      </c>
      <c r="H8" s="417" t="n">
        <v>2005</v>
      </c>
      <c r="I8" s="417" t="n">
        <v>146050.708</v>
      </c>
    </row>
    <row r="9" customFormat="false" ht="15.95" hidden="false" customHeight="true" outlineLevel="0" collapsed="false">
      <c r="A9" s="416" t="s">
        <v>2682</v>
      </c>
      <c r="B9" s="417" t="n">
        <v>2941</v>
      </c>
      <c r="C9" s="417" t="n">
        <v>486413.876</v>
      </c>
      <c r="D9" s="417" t="n">
        <v>596</v>
      </c>
      <c r="E9" s="417" t="n">
        <v>97777.542</v>
      </c>
      <c r="F9" s="417" t="n">
        <v>332</v>
      </c>
      <c r="G9" s="417" t="n">
        <v>53717.437</v>
      </c>
      <c r="H9" s="417" t="n">
        <v>2678</v>
      </c>
      <c r="I9" s="417" t="n">
        <v>436397.903</v>
      </c>
    </row>
    <row r="10" customFormat="false" ht="15.95" hidden="false" customHeight="true" outlineLevel="0" collapsed="false">
      <c r="A10" s="416" t="s">
        <v>2683</v>
      </c>
      <c r="B10" s="417" t="n">
        <v>2442</v>
      </c>
      <c r="C10" s="417" t="n">
        <v>887968.962</v>
      </c>
      <c r="D10" s="417" t="n">
        <v>427</v>
      </c>
      <c r="E10" s="417" t="n">
        <v>153205.365</v>
      </c>
      <c r="F10" s="417" t="n">
        <v>213</v>
      </c>
      <c r="G10" s="417" t="n">
        <v>75858.46</v>
      </c>
      <c r="H10" s="417" t="n">
        <v>1734</v>
      </c>
      <c r="I10" s="417" t="n">
        <v>616250.485</v>
      </c>
    </row>
    <row r="11" customFormat="false" ht="15.95" hidden="false" customHeight="true" outlineLevel="0" collapsed="false">
      <c r="A11" s="416" t="s">
        <v>2684</v>
      </c>
      <c r="B11" s="417" t="n">
        <v>2779</v>
      </c>
      <c r="C11" s="417" t="n">
        <v>1999800.836</v>
      </c>
      <c r="D11" s="417" t="n">
        <v>385</v>
      </c>
      <c r="E11" s="417" t="n">
        <v>278790.418</v>
      </c>
      <c r="F11" s="417" t="n">
        <v>197</v>
      </c>
      <c r="G11" s="417" t="n">
        <v>142489.268</v>
      </c>
      <c r="H11" s="417" t="n">
        <v>1087</v>
      </c>
      <c r="I11" s="417" t="n">
        <v>755878.955</v>
      </c>
    </row>
    <row r="12" customFormat="false" ht="15.95" hidden="false" customHeight="true" outlineLevel="0" collapsed="false">
      <c r="A12" s="416" t="s">
        <v>2685</v>
      </c>
      <c r="B12" s="417" t="n">
        <v>2479</v>
      </c>
      <c r="C12" s="417" t="n">
        <v>3543712.837</v>
      </c>
      <c r="D12" s="417" t="n">
        <v>329</v>
      </c>
      <c r="E12" s="417" t="n">
        <v>473363.659</v>
      </c>
      <c r="F12" s="417" t="n">
        <v>146</v>
      </c>
      <c r="G12" s="417" t="n">
        <v>207808.29</v>
      </c>
      <c r="H12" s="417" t="n">
        <v>581</v>
      </c>
      <c r="I12" s="417" t="n">
        <v>809881.502</v>
      </c>
    </row>
    <row r="13" customFormat="false" ht="15.95" hidden="false" customHeight="true" outlineLevel="0" collapsed="false">
      <c r="A13" s="416" t="s">
        <v>2686</v>
      </c>
      <c r="B13" s="417" t="n">
        <v>2470</v>
      </c>
      <c r="C13" s="417" t="n">
        <v>7803253.234</v>
      </c>
      <c r="D13" s="417" t="n">
        <v>356</v>
      </c>
      <c r="E13" s="417" t="n">
        <v>1155875.727</v>
      </c>
      <c r="F13" s="417" t="n">
        <v>127</v>
      </c>
      <c r="G13" s="417" t="n">
        <v>414669.595</v>
      </c>
      <c r="H13" s="417" t="n">
        <v>406</v>
      </c>
      <c r="I13" s="417" t="n">
        <v>1269753.817</v>
      </c>
    </row>
    <row r="14" customFormat="false" ht="15.95" hidden="false" customHeight="true" outlineLevel="0" collapsed="false">
      <c r="A14" s="416" t="s">
        <v>2687</v>
      </c>
      <c r="B14" s="417" t="n">
        <v>1437</v>
      </c>
      <c r="C14" s="417" t="n">
        <v>10117644.498</v>
      </c>
      <c r="D14" s="417" t="n">
        <v>212</v>
      </c>
      <c r="E14" s="417" t="n">
        <v>1481251.474</v>
      </c>
      <c r="F14" s="417" t="n">
        <v>85</v>
      </c>
      <c r="G14" s="417" t="n">
        <v>592140.629</v>
      </c>
      <c r="H14" s="417" t="n">
        <v>188</v>
      </c>
      <c r="I14" s="417" t="n">
        <v>1325558.165</v>
      </c>
    </row>
    <row r="15" customFormat="false" ht="15.95" hidden="false" customHeight="true" outlineLevel="0" collapsed="false">
      <c r="A15" s="416" t="s">
        <v>2688</v>
      </c>
      <c r="B15" s="417" t="n">
        <v>1114</v>
      </c>
      <c r="C15" s="417" t="n">
        <v>17393444.667</v>
      </c>
      <c r="D15" s="417" t="n">
        <v>211</v>
      </c>
      <c r="E15" s="417" t="n">
        <v>3426269.911</v>
      </c>
      <c r="F15" s="417" t="n">
        <v>67</v>
      </c>
      <c r="G15" s="417" t="n">
        <v>1085702.323</v>
      </c>
      <c r="H15" s="417" t="n">
        <v>153</v>
      </c>
      <c r="I15" s="417" t="n">
        <v>2431242.626</v>
      </c>
    </row>
    <row r="16" customFormat="false" ht="15.95" hidden="false" customHeight="true" outlineLevel="0" collapsed="false">
      <c r="A16" s="416" t="s">
        <v>2689</v>
      </c>
      <c r="B16" s="417" t="n">
        <v>508</v>
      </c>
      <c r="C16" s="417" t="n">
        <v>17919408.112</v>
      </c>
      <c r="D16" s="417" t="n">
        <v>106</v>
      </c>
      <c r="E16" s="417" t="n">
        <v>3861050.61</v>
      </c>
      <c r="F16" s="417" t="n">
        <v>42</v>
      </c>
      <c r="G16" s="417" t="n">
        <v>1454190.101</v>
      </c>
      <c r="H16" s="417" t="n">
        <v>77</v>
      </c>
      <c r="I16" s="417" t="n">
        <v>2667851.416</v>
      </c>
    </row>
    <row r="17" customFormat="false" ht="15.95" hidden="false" customHeight="true" outlineLevel="0" collapsed="false">
      <c r="A17" s="416" t="s">
        <v>2690</v>
      </c>
      <c r="B17" s="417" t="n">
        <v>272</v>
      </c>
      <c r="C17" s="417" t="n">
        <v>18547216.215</v>
      </c>
      <c r="D17" s="417" t="n">
        <v>78</v>
      </c>
      <c r="E17" s="417" t="n">
        <v>5481060.149</v>
      </c>
      <c r="F17" s="417" t="n">
        <v>20</v>
      </c>
      <c r="G17" s="417" t="n">
        <v>1471348.572</v>
      </c>
      <c r="H17" s="417" t="n">
        <v>38</v>
      </c>
      <c r="I17" s="417" t="n">
        <v>2697524.738</v>
      </c>
    </row>
    <row r="18" customFormat="false" ht="15.95" hidden="false" customHeight="true" outlineLevel="0" collapsed="false">
      <c r="A18" s="416" t="s">
        <v>2691</v>
      </c>
      <c r="B18" s="417" t="n">
        <v>164</v>
      </c>
      <c r="C18" s="417" t="n">
        <v>24864324.494</v>
      </c>
      <c r="D18" s="417" t="n">
        <v>72</v>
      </c>
      <c r="E18" s="417" t="n">
        <v>11450828.632</v>
      </c>
      <c r="F18" s="417" t="n">
        <v>20</v>
      </c>
      <c r="G18" s="417" t="n">
        <v>2914768.844</v>
      </c>
      <c r="H18" s="417" t="n">
        <v>18</v>
      </c>
      <c r="I18" s="417" t="n">
        <v>2458410.596</v>
      </c>
    </row>
    <row r="19" customFormat="false" ht="15.95" hidden="false" customHeight="true" outlineLevel="0" collapsed="false">
      <c r="A19" s="416" t="s">
        <v>2692</v>
      </c>
      <c r="B19" s="417" t="n">
        <v>98</v>
      </c>
      <c r="C19" s="417" t="n">
        <v>61398324.205</v>
      </c>
      <c r="D19" s="417" t="n">
        <v>55</v>
      </c>
      <c r="E19" s="417" t="n">
        <v>235395606.95</v>
      </c>
      <c r="F19" s="417" t="n">
        <v>17</v>
      </c>
      <c r="G19" s="417" t="n">
        <v>35721051.463</v>
      </c>
      <c r="H19" s="417" t="n">
        <v>7</v>
      </c>
      <c r="I19" s="417" t="n">
        <v>3045904.324</v>
      </c>
    </row>
    <row r="20" customFormat="false" ht="15.95" hidden="false" customHeight="true" outlineLevel="0" collapsed="false">
      <c r="A20" s="416" t="s">
        <v>2693</v>
      </c>
      <c r="B20" s="417" t="n">
        <v>20344</v>
      </c>
      <c r="C20" s="417" t="n">
        <v>165155015.751</v>
      </c>
      <c r="D20" s="417" t="n">
        <v>3593</v>
      </c>
      <c r="E20" s="417" t="n">
        <v>263294410.766</v>
      </c>
      <c r="F20" s="417" t="n">
        <v>1742</v>
      </c>
      <c r="G20" s="417" t="n">
        <v>44157145.433</v>
      </c>
      <c r="H20" s="417" t="n">
        <v>10992</v>
      </c>
      <c r="I20" s="417" t="n">
        <v>18727283.41</v>
      </c>
    </row>
    <row r="21" customFormat="false" ht="15" hidden="false" customHeight="true" outlineLevel="0" collapsed="false">
      <c r="A21" s="419"/>
      <c r="B21" s="420"/>
      <c r="C21" s="420"/>
      <c r="D21" s="420"/>
      <c r="E21" s="420"/>
      <c r="F21" s="420"/>
      <c r="G21" s="420"/>
      <c r="H21" s="420"/>
      <c r="I21" s="420"/>
    </row>
    <row r="22" customFormat="false" ht="43.5" hidden="false" customHeight="true" outlineLevel="0" collapsed="false">
      <c r="A22" s="59"/>
      <c r="B22" s="415" t="s">
        <v>2710</v>
      </c>
      <c r="C22" s="415"/>
      <c r="D22" s="415" t="s">
        <v>2711</v>
      </c>
      <c r="E22" s="415"/>
      <c r="F22" s="415" t="s">
        <v>2712</v>
      </c>
      <c r="G22" s="415"/>
      <c r="H22" s="415" t="s">
        <v>2713</v>
      </c>
      <c r="I22" s="415"/>
    </row>
    <row r="23" customFormat="false" ht="15.95" hidden="false" customHeight="true" outlineLevel="0" collapsed="false">
      <c r="A23" s="416" t="s">
        <v>278</v>
      </c>
      <c r="B23" s="417" t="n">
        <v>13205</v>
      </c>
      <c r="C23" s="417" t="n">
        <v>369749.577</v>
      </c>
      <c r="D23" s="417" t="n">
        <v>12979</v>
      </c>
      <c r="E23" s="417" t="n">
        <v>362836.692</v>
      </c>
      <c r="F23" s="417" t="n">
        <v>57</v>
      </c>
      <c r="G23" s="417" t="n">
        <v>1844.212</v>
      </c>
      <c r="H23" s="417" t="n">
        <v>1244</v>
      </c>
      <c r="I23" s="417" t="n">
        <v>40481.542</v>
      </c>
    </row>
    <row r="24" customFormat="false" ht="15.95" hidden="false" customHeight="true" outlineLevel="0" collapsed="false">
      <c r="A24" s="416" t="s">
        <v>2681</v>
      </c>
      <c r="B24" s="417" t="n">
        <v>4410</v>
      </c>
      <c r="C24" s="417" t="n">
        <v>313809.547</v>
      </c>
      <c r="D24" s="417" t="n">
        <v>4216</v>
      </c>
      <c r="E24" s="417" t="n">
        <v>299956.016</v>
      </c>
      <c r="F24" s="417" t="n">
        <v>88</v>
      </c>
      <c r="G24" s="417" t="n">
        <v>6486.817</v>
      </c>
      <c r="H24" s="417" t="n">
        <v>1244</v>
      </c>
      <c r="I24" s="417" t="n">
        <v>91802.949</v>
      </c>
    </row>
    <row r="25" customFormat="false" ht="15.95" hidden="false" customHeight="true" outlineLevel="0" collapsed="false">
      <c r="A25" s="416" t="s">
        <v>2682</v>
      </c>
      <c r="B25" s="417" t="n">
        <v>4259</v>
      </c>
      <c r="C25" s="417" t="n">
        <v>694395.212</v>
      </c>
      <c r="D25" s="417" t="n">
        <v>3937</v>
      </c>
      <c r="E25" s="417" t="n">
        <v>641560.53</v>
      </c>
      <c r="F25" s="417" t="n">
        <v>145</v>
      </c>
      <c r="G25" s="417" t="n">
        <v>24742.748</v>
      </c>
      <c r="H25" s="417" t="n">
        <v>2185</v>
      </c>
      <c r="I25" s="417" t="n">
        <v>363037.545</v>
      </c>
    </row>
    <row r="26" customFormat="false" ht="15.95" hidden="false" customHeight="true" outlineLevel="0" collapsed="false">
      <c r="A26" s="416" t="s">
        <v>2683</v>
      </c>
      <c r="B26" s="417" t="n">
        <v>3011</v>
      </c>
      <c r="C26" s="417" t="n">
        <v>1063339.34</v>
      </c>
      <c r="D26" s="417" t="n">
        <v>2662</v>
      </c>
      <c r="E26" s="417" t="n">
        <v>935301.34</v>
      </c>
      <c r="F26" s="417" t="n">
        <v>182</v>
      </c>
      <c r="G26" s="417" t="n">
        <v>67345.588</v>
      </c>
      <c r="H26" s="417" t="n">
        <v>1781</v>
      </c>
      <c r="I26" s="417" t="n">
        <v>641747.64</v>
      </c>
    </row>
    <row r="27" customFormat="false" ht="15.95" hidden="false" customHeight="true" outlineLevel="0" collapsed="false">
      <c r="A27" s="416" t="s">
        <v>2684</v>
      </c>
      <c r="B27" s="417" t="n">
        <v>2365</v>
      </c>
      <c r="C27" s="417" t="n">
        <v>1716983.038</v>
      </c>
      <c r="D27" s="417" t="n">
        <v>1969</v>
      </c>
      <c r="E27" s="417" t="n">
        <v>1427280.986</v>
      </c>
      <c r="F27" s="417" t="n">
        <v>296</v>
      </c>
      <c r="G27" s="417" t="n">
        <v>218782.247</v>
      </c>
      <c r="H27" s="417" t="n">
        <v>1661</v>
      </c>
      <c r="I27" s="417" t="n">
        <v>1194278.341</v>
      </c>
    </row>
    <row r="28" customFormat="false" ht="15.95" hidden="false" customHeight="true" outlineLevel="0" collapsed="false">
      <c r="A28" s="416" t="s">
        <v>2685</v>
      </c>
      <c r="B28" s="417" t="n">
        <v>1396</v>
      </c>
      <c r="C28" s="417" t="n">
        <v>1914964.846</v>
      </c>
      <c r="D28" s="417" t="n">
        <v>1202</v>
      </c>
      <c r="E28" s="417" t="n">
        <v>1654343.767</v>
      </c>
      <c r="F28" s="417" t="n">
        <v>127</v>
      </c>
      <c r="G28" s="417" t="n">
        <v>164083.981</v>
      </c>
      <c r="H28" s="417" t="n">
        <v>1398</v>
      </c>
      <c r="I28" s="417" t="n">
        <v>1983114.006</v>
      </c>
    </row>
    <row r="29" customFormat="false" ht="15.95" hidden="false" customHeight="true" outlineLevel="0" collapsed="false">
      <c r="A29" s="416" t="s">
        <v>2686</v>
      </c>
      <c r="B29" s="417" t="n">
        <v>855</v>
      </c>
      <c r="C29" s="417" t="n">
        <v>2650976.504</v>
      </c>
      <c r="D29" s="417" t="n">
        <v>727</v>
      </c>
      <c r="E29" s="417" t="n">
        <v>2254459.052</v>
      </c>
      <c r="F29" s="417" t="n">
        <v>52</v>
      </c>
      <c r="G29" s="417" t="n">
        <v>163882.44</v>
      </c>
      <c r="H29" s="417" t="n">
        <v>1152</v>
      </c>
      <c r="I29" s="417" t="n">
        <v>3596303.23</v>
      </c>
    </row>
    <row r="30" customFormat="false" ht="15.95" hidden="false" customHeight="true" outlineLevel="0" collapsed="false">
      <c r="A30" s="416" t="s">
        <v>2687</v>
      </c>
      <c r="B30" s="417" t="n">
        <v>349</v>
      </c>
      <c r="C30" s="417" t="n">
        <v>2465767.712</v>
      </c>
      <c r="D30" s="417" t="n">
        <v>271</v>
      </c>
      <c r="E30" s="417" t="n">
        <v>1894447.784</v>
      </c>
      <c r="F30" s="417" t="n">
        <v>45</v>
      </c>
      <c r="G30" s="417" t="n">
        <v>333777.425</v>
      </c>
      <c r="H30" s="417" t="n">
        <v>522</v>
      </c>
      <c r="I30" s="417" t="n">
        <v>3681318.421</v>
      </c>
    </row>
    <row r="31" customFormat="false" ht="15.95" hidden="false" customHeight="true" outlineLevel="0" collapsed="false">
      <c r="A31" s="416" t="s">
        <v>2688</v>
      </c>
      <c r="B31" s="417" t="n">
        <v>356</v>
      </c>
      <c r="C31" s="417" t="n">
        <v>5749417.749</v>
      </c>
      <c r="D31" s="417" t="n">
        <v>272</v>
      </c>
      <c r="E31" s="417" t="n">
        <v>4376055.183</v>
      </c>
      <c r="F31" s="417" t="n">
        <v>49</v>
      </c>
      <c r="G31" s="417" t="n">
        <v>777231.349</v>
      </c>
      <c r="H31" s="417" t="n">
        <v>347</v>
      </c>
      <c r="I31" s="417" t="n">
        <v>5232550.769</v>
      </c>
    </row>
    <row r="32" customFormat="false" ht="15.95" hidden="false" customHeight="true" outlineLevel="0" collapsed="false">
      <c r="A32" s="416" t="s">
        <v>2689</v>
      </c>
      <c r="B32" s="417" t="n">
        <v>236</v>
      </c>
      <c r="C32" s="417" t="n">
        <v>8407851.067</v>
      </c>
      <c r="D32" s="417" t="n">
        <v>180</v>
      </c>
      <c r="E32" s="417" t="n">
        <v>6481668.909</v>
      </c>
      <c r="F32" s="417" t="n">
        <v>35</v>
      </c>
      <c r="G32" s="417" t="n">
        <v>1231920.209</v>
      </c>
      <c r="H32" s="417" t="n">
        <v>123</v>
      </c>
      <c r="I32" s="417" t="n">
        <v>4235631.303</v>
      </c>
    </row>
    <row r="33" customFormat="false" ht="15.95" hidden="false" customHeight="true" outlineLevel="0" collapsed="false">
      <c r="A33" s="416" t="s">
        <v>2690</v>
      </c>
      <c r="B33" s="417" t="n">
        <v>175</v>
      </c>
      <c r="C33" s="417" t="n">
        <v>11822204.57</v>
      </c>
      <c r="D33" s="417" t="n">
        <v>135</v>
      </c>
      <c r="E33" s="417" t="n">
        <v>9195198.938</v>
      </c>
      <c r="F33" s="417" t="n">
        <v>29</v>
      </c>
      <c r="G33" s="417" t="n">
        <v>1884198.314</v>
      </c>
      <c r="H33" s="417" t="n">
        <v>64</v>
      </c>
      <c r="I33" s="417" t="n">
        <v>4589467.609</v>
      </c>
    </row>
    <row r="34" customFormat="false" ht="15.95" hidden="false" customHeight="true" outlineLevel="0" collapsed="false">
      <c r="A34" s="416" t="s">
        <v>2691</v>
      </c>
      <c r="B34" s="417" t="n">
        <v>145</v>
      </c>
      <c r="C34" s="417" t="n">
        <v>21616774.743</v>
      </c>
      <c r="D34" s="417" t="n">
        <v>117</v>
      </c>
      <c r="E34" s="417" t="n">
        <v>17329863.267</v>
      </c>
      <c r="F34" s="417" t="n">
        <v>22</v>
      </c>
      <c r="G34" s="417" t="n">
        <v>3223865.339</v>
      </c>
      <c r="H34" s="417" t="n">
        <v>32</v>
      </c>
      <c r="I34" s="417" t="n">
        <v>4405393.807</v>
      </c>
    </row>
    <row r="35" customFormat="false" ht="15.95" hidden="false" customHeight="true" outlineLevel="0" collapsed="false">
      <c r="A35" s="416" t="s">
        <v>2692</v>
      </c>
      <c r="B35" s="417" t="n">
        <v>146</v>
      </c>
      <c r="C35" s="417" t="n">
        <v>226777744.565</v>
      </c>
      <c r="D35" s="417" t="n">
        <v>128</v>
      </c>
      <c r="E35" s="417" t="n">
        <v>201413995.917</v>
      </c>
      <c r="F35" s="417" t="n">
        <v>18</v>
      </c>
      <c r="G35" s="417" t="n">
        <v>25363748.648</v>
      </c>
      <c r="H35" s="417" t="n">
        <v>12</v>
      </c>
      <c r="I35" s="417" t="n">
        <v>5576869.397</v>
      </c>
    </row>
    <row r="36" customFormat="false" ht="15.95" hidden="false" customHeight="true" outlineLevel="0" collapsed="false">
      <c r="A36" s="416" t="s">
        <v>2693</v>
      </c>
      <c r="B36" s="417" t="n">
        <v>30908</v>
      </c>
      <c r="C36" s="417" t="n">
        <v>285563978.47</v>
      </c>
      <c r="D36" s="417" t="n">
        <v>28795</v>
      </c>
      <c r="E36" s="417" t="n">
        <v>248266968.381</v>
      </c>
      <c r="F36" s="417" t="n">
        <v>1145</v>
      </c>
      <c r="G36" s="417" t="n">
        <v>33461909.317</v>
      </c>
      <c r="H36" s="417" t="n">
        <v>11765</v>
      </c>
      <c r="I36" s="417" t="n">
        <v>35631996.559</v>
      </c>
    </row>
    <row r="37" customFormat="false" ht="15" hidden="false" customHeight="true" outlineLevel="0" collapsed="false">
      <c r="A37" s="419"/>
      <c r="B37" s="420"/>
      <c r="C37" s="420"/>
      <c r="D37" s="420"/>
      <c r="E37" s="420"/>
      <c r="F37" s="420"/>
      <c r="G37" s="420"/>
      <c r="H37" s="420"/>
      <c r="I37" s="420"/>
    </row>
    <row r="38" customFormat="false" ht="41.1" hidden="false" customHeight="true" outlineLevel="0" collapsed="false">
      <c r="A38" s="59"/>
      <c r="B38" s="415" t="s">
        <v>2714</v>
      </c>
      <c r="C38" s="415"/>
      <c r="D38" s="415" t="s">
        <v>2715</v>
      </c>
      <c r="E38" s="415"/>
      <c r="F38" s="415" t="s">
        <v>2716</v>
      </c>
      <c r="G38" s="415"/>
      <c r="H38" s="415" t="s">
        <v>2717</v>
      </c>
      <c r="I38" s="415"/>
    </row>
    <row r="39" customFormat="false" ht="15.95" hidden="false" customHeight="true" outlineLevel="0" collapsed="false">
      <c r="A39" s="416" t="s">
        <v>278</v>
      </c>
      <c r="B39" s="417" t="n">
        <v>78126</v>
      </c>
      <c r="C39" s="417" t="n">
        <v>2560506.871</v>
      </c>
      <c r="D39" s="417" t="n">
        <v>4275</v>
      </c>
      <c r="E39" s="417" t="n">
        <v>140185.182</v>
      </c>
      <c r="F39" s="417" t="n">
        <v>775</v>
      </c>
      <c r="G39" s="417" t="n">
        <v>25300.602</v>
      </c>
      <c r="H39" s="417" t="n">
        <v>73076</v>
      </c>
      <c r="I39" s="417" t="n">
        <v>2395021.087</v>
      </c>
    </row>
    <row r="40" customFormat="false" ht="15.95" hidden="false" customHeight="true" outlineLevel="0" collapsed="false">
      <c r="A40" s="416" t="s">
        <v>2681</v>
      </c>
      <c r="B40" s="417" t="n">
        <v>66918</v>
      </c>
      <c r="C40" s="417" t="n">
        <v>4826542.908</v>
      </c>
      <c r="D40" s="417" t="n">
        <v>3946</v>
      </c>
      <c r="E40" s="417" t="n">
        <v>285932.84</v>
      </c>
      <c r="F40" s="417" t="n">
        <v>810</v>
      </c>
      <c r="G40" s="417" t="n">
        <v>59407.465</v>
      </c>
      <c r="H40" s="417" t="n">
        <v>62162</v>
      </c>
      <c r="I40" s="417" t="n">
        <v>4481202.603</v>
      </c>
    </row>
    <row r="41" customFormat="false" ht="15.95" hidden="false" customHeight="true" outlineLevel="0" collapsed="false">
      <c r="A41" s="416" t="s">
        <v>2682</v>
      </c>
      <c r="B41" s="417" t="n">
        <v>82940</v>
      </c>
      <c r="C41" s="417" t="n">
        <v>13430058.593</v>
      </c>
      <c r="D41" s="417" t="n">
        <v>5906</v>
      </c>
      <c r="E41" s="417" t="n">
        <v>975267.63</v>
      </c>
      <c r="F41" s="417" t="n">
        <v>1253</v>
      </c>
      <c r="G41" s="417" t="n">
        <v>209485.02</v>
      </c>
      <c r="H41" s="417" t="n">
        <v>75781</v>
      </c>
      <c r="I41" s="417" t="n">
        <v>12245305.943</v>
      </c>
    </row>
    <row r="42" customFormat="false" ht="15.95" hidden="false" customHeight="true" outlineLevel="0" collapsed="false">
      <c r="A42" s="416" t="s">
        <v>2683</v>
      </c>
      <c r="B42" s="417" t="n">
        <v>51252</v>
      </c>
      <c r="C42" s="417" t="n">
        <v>18204595.986</v>
      </c>
      <c r="D42" s="417" t="n">
        <v>4580</v>
      </c>
      <c r="E42" s="417" t="n">
        <v>1645566.598</v>
      </c>
      <c r="F42" s="417" t="n">
        <v>1182</v>
      </c>
      <c r="G42" s="417" t="n">
        <v>425972.518</v>
      </c>
      <c r="H42" s="417" t="n">
        <v>45490</v>
      </c>
      <c r="I42" s="417" t="n">
        <v>16133056.87</v>
      </c>
    </row>
    <row r="43" customFormat="false" ht="15.95" hidden="false" customHeight="true" outlineLevel="0" collapsed="false">
      <c r="A43" s="416" t="s">
        <v>2684</v>
      </c>
      <c r="B43" s="417" t="n">
        <v>35225</v>
      </c>
      <c r="C43" s="417" t="n">
        <v>24654892.409</v>
      </c>
      <c r="D43" s="417" t="n">
        <v>4281</v>
      </c>
      <c r="E43" s="417" t="n">
        <v>3043173.496</v>
      </c>
      <c r="F43" s="417" t="n">
        <v>1243</v>
      </c>
      <c r="G43" s="417" t="n">
        <v>888583.512</v>
      </c>
      <c r="H43" s="417" t="n">
        <v>29701</v>
      </c>
      <c r="I43" s="417" t="n">
        <v>20723135.401</v>
      </c>
    </row>
    <row r="44" customFormat="false" ht="15.95" hidden="false" customHeight="true" outlineLevel="0" collapsed="false">
      <c r="A44" s="416" t="s">
        <v>2685</v>
      </c>
      <c r="B44" s="417" t="n">
        <v>19065</v>
      </c>
      <c r="C44" s="417" t="n">
        <v>26339060.269</v>
      </c>
      <c r="D44" s="417" t="n">
        <v>3393</v>
      </c>
      <c r="E44" s="417" t="n">
        <v>4773112.259</v>
      </c>
      <c r="F44" s="417" t="n">
        <v>1073</v>
      </c>
      <c r="G44" s="417" t="n">
        <v>1534347.739</v>
      </c>
      <c r="H44" s="417" t="n">
        <v>14599</v>
      </c>
      <c r="I44" s="417" t="n">
        <v>20031600.271</v>
      </c>
    </row>
    <row r="45" customFormat="false" ht="15.95" hidden="false" customHeight="true" outlineLevel="0" collapsed="false">
      <c r="A45" s="416" t="s">
        <v>2686</v>
      </c>
      <c r="B45" s="417" t="n">
        <v>10458</v>
      </c>
      <c r="C45" s="417" t="n">
        <v>31577657.236</v>
      </c>
      <c r="D45" s="417" t="n">
        <v>2470</v>
      </c>
      <c r="E45" s="417" t="n">
        <v>7633650.096</v>
      </c>
      <c r="F45" s="417" t="n">
        <v>981</v>
      </c>
      <c r="G45" s="417" t="n">
        <v>3047877.593</v>
      </c>
      <c r="H45" s="417" t="n">
        <v>7007</v>
      </c>
      <c r="I45" s="417" t="n">
        <v>20896129.547</v>
      </c>
    </row>
    <row r="46" customFormat="false" ht="15.95" hidden="false" customHeight="true" outlineLevel="0" collapsed="false">
      <c r="A46" s="416" t="s">
        <v>2687</v>
      </c>
      <c r="B46" s="417" t="n">
        <v>3026</v>
      </c>
      <c r="C46" s="417" t="n">
        <v>20827586.552</v>
      </c>
      <c r="D46" s="417" t="n">
        <v>930</v>
      </c>
      <c r="E46" s="417" t="n">
        <v>6434449.137</v>
      </c>
      <c r="F46" s="417" t="n">
        <v>411</v>
      </c>
      <c r="G46" s="417" t="n">
        <v>2891484.939</v>
      </c>
      <c r="H46" s="417" t="n">
        <v>1685</v>
      </c>
      <c r="I46" s="417" t="n">
        <v>11501652.476</v>
      </c>
    </row>
    <row r="47" customFormat="false" ht="15.95" hidden="false" customHeight="true" outlineLevel="0" collapsed="false">
      <c r="A47" s="416" t="s">
        <v>2688</v>
      </c>
      <c r="B47" s="417" t="n">
        <v>1503</v>
      </c>
      <c r="C47" s="417" t="n">
        <v>22451677.954</v>
      </c>
      <c r="D47" s="417" t="n">
        <v>594</v>
      </c>
      <c r="E47" s="417" t="n">
        <v>9131565.809</v>
      </c>
      <c r="F47" s="417" t="n">
        <v>237</v>
      </c>
      <c r="G47" s="417" t="n">
        <v>3523333.482</v>
      </c>
      <c r="H47" s="417" t="n">
        <v>672</v>
      </c>
      <c r="I47" s="417" t="n">
        <v>9796778.663</v>
      </c>
    </row>
    <row r="48" customFormat="false" ht="15.95" hidden="false" customHeight="true" outlineLevel="0" collapsed="false">
      <c r="A48" s="416" t="s">
        <v>2689</v>
      </c>
      <c r="B48" s="417" t="n">
        <v>418</v>
      </c>
      <c r="C48" s="417" t="n">
        <v>14419522.859</v>
      </c>
      <c r="D48" s="417" t="n">
        <v>186</v>
      </c>
      <c r="E48" s="417" t="n">
        <v>6416726.499</v>
      </c>
      <c r="F48" s="417" t="n">
        <v>78</v>
      </c>
      <c r="G48" s="417" t="n">
        <v>2789620.057</v>
      </c>
      <c r="H48" s="417" t="n">
        <v>154</v>
      </c>
      <c r="I48" s="417" t="n">
        <v>5213176.303</v>
      </c>
    </row>
    <row r="49" customFormat="false" ht="15.95" hidden="false" customHeight="true" outlineLevel="0" collapsed="false">
      <c r="A49" s="416" t="s">
        <v>2690</v>
      </c>
      <c r="B49" s="417" t="n">
        <v>150</v>
      </c>
      <c r="C49" s="417" t="n">
        <v>10176534.084</v>
      </c>
      <c r="D49" s="417" t="n">
        <v>71</v>
      </c>
      <c r="E49" s="417" t="n">
        <v>4822932.256</v>
      </c>
      <c r="F49" s="417" t="n">
        <v>31</v>
      </c>
      <c r="G49" s="417" t="n">
        <v>2192308.514</v>
      </c>
      <c r="H49" s="417" t="n">
        <v>48</v>
      </c>
      <c r="I49" s="417" t="n">
        <v>3161293.314</v>
      </c>
    </row>
    <row r="50" customFormat="false" ht="15.95" hidden="false" customHeight="true" outlineLevel="0" collapsed="false">
      <c r="A50" s="416" t="s">
        <v>2691</v>
      </c>
      <c r="B50" s="417" t="n">
        <v>72</v>
      </c>
      <c r="C50" s="417" t="n">
        <v>9876411.05</v>
      </c>
      <c r="D50" s="417" t="n">
        <v>42</v>
      </c>
      <c r="E50" s="417" t="n">
        <v>5722837.193</v>
      </c>
      <c r="F50" s="417" t="n">
        <v>13</v>
      </c>
      <c r="G50" s="417" t="n">
        <v>1723297.908</v>
      </c>
      <c r="H50" s="417" t="n">
        <v>17</v>
      </c>
      <c r="I50" s="417" t="n">
        <v>2430275.949</v>
      </c>
    </row>
    <row r="51" customFormat="false" ht="15.95" hidden="false" customHeight="true" outlineLevel="0" collapsed="false">
      <c r="A51" s="416" t="s">
        <v>2692</v>
      </c>
      <c r="B51" s="417" t="n">
        <v>28</v>
      </c>
      <c r="C51" s="417" t="n">
        <v>19606032.162</v>
      </c>
      <c r="D51" s="417" t="n">
        <v>16</v>
      </c>
      <c r="E51" s="417" t="n">
        <v>13800267.656</v>
      </c>
      <c r="F51" s="417" t="n">
        <v>3</v>
      </c>
      <c r="G51" s="417" t="n">
        <v>1262728.494</v>
      </c>
      <c r="H51" s="417" t="n">
        <v>9</v>
      </c>
      <c r="I51" s="417" t="n">
        <v>4543036.012</v>
      </c>
    </row>
    <row r="52" customFormat="false" ht="15.95" hidden="false" customHeight="true" outlineLevel="0" collapsed="false">
      <c r="A52" s="416" t="s">
        <v>2693</v>
      </c>
      <c r="B52" s="417" t="n">
        <v>349181</v>
      </c>
      <c r="C52" s="417" t="n">
        <v>218951078.933</v>
      </c>
      <c r="D52" s="417" t="n">
        <v>30690</v>
      </c>
      <c r="E52" s="417" t="n">
        <v>64825666.651</v>
      </c>
      <c r="F52" s="417" t="n">
        <v>8090</v>
      </c>
      <c r="G52" s="417" t="n">
        <v>20573747.843</v>
      </c>
      <c r="H52" s="417" t="n">
        <v>310401</v>
      </c>
      <c r="I52" s="417" t="n">
        <v>133551664.439</v>
      </c>
    </row>
    <row r="53" customFormat="false" ht="1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420"/>
    </row>
    <row r="54" customFormat="false" ht="41.1" hidden="false" customHeight="true" outlineLevel="0" collapsed="false">
      <c r="A54" s="59"/>
      <c r="B54" s="415" t="s">
        <v>2718</v>
      </c>
      <c r="C54" s="415"/>
      <c r="D54" s="415" t="s">
        <v>2719</v>
      </c>
      <c r="E54" s="415"/>
      <c r="F54" s="415" t="s">
        <v>2720</v>
      </c>
      <c r="G54" s="415"/>
      <c r="H54" s="415" t="s">
        <v>2721</v>
      </c>
      <c r="I54" s="415"/>
    </row>
    <row r="55" customFormat="false" ht="15.95" hidden="false" customHeight="true" outlineLevel="0" collapsed="false">
      <c r="A55" s="416" t="s">
        <v>278</v>
      </c>
      <c r="B55" s="417" t="n">
        <v>135253</v>
      </c>
      <c r="C55" s="417" t="n">
        <v>4346553.947</v>
      </c>
      <c r="D55" s="417" t="n">
        <v>19106</v>
      </c>
      <c r="E55" s="417" t="n">
        <v>615270.542</v>
      </c>
      <c r="F55" s="417" t="n">
        <v>34385</v>
      </c>
      <c r="G55" s="417" t="n">
        <v>1100342.214</v>
      </c>
      <c r="H55" s="417" t="n">
        <v>1418</v>
      </c>
      <c r="I55" s="417" t="n">
        <v>45717.175</v>
      </c>
    </row>
    <row r="56" customFormat="false" ht="15.95" hidden="false" customHeight="true" outlineLevel="0" collapsed="false">
      <c r="A56" s="416" t="s">
        <v>2681</v>
      </c>
      <c r="B56" s="417" t="n">
        <v>112360</v>
      </c>
      <c r="C56" s="417" t="n">
        <v>8141396.248</v>
      </c>
      <c r="D56" s="417" t="n">
        <v>16710</v>
      </c>
      <c r="E56" s="417" t="n">
        <v>1212449.68</v>
      </c>
      <c r="F56" s="417" t="n">
        <v>26505</v>
      </c>
      <c r="G56" s="417" t="n">
        <v>1909959.525</v>
      </c>
      <c r="H56" s="417" t="n">
        <v>1359</v>
      </c>
      <c r="I56" s="417" t="n">
        <v>99634.86</v>
      </c>
    </row>
    <row r="57" customFormat="false" ht="15.95" hidden="false" customHeight="true" outlineLevel="0" collapsed="false">
      <c r="A57" s="416" t="s">
        <v>2682</v>
      </c>
      <c r="B57" s="417" t="n">
        <v>146620</v>
      </c>
      <c r="C57" s="417" t="n">
        <v>23748570.36</v>
      </c>
      <c r="D57" s="417" t="n">
        <v>22941</v>
      </c>
      <c r="E57" s="417" t="n">
        <v>3751565.187</v>
      </c>
      <c r="F57" s="417" t="n">
        <v>31478</v>
      </c>
      <c r="G57" s="417" t="n">
        <v>5076491.795</v>
      </c>
      <c r="H57" s="417" t="n">
        <v>2308</v>
      </c>
      <c r="I57" s="417" t="n">
        <v>383476.639</v>
      </c>
    </row>
    <row r="58" customFormat="false" ht="15.95" hidden="false" customHeight="true" outlineLevel="0" collapsed="false">
      <c r="A58" s="416" t="s">
        <v>2683</v>
      </c>
      <c r="B58" s="417" t="n">
        <v>87679</v>
      </c>
      <c r="C58" s="417" t="n">
        <v>31121851.682</v>
      </c>
      <c r="D58" s="417" t="n">
        <v>15041</v>
      </c>
      <c r="E58" s="417" t="n">
        <v>5356367.825</v>
      </c>
      <c r="F58" s="417" t="n">
        <v>20191</v>
      </c>
      <c r="G58" s="417" t="n">
        <v>7237504.23</v>
      </c>
      <c r="H58" s="417" t="n">
        <v>1892</v>
      </c>
      <c r="I58" s="417" t="n">
        <v>684141.304</v>
      </c>
    </row>
    <row r="59" customFormat="false" ht="15.95" hidden="false" customHeight="true" outlineLevel="0" collapsed="false">
      <c r="A59" s="416" t="s">
        <v>2684</v>
      </c>
      <c r="B59" s="417" t="n">
        <v>63221</v>
      </c>
      <c r="C59" s="417" t="n">
        <v>44821382.612</v>
      </c>
      <c r="D59" s="417" t="n">
        <v>10528</v>
      </c>
      <c r="E59" s="417" t="n">
        <v>7434837.037</v>
      </c>
      <c r="F59" s="417" t="n">
        <v>16807</v>
      </c>
      <c r="G59" s="417" t="n">
        <v>11956879.327</v>
      </c>
      <c r="H59" s="417" t="n">
        <v>1932</v>
      </c>
      <c r="I59" s="417" t="n">
        <v>1376463.025</v>
      </c>
    </row>
    <row r="60" customFormat="false" ht="15.95" hidden="false" customHeight="true" outlineLevel="0" collapsed="false">
      <c r="A60" s="416" t="s">
        <v>2685</v>
      </c>
      <c r="B60" s="417" t="n">
        <v>46279</v>
      </c>
      <c r="C60" s="417" t="n">
        <v>65290593.149</v>
      </c>
      <c r="D60" s="417" t="n">
        <v>7045</v>
      </c>
      <c r="E60" s="417" t="n">
        <v>9979465.792</v>
      </c>
      <c r="F60" s="417" t="n">
        <v>13531</v>
      </c>
      <c r="G60" s="417" t="n">
        <v>19170163.167</v>
      </c>
      <c r="H60" s="417" t="n">
        <v>1712</v>
      </c>
      <c r="I60" s="417" t="n">
        <v>2440001.073</v>
      </c>
    </row>
    <row r="61" customFormat="false" ht="15.95" hidden="false" customHeight="true" outlineLevel="0" collapsed="false">
      <c r="A61" s="416" t="s">
        <v>2686</v>
      </c>
      <c r="B61" s="417" t="n">
        <v>34671</v>
      </c>
      <c r="C61" s="417" t="n">
        <v>107283304.027</v>
      </c>
      <c r="D61" s="417" t="n">
        <v>5618</v>
      </c>
      <c r="E61" s="417" t="n">
        <v>17597284.676</v>
      </c>
      <c r="F61" s="417" t="n">
        <v>12292</v>
      </c>
      <c r="G61" s="417" t="n">
        <v>38935914.664</v>
      </c>
      <c r="H61" s="417" t="n">
        <v>1838</v>
      </c>
      <c r="I61" s="417" t="n">
        <v>5926107.36</v>
      </c>
    </row>
    <row r="62" customFormat="false" ht="15.95" hidden="false" customHeight="true" outlineLevel="0" collapsed="false">
      <c r="A62" s="416" t="s">
        <v>2687</v>
      </c>
      <c r="B62" s="417" t="n">
        <v>12938</v>
      </c>
      <c r="C62" s="417" t="n">
        <v>90049887.11</v>
      </c>
      <c r="D62" s="417" t="n">
        <v>2489</v>
      </c>
      <c r="E62" s="417" t="n">
        <v>17367611.281</v>
      </c>
      <c r="F62" s="417" t="n">
        <v>5942</v>
      </c>
      <c r="G62" s="417" t="n">
        <v>41794796.465</v>
      </c>
      <c r="H62" s="417" t="n">
        <v>959</v>
      </c>
      <c r="I62" s="417" t="n">
        <v>6777178.443</v>
      </c>
    </row>
    <row r="63" customFormat="false" ht="15.95" hidden="false" customHeight="true" outlineLevel="0" collapsed="false">
      <c r="A63" s="416" t="s">
        <v>2688</v>
      </c>
      <c r="B63" s="417" t="n">
        <v>8247</v>
      </c>
      <c r="C63" s="417" t="n">
        <v>126317988.972</v>
      </c>
      <c r="D63" s="417" t="n">
        <v>1604</v>
      </c>
      <c r="E63" s="417" t="n">
        <v>24368888.83</v>
      </c>
      <c r="F63" s="417" t="n">
        <v>4788</v>
      </c>
      <c r="G63" s="417" t="n">
        <v>74431470.446</v>
      </c>
      <c r="H63" s="417" t="n">
        <v>816</v>
      </c>
      <c r="I63" s="417" t="n">
        <v>12863411.187</v>
      </c>
    </row>
    <row r="64" customFormat="false" ht="15.95" hidden="false" customHeight="true" outlineLevel="0" collapsed="false">
      <c r="A64" s="416" t="s">
        <v>2689</v>
      </c>
      <c r="B64" s="417" t="n">
        <v>3021</v>
      </c>
      <c r="C64" s="417" t="n">
        <v>104951071.369</v>
      </c>
      <c r="D64" s="417" t="n">
        <v>564</v>
      </c>
      <c r="E64" s="417" t="n">
        <v>19390284.315</v>
      </c>
      <c r="F64" s="417" t="n">
        <v>1973</v>
      </c>
      <c r="G64" s="417" t="n">
        <v>68718771.214</v>
      </c>
      <c r="H64" s="417" t="n">
        <v>401</v>
      </c>
      <c r="I64" s="417" t="n">
        <v>14432381.67</v>
      </c>
    </row>
    <row r="65" customFormat="false" ht="15.95" hidden="false" customHeight="true" outlineLevel="0" collapsed="false">
      <c r="A65" s="416" t="s">
        <v>2690</v>
      </c>
      <c r="B65" s="417" t="n">
        <v>1629</v>
      </c>
      <c r="C65" s="417" t="n">
        <v>112831040.653</v>
      </c>
      <c r="D65" s="417" t="n">
        <v>236</v>
      </c>
      <c r="E65" s="417" t="n">
        <v>16255591.992</v>
      </c>
      <c r="F65" s="417" t="n">
        <v>1153</v>
      </c>
      <c r="G65" s="417" t="n">
        <v>80059272.956</v>
      </c>
      <c r="H65" s="417" t="n">
        <v>234</v>
      </c>
      <c r="I65" s="417" t="n">
        <v>16491676.835</v>
      </c>
    </row>
    <row r="66" customFormat="false" ht="15.95" hidden="false" customHeight="true" outlineLevel="0" collapsed="false">
      <c r="A66" s="416" t="s">
        <v>2691</v>
      </c>
      <c r="B66" s="417" t="n">
        <v>963</v>
      </c>
      <c r="C66" s="417" t="n">
        <v>147186260.627</v>
      </c>
      <c r="D66" s="417" t="n">
        <v>112</v>
      </c>
      <c r="E66" s="417" t="n">
        <v>16170975.297</v>
      </c>
      <c r="F66" s="417" t="n">
        <v>672</v>
      </c>
      <c r="G66" s="417" t="n">
        <v>101579607.613</v>
      </c>
      <c r="H66" s="417" t="n">
        <v>154</v>
      </c>
      <c r="I66" s="417" t="n">
        <v>23535068.603</v>
      </c>
    </row>
    <row r="67" customFormat="false" ht="15.95" hidden="false" customHeight="true" outlineLevel="0" collapsed="false">
      <c r="A67" s="416" t="s">
        <v>2692</v>
      </c>
      <c r="B67" s="417" t="n">
        <v>662</v>
      </c>
      <c r="C67" s="417" t="n">
        <v>658712397.723</v>
      </c>
      <c r="D67" s="417" t="n">
        <v>58</v>
      </c>
      <c r="E67" s="417" t="n">
        <v>47250674.816</v>
      </c>
      <c r="F67" s="417" t="n">
        <v>397</v>
      </c>
      <c r="G67" s="417" t="n">
        <v>396729100.426</v>
      </c>
      <c r="H67" s="417" t="n">
        <v>87</v>
      </c>
      <c r="I67" s="417" t="n">
        <v>108904772.459</v>
      </c>
    </row>
    <row r="68" customFormat="false" ht="15.95" hidden="false" customHeight="true" outlineLevel="0" collapsed="false">
      <c r="A68" s="416" t="s">
        <v>2693</v>
      </c>
      <c r="B68" s="417" t="n">
        <v>653543</v>
      </c>
      <c r="C68" s="417" t="n">
        <v>1524802298.479</v>
      </c>
      <c r="D68" s="417" t="n">
        <v>102052</v>
      </c>
      <c r="E68" s="417" t="n">
        <v>186751267.27</v>
      </c>
      <c r="F68" s="417" t="n">
        <v>170114</v>
      </c>
      <c r="G68" s="417" t="n">
        <v>848700274.042</v>
      </c>
      <c r="H68" s="417" t="n">
        <v>15110</v>
      </c>
      <c r="I68" s="417" t="n">
        <v>193960030.633</v>
      </c>
    </row>
    <row r="69" customFormat="false" ht="15" hidden="false" customHeight="false" outlineLevel="0" collapsed="false">
      <c r="A69" s="421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1" t="s">
        <v>112</v>
      </c>
      <c r="B70" s="71"/>
      <c r="C70" s="71"/>
      <c r="D70" s="71"/>
      <c r="E70" s="71"/>
      <c r="F70" s="71"/>
      <c r="G70" s="71"/>
      <c r="H70" s="71"/>
      <c r="I70" s="71"/>
    </row>
    <row r="71" customFormat="false" ht="15.95" hidden="false" customHeight="true" outlineLevel="0" collapsed="false">
      <c r="A71" s="71" t="s">
        <v>113</v>
      </c>
      <c r="B71" s="71"/>
      <c r="C71" s="71"/>
      <c r="D71" s="71"/>
      <c r="E71" s="71"/>
      <c r="F71" s="71"/>
      <c r="G71" s="71"/>
      <c r="H71" s="71"/>
      <c r="I71" s="71"/>
    </row>
    <row r="72" customFormat="false" ht="1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</row>
    <row r="74" customFormat="false" ht="1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</row>
    <row r="75" customFormat="false" ht="1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</row>
    <row r="76" customFormat="false" ht="15" hidden="false" customHeight="false" outlineLevel="0" collapsed="false">
      <c r="A76" s="413"/>
      <c r="B76" s="413"/>
      <c r="C76" s="413"/>
      <c r="D76" s="71"/>
      <c r="G76" s="413"/>
      <c r="H76" s="413"/>
      <c r="I76" s="413"/>
    </row>
    <row r="77" customFormat="false" ht="1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</row>
    <row r="78" customFormat="false" ht="1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</row>
  </sheetData>
  <mergeCells count="20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23:I36 A1:I1 B7:I20 B39:I52 B55:I6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28.85"/>
    <col collapsed="false" customWidth="true" hidden="false" outlineLevel="0" max="2" min="2" style="114" width="14.7"/>
    <col collapsed="false" customWidth="true" hidden="false" outlineLevel="0" max="3" min="3" style="114" width="16.7"/>
    <col collapsed="false" customWidth="true" hidden="false" outlineLevel="0" max="4" min="4" style="114" width="14.7"/>
    <col collapsed="false" customWidth="true" hidden="false" outlineLevel="0" max="5" min="5" style="114" width="16.7"/>
    <col collapsed="false" customWidth="true" hidden="false" outlineLevel="0" max="6" min="6" style="114" width="14.7"/>
    <col collapsed="false" customWidth="true" hidden="false" outlineLevel="0" max="7" min="7" style="114" width="16.7"/>
    <col collapsed="false" customWidth="true" hidden="false" outlineLevel="0" max="8" min="8" style="114" width="14.7"/>
    <col collapsed="false" customWidth="true" hidden="false" outlineLevel="0" max="9" min="9" style="114" width="17.28"/>
  </cols>
  <sheetData>
    <row r="1" s="410" customFormat="true" ht="18" hidden="false" customHeight="true" outlineLevel="0" collapsed="false">
      <c r="A1" s="92" t="s">
        <v>2674</v>
      </c>
      <c r="B1" s="92"/>
      <c r="C1" s="92"/>
      <c r="D1" s="92"/>
      <c r="E1" s="92"/>
      <c r="F1" s="92"/>
      <c r="G1" s="34"/>
      <c r="H1" s="423"/>
      <c r="I1" s="423"/>
    </row>
    <row r="2" s="411" customFormat="true" ht="24" hidden="false" customHeight="true" outlineLevel="0" collapsed="false">
      <c r="A2" s="322" t="s">
        <v>2675</v>
      </c>
      <c r="B2" s="322"/>
      <c r="C2" s="322"/>
      <c r="D2" s="322"/>
      <c r="E2" s="322"/>
      <c r="F2" s="322"/>
      <c r="G2" s="322"/>
      <c r="H2" s="322"/>
      <c r="I2" s="322"/>
    </row>
    <row r="3" customFormat="false" ht="15.75" hidden="false" customHeight="true" outlineLevel="0" collapsed="false">
      <c r="A3" s="412"/>
      <c r="B3" s="412"/>
      <c r="C3" s="412"/>
      <c r="D3" s="413"/>
      <c r="E3" s="413"/>
      <c r="F3" s="413"/>
      <c r="G3" s="414"/>
      <c r="H3" s="414"/>
      <c r="I3" s="414"/>
    </row>
    <row r="4" customFormat="false" ht="42" hidden="false" customHeight="true" outlineLevel="0" collapsed="false">
      <c r="A4" s="198" t="s">
        <v>2676</v>
      </c>
      <c r="B4" s="99" t="s">
        <v>251</v>
      </c>
      <c r="C4" s="99" t="s">
        <v>252</v>
      </c>
      <c r="D4" s="99" t="s">
        <v>251</v>
      </c>
      <c r="E4" s="99" t="s">
        <v>252</v>
      </c>
      <c r="F4" s="99" t="s">
        <v>251</v>
      </c>
      <c r="G4" s="99" t="s">
        <v>252</v>
      </c>
      <c r="H4" s="99" t="s">
        <v>251</v>
      </c>
      <c r="I4" s="55" t="s">
        <v>252</v>
      </c>
    </row>
    <row r="5" customFormat="false" ht="21.95" hidden="false" customHeight="true" outlineLevel="0" collapsed="false">
      <c r="A5" s="198"/>
      <c r="B5" s="99" t="s">
        <v>80</v>
      </c>
      <c r="C5" s="99" t="s">
        <v>324</v>
      </c>
      <c r="D5" s="99" t="s">
        <v>80</v>
      </c>
      <c r="E5" s="99" t="s">
        <v>324</v>
      </c>
      <c r="F5" s="99" t="s">
        <v>80</v>
      </c>
      <c r="G5" s="99" t="s">
        <v>324</v>
      </c>
      <c r="H5" s="99" t="s">
        <v>80</v>
      </c>
      <c r="I5" s="54" t="s">
        <v>324</v>
      </c>
    </row>
    <row r="6" customFormat="false" ht="42.75" hidden="false" customHeight="true" outlineLevel="0" collapsed="false">
      <c r="A6" s="59"/>
      <c r="B6" s="415" t="s">
        <v>2722</v>
      </c>
      <c r="C6" s="415"/>
      <c r="D6" s="415" t="s">
        <v>2723</v>
      </c>
      <c r="E6" s="415"/>
      <c r="F6" s="415" t="s">
        <v>2724</v>
      </c>
      <c r="G6" s="415"/>
      <c r="H6" s="415" t="s">
        <v>2725</v>
      </c>
      <c r="I6" s="415"/>
    </row>
    <row r="7" customFormat="false" ht="15.95" hidden="false" customHeight="true" outlineLevel="0" collapsed="false">
      <c r="A7" s="416" t="s">
        <v>278</v>
      </c>
      <c r="B7" s="417" t="n">
        <v>3399</v>
      </c>
      <c r="C7" s="417" t="n">
        <v>109717.14</v>
      </c>
      <c r="D7" s="417" t="n">
        <v>423</v>
      </c>
      <c r="E7" s="417" t="n">
        <v>13961.616</v>
      </c>
      <c r="F7" s="417" t="n">
        <v>1802</v>
      </c>
      <c r="G7" s="417" t="n">
        <v>57862.408</v>
      </c>
      <c r="H7" s="417" t="n">
        <v>81762</v>
      </c>
      <c r="I7" s="417" t="n">
        <v>2630941.191</v>
      </c>
    </row>
    <row r="8" customFormat="false" ht="15.95" hidden="false" customHeight="true" outlineLevel="0" collapsed="false">
      <c r="A8" s="416" t="s">
        <v>2681</v>
      </c>
      <c r="B8" s="417" t="n">
        <v>3138</v>
      </c>
      <c r="C8" s="417" t="n">
        <v>228446.851</v>
      </c>
      <c r="D8" s="417" t="n">
        <v>406</v>
      </c>
      <c r="E8" s="417" t="n">
        <v>29705.143</v>
      </c>
      <c r="F8" s="417" t="n">
        <v>1646</v>
      </c>
      <c r="G8" s="417" t="n">
        <v>120523.831</v>
      </c>
      <c r="H8" s="417" t="n">
        <v>69145</v>
      </c>
      <c r="I8" s="417" t="n">
        <v>5018987.043</v>
      </c>
    </row>
    <row r="9" customFormat="false" ht="15.95" hidden="false" customHeight="true" outlineLevel="0" collapsed="false">
      <c r="A9" s="416" t="s">
        <v>2682</v>
      </c>
      <c r="B9" s="417" t="n">
        <v>4479</v>
      </c>
      <c r="C9" s="417" t="n">
        <v>734586.97</v>
      </c>
      <c r="D9" s="417" t="n">
        <v>592</v>
      </c>
      <c r="E9" s="417" t="n">
        <v>95325.952</v>
      </c>
      <c r="F9" s="417" t="n">
        <v>2818</v>
      </c>
      <c r="G9" s="417" t="n">
        <v>467436.893</v>
      </c>
      <c r="H9" s="417" t="n">
        <v>92201</v>
      </c>
      <c r="I9" s="417" t="n">
        <v>14920513.378</v>
      </c>
    </row>
    <row r="10" customFormat="false" ht="15.95" hidden="false" customHeight="true" outlineLevel="0" collapsed="false">
      <c r="A10" s="416" t="s">
        <v>2683</v>
      </c>
      <c r="B10" s="417" t="n">
        <v>3358</v>
      </c>
      <c r="C10" s="417" t="n">
        <v>1210915.763</v>
      </c>
      <c r="D10" s="417" t="n">
        <v>456</v>
      </c>
      <c r="E10" s="417" t="n">
        <v>166973.378</v>
      </c>
      <c r="F10" s="417" t="n">
        <v>2339</v>
      </c>
      <c r="G10" s="417" t="n">
        <v>843550.792</v>
      </c>
      <c r="H10" s="417" t="n">
        <v>52447</v>
      </c>
      <c r="I10" s="417" t="n">
        <v>18527979.627</v>
      </c>
    </row>
    <row r="11" customFormat="false" ht="15.95" hidden="false" customHeight="true" outlineLevel="0" collapsed="false">
      <c r="A11" s="416" t="s">
        <v>2684</v>
      </c>
      <c r="B11" s="417" t="n">
        <v>2998</v>
      </c>
      <c r="C11" s="417" t="n">
        <v>2136742.457</v>
      </c>
      <c r="D11" s="417" t="n">
        <v>471</v>
      </c>
      <c r="E11" s="417" t="n">
        <v>344833.464</v>
      </c>
      <c r="F11" s="417" t="n">
        <v>2323</v>
      </c>
      <c r="G11" s="417" t="n">
        <v>1672199.066</v>
      </c>
      <c r="H11" s="417" t="n">
        <v>35886</v>
      </c>
      <c r="I11" s="417" t="n">
        <v>25429666.248</v>
      </c>
    </row>
    <row r="12" customFormat="false" ht="15.95" hidden="false" customHeight="true" outlineLevel="0" collapsed="false">
      <c r="A12" s="416" t="s">
        <v>2685</v>
      </c>
      <c r="B12" s="417" t="n">
        <v>2514</v>
      </c>
      <c r="C12" s="417" t="n">
        <v>3563387.359</v>
      </c>
      <c r="D12" s="417" t="n">
        <v>384</v>
      </c>
      <c r="E12" s="417" t="n">
        <v>546833.926</v>
      </c>
      <c r="F12" s="417" t="n">
        <v>2083</v>
      </c>
      <c r="G12" s="417" t="n">
        <v>2943348.449</v>
      </c>
      <c r="H12" s="417" t="n">
        <v>25703</v>
      </c>
      <c r="I12" s="417" t="n">
        <v>36140964.19</v>
      </c>
    </row>
    <row r="13" customFormat="false" ht="15.95" hidden="false" customHeight="true" outlineLevel="0" collapsed="false">
      <c r="A13" s="416" t="s">
        <v>2686</v>
      </c>
      <c r="B13" s="417" t="n">
        <v>2355</v>
      </c>
      <c r="C13" s="417" t="n">
        <v>7469070.244</v>
      </c>
      <c r="D13" s="417" t="n">
        <v>420</v>
      </c>
      <c r="E13" s="417" t="n">
        <v>1308140.016</v>
      </c>
      <c r="F13" s="417" t="n">
        <v>2018</v>
      </c>
      <c r="G13" s="417" t="n">
        <v>6413418.3</v>
      </c>
      <c r="H13" s="417" t="n">
        <v>16761</v>
      </c>
      <c r="I13" s="417" t="n">
        <v>50750104.687</v>
      </c>
    </row>
    <row r="14" customFormat="false" ht="15.95" hidden="false" customHeight="true" outlineLevel="0" collapsed="false">
      <c r="A14" s="416" t="s">
        <v>2687</v>
      </c>
      <c r="B14" s="417" t="n">
        <v>1215</v>
      </c>
      <c r="C14" s="417" t="n">
        <v>8573353.716</v>
      </c>
      <c r="D14" s="417" t="n">
        <v>190</v>
      </c>
      <c r="E14" s="417" t="n">
        <v>1347109.211</v>
      </c>
      <c r="F14" s="417" t="n">
        <v>909</v>
      </c>
      <c r="G14" s="417" t="n">
        <v>6397015.666</v>
      </c>
      <c r="H14" s="417" t="n">
        <v>4507</v>
      </c>
      <c r="I14" s="417" t="n">
        <v>30887479.364</v>
      </c>
    </row>
    <row r="15" customFormat="false" ht="15.95" hidden="false" customHeight="true" outlineLevel="0" collapsed="false">
      <c r="A15" s="416" t="s">
        <v>2688</v>
      </c>
      <c r="B15" s="417" t="n">
        <v>1037</v>
      </c>
      <c r="C15" s="417" t="n">
        <v>16211018.767</v>
      </c>
      <c r="D15" s="417" t="n">
        <v>166</v>
      </c>
      <c r="E15" s="417" t="n">
        <v>2525308.47</v>
      </c>
      <c r="F15" s="417" t="n">
        <v>642</v>
      </c>
      <c r="G15" s="417" t="n">
        <v>9775778.669</v>
      </c>
      <c r="H15" s="417" t="n">
        <v>1855</v>
      </c>
      <c r="I15" s="417" t="n">
        <v>27517629.696</v>
      </c>
    </row>
    <row r="16" customFormat="false" ht="15.95" hidden="false" customHeight="true" outlineLevel="0" collapsed="false">
      <c r="A16" s="416" t="s">
        <v>2689</v>
      </c>
      <c r="B16" s="417" t="n">
        <v>490</v>
      </c>
      <c r="C16" s="417" t="n">
        <v>16894806.718</v>
      </c>
      <c r="D16" s="417" t="n">
        <v>83</v>
      </c>
      <c r="E16" s="417" t="n">
        <v>2834731.167</v>
      </c>
      <c r="F16" s="417" t="n">
        <v>180</v>
      </c>
      <c r="G16" s="417" t="n">
        <v>6164229.437</v>
      </c>
      <c r="H16" s="417" t="n">
        <v>484</v>
      </c>
      <c r="I16" s="417" t="n">
        <v>16842015.84</v>
      </c>
    </row>
    <row r="17" customFormat="false" ht="15.95" hidden="false" customHeight="true" outlineLevel="0" collapsed="false">
      <c r="A17" s="416" t="s">
        <v>2690</v>
      </c>
      <c r="B17" s="417" t="n">
        <v>242</v>
      </c>
      <c r="C17" s="417" t="n">
        <v>17162018.573</v>
      </c>
      <c r="D17" s="417" t="n">
        <v>49</v>
      </c>
      <c r="E17" s="417" t="n">
        <v>3375023.087</v>
      </c>
      <c r="F17" s="417" t="n">
        <v>101</v>
      </c>
      <c r="G17" s="417" t="n">
        <v>6848003.659</v>
      </c>
      <c r="H17" s="417" t="n">
        <v>240</v>
      </c>
      <c r="I17" s="417" t="n">
        <v>16516175.705</v>
      </c>
    </row>
    <row r="18" customFormat="false" ht="15.95" hidden="false" customHeight="true" outlineLevel="0" collapsed="false">
      <c r="A18" s="416" t="s">
        <v>2691</v>
      </c>
      <c r="B18" s="417" t="n">
        <v>155</v>
      </c>
      <c r="C18" s="417" t="n">
        <v>23540353.611</v>
      </c>
      <c r="D18" s="417" t="n">
        <v>41</v>
      </c>
      <c r="E18" s="417" t="n">
        <v>6290137.989</v>
      </c>
      <c r="F18" s="417" t="n">
        <v>50</v>
      </c>
      <c r="G18" s="417" t="n">
        <v>7639915.39</v>
      </c>
      <c r="H18" s="417" t="n">
        <v>179</v>
      </c>
      <c r="I18" s="417" t="n">
        <v>29435677.717</v>
      </c>
    </row>
    <row r="19" customFormat="false" ht="15.95" hidden="false" customHeight="true" outlineLevel="0" collapsed="false">
      <c r="A19" s="416" t="s">
        <v>2692</v>
      </c>
      <c r="B19" s="417" t="n">
        <v>112</v>
      </c>
      <c r="C19" s="417" t="n">
        <v>89672998.515</v>
      </c>
      <c r="D19" s="417" t="n">
        <v>28</v>
      </c>
      <c r="E19" s="417" t="n">
        <v>30653744.172</v>
      </c>
      <c r="F19" s="417" t="n">
        <v>19</v>
      </c>
      <c r="G19" s="417" t="n">
        <v>10257342.361</v>
      </c>
      <c r="H19" s="417" t="n">
        <v>207</v>
      </c>
      <c r="I19" s="417" t="n">
        <v>214732622.481</v>
      </c>
    </row>
    <row r="20" customFormat="false" ht="15.95" hidden="false" customHeight="true" outlineLevel="0" collapsed="false">
      <c r="A20" s="416" t="s">
        <v>2693</v>
      </c>
      <c r="B20" s="417" t="n">
        <v>25492</v>
      </c>
      <c r="C20" s="417" t="n">
        <v>187507416.684</v>
      </c>
      <c r="D20" s="417" t="n">
        <v>3709</v>
      </c>
      <c r="E20" s="417" t="n">
        <v>49531827.591</v>
      </c>
      <c r="F20" s="417" t="n">
        <v>16930</v>
      </c>
      <c r="G20" s="417" t="n">
        <v>59600624.921</v>
      </c>
      <c r="H20" s="417" t="n">
        <v>381377</v>
      </c>
      <c r="I20" s="417" t="n">
        <v>489350757.167</v>
      </c>
    </row>
    <row r="21" customFormat="false" ht="15" hidden="false" customHeight="true" outlineLevel="0" collapsed="false">
      <c r="A21" s="419"/>
      <c r="B21" s="420"/>
      <c r="C21" s="420"/>
      <c r="D21" s="420"/>
      <c r="E21" s="420"/>
      <c r="F21" s="420"/>
      <c r="G21" s="420"/>
      <c r="H21" s="420"/>
      <c r="I21" s="420"/>
    </row>
    <row r="22" customFormat="false" ht="41.1" hidden="false" customHeight="true" outlineLevel="0" collapsed="false">
      <c r="A22" s="59"/>
      <c r="B22" s="415" t="s">
        <v>2726</v>
      </c>
      <c r="C22" s="415"/>
      <c r="D22" s="415" t="s">
        <v>2727</v>
      </c>
      <c r="E22" s="415"/>
      <c r="F22" s="415" t="s">
        <v>2728</v>
      </c>
      <c r="G22" s="415"/>
      <c r="H22" s="415" t="s">
        <v>2729</v>
      </c>
      <c r="I22" s="415"/>
    </row>
    <row r="23" customFormat="false" ht="15.95" hidden="false" customHeight="true" outlineLevel="0" collapsed="false">
      <c r="A23" s="416" t="s">
        <v>278</v>
      </c>
      <c r="B23" s="417" t="n">
        <v>11296</v>
      </c>
      <c r="C23" s="417" t="n">
        <v>364682.738</v>
      </c>
      <c r="D23" s="417" t="n">
        <v>28696</v>
      </c>
      <c r="E23" s="417" t="n">
        <v>947221.702</v>
      </c>
      <c r="F23" s="417" t="n">
        <v>19332</v>
      </c>
      <c r="G23" s="417" t="n">
        <v>647694.205</v>
      </c>
      <c r="H23" s="417" t="n">
        <v>9252</v>
      </c>
      <c r="I23" s="417" t="n">
        <v>304370.335</v>
      </c>
    </row>
    <row r="24" customFormat="false" ht="15.95" hidden="false" customHeight="true" outlineLevel="0" collapsed="false">
      <c r="A24" s="416" t="s">
        <v>2681</v>
      </c>
      <c r="B24" s="417" t="n">
        <v>9742</v>
      </c>
      <c r="C24" s="417" t="n">
        <v>706033.219</v>
      </c>
      <c r="D24" s="417" t="n">
        <v>20403</v>
      </c>
      <c r="E24" s="417" t="n">
        <v>1455933.404</v>
      </c>
      <c r="F24" s="417" t="n">
        <v>14589</v>
      </c>
      <c r="G24" s="417" t="n">
        <v>1040416.477</v>
      </c>
      <c r="H24" s="417" t="n">
        <v>7824</v>
      </c>
      <c r="I24" s="417" t="n">
        <v>564563.648</v>
      </c>
    </row>
    <row r="25" customFormat="false" ht="15.95" hidden="false" customHeight="true" outlineLevel="0" collapsed="false">
      <c r="A25" s="416" t="s">
        <v>2682</v>
      </c>
      <c r="B25" s="417" t="n">
        <v>13215</v>
      </c>
      <c r="C25" s="417" t="n">
        <v>2136354.669</v>
      </c>
      <c r="D25" s="417" t="n">
        <v>22298</v>
      </c>
      <c r="E25" s="417" t="n">
        <v>3557004.998</v>
      </c>
      <c r="F25" s="417" t="n">
        <v>15695</v>
      </c>
      <c r="G25" s="417" t="n">
        <v>2495779.149</v>
      </c>
      <c r="H25" s="417" t="n">
        <v>9785</v>
      </c>
      <c r="I25" s="417" t="n">
        <v>1560106.365</v>
      </c>
    </row>
    <row r="26" customFormat="false" ht="15.95" hidden="false" customHeight="true" outlineLevel="0" collapsed="false">
      <c r="A26" s="416" t="s">
        <v>2683</v>
      </c>
      <c r="B26" s="417" t="n">
        <v>7256</v>
      </c>
      <c r="C26" s="417" t="n">
        <v>2544404.833</v>
      </c>
      <c r="D26" s="417" t="n">
        <v>13070</v>
      </c>
      <c r="E26" s="417" t="n">
        <v>4652037.565</v>
      </c>
      <c r="F26" s="417" t="n">
        <v>8719</v>
      </c>
      <c r="G26" s="417" t="n">
        <v>3095764.435</v>
      </c>
      <c r="H26" s="417" t="n">
        <v>5688</v>
      </c>
      <c r="I26" s="417" t="n">
        <v>2030244.65</v>
      </c>
    </row>
    <row r="27" customFormat="false" ht="15.95" hidden="false" customHeight="true" outlineLevel="0" collapsed="false">
      <c r="A27" s="416" t="s">
        <v>2684</v>
      </c>
      <c r="B27" s="417" t="n">
        <v>3952</v>
      </c>
      <c r="C27" s="417" t="n">
        <v>2752565.378</v>
      </c>
      <c r="D27" s="417" t="n">
        <v>10111</v>
      </c>
      <c r="E27" s="417" t="n">
        <v>7158877.939</v>
      </c>
      <c r="F27" s="417" t="n">
        <v>6144</v>
      </c>
      <c r="G27" s="417" t="n">
        <v>4316618.416</v>
      </c>
      <c r="H27" s="417" t="n">
        <v>4349</v>
      </c>
      <c r="I27" s="417" t="n">
        <v>3071337.599</v>
      </c>
    </row>
    <row r="28" customFormat="false" ht="15.95" hidden="false" customHeight="true" outlineLevel="0" collapsed="false">
      <c r="A28" s="416" t="s">
        <v>2685</v>
      </c>
      <c r="B28" s="417" t="n">
        <v>2277</v>
      </c>
      <c r="C28" s="417" t="n">
        <v>3217863.377</v>
      </c>
      <c r="D28" s="417" t="n">
        <v>7184</v>
      </c>
      <c r="E28" s="417" t="n">
        <v>10104032.614</v>
      </c>
      <c r="F28" s="417" t="n">
        <v>3749</v>
      </c>
      <c r="G28" s="417" t="n">
        <v>5209369.447</v>
      </c>
      <c r="H28" s="417" t="n">
        <v>2796</v>
      </c>
      <c r="I28" s="417" t="n">
        <v>3908669.331</v>
      </c>
    </row>
    <row r="29" customFormat="false" ht="15.95" hidden="false" customHeight="true" outlineLevel="0" collapsed="false">
      <c r="A29" s="416" t="s">
        <v>2686</v>
      </c>
      <c r="B29" s="417" t="n">
        <v>2888</v>
      </c>
      <c r="C29" s="417" t="n">
        <v>9437935.835</v>
      </c>
      <c r="D29" s="417" t="n">
        <v>5403</v>
      </c>
      <c r="E29" s="417" t="n">
        <v>16779450.066</v>
      </c>
      <c r="F29" s="417" t="n">
        <v>2189</v>
      </c>
      <c r="G29" s="417" t="n">
        <v>6660818.324</v>
      </c>
      <c r="H29" s="417" t="n">
        <v>1651</v>
      </c>
      <c r="I29" s="417" t="n">
        <v>5033910.369</v>
      </c>
    </row>
    <row r="30" customFormat="false" ht="15.95" hidden="false" customHeight="true" outlineLevel="0" collapsed="false">
      <c r="A30" s="416" t="s">
        <v>2687</v>
      </c>
      <c r="B30" s="417" t="n">
        <v>1209</v>
      </c>
      <c r="C30" s="417" t="n">
        <v>8336521.296</v>
      </c>
      <c r="D30" s="417" t="n">
        <v>2049</v>
      </c>
      <c r="E30" s="417" t="n">
        <v>14171956.237</v>
      </c>
      <c r="F30" s="417" t="n">
        <v>591</v>
      </c>
      <c r="G30" s="417" t="n">
        <v>4027432.053</v>
      </c>
      <c r="H30" s="417" t="n">
        <v>445</v>
      </c>
      <c r="I30" s="417" t="n">
        <v>3015328.311</v>
      </c>
    </row>
    <row r="31" customFormat="false" ht="15.95" hidden="false" customHeight="true" outlineLevel="0" collapsed="false">
      <c r="A31" s="416" t="s">
        <v>2688</v>
      </c>
      <c r="B31" s="417" t="n">
        <v>417</v>
      </c>
      <c r="C31" s="417" t="n">
        <v>6010200.577</v>
      </c>
      <c r="D31" s="417" t="n">
        <v>1117</v>
      </c>
      <c r="E31" s="417" t="n">
        <v>17049911.663</v>
      </c>
      <c r="F31" s="417" t="n">
        <v>281</v>
      </c>
      <c r="G31" s="417" t="n">
        <v>4233599.685</v>
      </c>
      <c r="H31" s="417" t="n">
        <v>210</v>
      </c>
      <c r="I31" s="417" t="n">
        <v>3115434.292</v>
      </c>
    </row>
    <row r="32" customFormat="false" ht="15.95" hidden="false" customHeight="true" outlineLevel="0" collapsed="false">
      <c r="A32" s="416" t="s">
        <v>2689</v>
      </c>
      <c r="B32" s="417" t="n">
        <v>102</v>
      </c>
      <c r="C32" s="417" t="n">
        <v>3588731.422</v>
      </c>
      <c r="D32" s="417" t="n">
        <v>329</v>
      </c>
      <c r="E32" s="417" t="n">
        <v>11319914.313</v>
      </c>
      <c r="F32" s="417" t="n">
        <v>79</v>
      </c>
      <c r="G32" s="417" t="n">
        <v>2720758.343</v>
      </c>
      <c r="H32" s="417" t="n">
        <v>51</v>
      </c>
      <c r="I32" s="417" t="n">
        <v>1751624.205</v>
      </c>
    </row>
    <row r="33" customFormat="false" ht="15.95" hidden="false" customHeight="true" outlineLevel="0" collapsed="false">
      <c r="A33" s="416" t="s">
        <v>2690</v>
      </c>
      <c r="B33" s="417" t="n">
        <v>48</v>
      </c>
      <c r="C33" s="417" t="n">
        <v>3423522.591</v>
      </c>
      <c r="D33" s="417" t="n">
        <v>182</v>
      </c>
      <c r="E33" s="417" t="n">
        <v>12501938.829</v>
      </c>
      <c r="F33" s="418" t="s">
        <v>2516</v>
      </c>
      <c r="G33" s="418" t="s">
        <v>2516</v>
      </c>
      <c r="H33" s="417" t="n">
        <v>10</v>
      </c>
      <c r="I33" s="417" t="n">
        <v>639078.607</v>
      </c>
    </row>
    <row r="34" customFormat="false" ht="15.95" hidden="false" customHeight="true" outlineLevel="0" collapsed="false">
      <c r="A34" s="416" t="s">
        <v>2691</v>
      </c>
      <c r="B34" s="417" t="n">
        <v>60</v>
      </c>
      <c r="C34" s="417" t="n">
        <v>10694293.435</v>
      </c>
      <c r="D34" s="417" t="n">
        <v>75</v>
      </c>
      <c r="E34" s="417" t="n">
        <v>11292118.994</v>
      </c>
      <c r="F34" s="418" t="s">
        <v>2516</v>
      </c>
      <c r="G34" s="418" t="s">
        <v>2516</v>
      </c>
      <c r="H34" s="417" t="n">
        <v>8</v>
      </c>
      <c r="I34" s="417" t="n">
        <v>1251130.131</v>
      </c>
    </row>
    <row r="35" customFormat="false" ht="15.95" hidden="false" customHeight="true" outlineLevel="0" collapsed="false">
      <c r="A35" s="416" t="s">
        <v>2692</v>
      </c>
      <c r="B35" s="417" t="n">
        <v>147</v>
      </c>
      <c r="C35" s="417" t="n">
        <v>145995268.364</v>
      </c>
      <c r="D35" s="417" t="n">
        <v>61</v>
      </c>
      <c r="E35" s="417" t="n">
        <v>77677846.053</v>
      </c>
      <c r="F35" s="417" t="n">
        <v>13</v>
      </c>
      <c r="G35" s="417" t="n">
        <v>22440104.355</v>
      </c>
      <c r="H35" s="417" t="n">
        <v>3</v>
      </c>
      <c r="I35" s="417" t="n">
        <v>2050847.127</v>
      </c>
    </row>
    <row r="36" customFormat="false" ht="15.95" hidden="false" customHeight="true" outlineLevel="0" collapsed="false">
      <c r="A36" s="416" t="s">
        <v>2693</v>
      </c>
      <c r="B36" s="417" t="n">
        <v>52609</v>
      </c>
      <c r="C36" s="417" t="n">
        <v>199208377.734</v>
      </c>
      <c r="D36" s="417" t="n">
        <v>110978</v>
      </c>
      <c r="E36" s="417" t="n">
        <v>188668244.377</v>
      </c>
      <c r="F36" s="417" t="n">
        <v>71430</v>
      </c>
      <c r="G36" s="417" t="n">
        <v>61373237.631</v>
      </c>
      <c r="H36" s="417" t="n">
        <v>42072</v>
      </c>
      <c r="I36" s="417" t="n">
        <v>28296644.97</v>
      </c>
    </row>
    <row r="37" customFormat="false" ht="15" hidden="false" customHeight="true" outlineLevel="0" collapsed="false">
      <c r="A37" s="419"/>
      <c r="B37" s="420"/>
      <c r="C37" s="420"/>
      <c r="D37" s="420"/>
      <c r="E37" s="420"/>
      <c r="F37" s="420"/>
      <c r="G37" s="420"/>
      <c r="H37" s="420"/>
      <c r="I37" s="420"/>
    </row>
    <row r="38" customFormat="false" ht="41.1" hidden="false" customHeight="true" outlineLevel="0" collapsed="false">
      <c r="A38" s="59"/>
      <c r="B38" s="415" t="s">
        <v>2730</v>
      </c>
      <c r="C38" s="415"/>
      <c r="D38" s="415" t="s">
        <v>2731</v>
      </c>
      <c r="E38" s="415"/>
      <c r="F38" s="415" t="s">
        <v>2732</v>
      </c>
      <c r="G38" s="415"/>
      <c r="H38" s="415" t="s">
        <v>2733</v>
      </c>
      <c r="I38" s="415"/>
    </row>
    <row r="39" customFormat="false" ht="15.95" hidden="false" customHeight="true" outlineLevel="0" collapsed="false">
      <c r="A39" s="416" t="s">
        <v>278</v>
      </c>
      <c r="B39" s="417" t="n">
        <v>1911</v>
      </c>
      <c r="C39" s="417" t="n">
        <v>63201.787</v>
      </c>
      <c r="D39" s="417" t="n">
        <v>5531</v>
      </c>
      <c r="E39" s="417" t="n">
        <v>175052.951</v>
      </c>
      <c r="F39" s="417" t="n">
        <v>62509</v>
      </c>
      <c r="G39" s="417" t="n">
        <v>2045978.03</v>
      </c>
      <c r="H39" s="417" t="n">
        <v>11617</v>
      </c>
      <c r="I39" s="417" t="n">
        <v>371513.809</v>
      </c>
    </row>
    <row r="40" customFormat="false" ht="15.95" hidden="false" customHeight="true" outlineLevel="0" collapsed="false">
      <c r="A40" s="416" t="s">
        <v>2681</v>
      </c>
      <c r="B40" s="417" t="n">
        <v>1943</v>
      </c>
      <c r="C40" s="417" t="n">
        <v>143245.953</v>
      </c>
      <c r="D40" s="417" t="n">
        <v>2504</v>
      </c>
      <c r="E40" s="417" t="n">
        <v>172956.861</v>
      </c>
      <c r="F40" s="417" t="n">
        <v>58943</v>
      </c>
      <c r="G40" s="417" t="n">
        <v>4274162.155</v>
      </c>
      <c r="H40" s="417" t="n">
        <v>9082</v>
      </c>
      <c r="I40" s="417" t="n">
        <v>657511.445</v>
      </c>
    </row>
    <row r="41" customFormat="false" ht="15.95" hidden="false" customHeight="true" outlineLevel="0" collapsed="false">
      <c r="A41" s="416" t="s">
        <v>2682</v>
      </c>
      <c r="B41" s="417" t="n">
        <v>2876</v>
      </c>
      <c r="C41" s="417" t="n">
        <v>464947.137</v>
      </c>
      <c r="D41" s="417" t="n">
        <v>1858</v>
      </c>
      <c r="E41" s="417" t="n">
        <v>291770.341</v>
      </c>
      <c r="F41" s="417" t="n">
        <v>65733</v>
      </c>
      <c r="G41" s="417" t="n">
        <v>10371765.503</v>
      </c>
      <c r="H41" s="417" t="n">
        <v>11446</v>
      </c>
      <c r="I41" s="417" t="n">
        <v>1841767.351</v>
      </c>
    </row>
    <row r="42" customFormat="false" ht="15.95" hidden="false" customHeight="true" outlineLevel="0" collapsed="false">
      <c r="A42" s="416" t="s">
        <v>2683</v>
      </c>
      <c r="B42" s="417" t="n">
        <v>2151</v>
      </c>
      <c r="C42" s="417" t="n">
        <v>772041.442</v>
      </c>
      <c r="D42" s="417" t="n">
        <v>833</v>
      </c>
      <c r="E42" s="417" t="n">
        <v>293631.039</v>
      </c>
      <c r="F42" s="417" t="n">
        <v>26218</v>
      </c>
      <c r="G42" s="417" t="n">
        <v>9043706.032</v>
      </c>
      <c r="H42" s="417" t="n">
        <v>6225</v>
      </c>
      <c r="I42" s="417" t="n">
        <v>2193302.889</v>
      </c>
    </row>
    <row r="43" customFormat="false" ht="15.95" hidden="false" customHeight="true" outlineLevel="0" collapsed="false">
      <c r="A43" s="416" t="s">
        <v>2684</v>
      </c>
      <c r="B43" s="417" t="n">
        <v>2117</v>
      </c>
      <c r="C43" s="417" t="n">
        <v>1520457.265</v>
      </c>
      <c r="D43" s="417" t="n">
        <v>501</v>
      </c>
      <c r="E43" s="417" t="n">
        <v>347175.278</v>
      </c>
      <c r="F43" s="417" t="n">
        <v>11046</v>
      </c>
      <c r="G43" s="417" t="n">
        <v>7531670.557</v>
      </c>
      <c r="H43" s="417" t="n">
        <v>3561</v>
      </c>
      <c r="I43" s="417" t="n">
        <v>2480391.188</v>
      </c>
    </row>
    <row r="44" customFormat="false" ht="15.95" hidden="false" customHeight="true" outlineLevel="0" collapsed="false">
      <c r="A44" s="416" t="s">
        <v>2685</v>
      </c>
      <c r="B44" s="417" t="n">
        <v>1848</v>
      </c>
      <c r="C44" s="417" t="n">
        <v>2636168.165</v>
      </c>
      <c r="D44" s="417" t="n">
        <v>326</v>
      </c>
      <c r="E44" s="417" t="n">
        <v>457421.98</v>
      </c>
      <c r="F44" s="417" t="n">
        <v>4340</v>
      </c>
      <c r="G44" s="417" t="n">
        <v>5961854.405</v>
      </c>
      <c r="H44" s="417" t="n">
        <v>1759</v>
      </c>
      <c r="I44" s="417" t="n">
        <v>2430068.463</v>
      </c>
    </row>
    <row r="45" customFormat="false" ht="15.95" hidden="false" customHeight="true" outlineLevel="0" collapsed="false">
      <c r="A45" s="416" t="s">
        <v>2686</v>
      </c>
      <c r="B45" s="417" t="n">
        <v>1807</v>
      </c>
      <c r="C45" s="417" t="n">
        <v>5699056.108</v>
      </c>
      <c r="D45" s="417" t="n">
        <v>153</v>
      </c>
      <c r="E45" s="417" t="n">
        <v>463261.877</v>
      </c>
      <c r="F45" s="417" t="n">
        <v>2077</v>
      </c>
      <c r="G45" s="417" t="n">
        <v>6173733.985</v>
      </c>
      <c r="H45" s="417" t="n">
        <v>877</v>
      </c>
      <c r="I45" s="417" t="n">
        <v>2644691.242</v>
      </c>
    </row>
    <row r="46" customFormat="false" ht="15.95" hidden="false" customHeight="true" outlineLevel="0" collapsed="false">
      <c r="A46" s="416" t="s">
        <v>2687</v>
      </c>
      <c r="B46" s="417" t="n">
        <v>806</v>
      </c>
      <c r="C46" s="417" t="n">
        <v>5649003.308</v>
      </c>
      <c r="D46" s="417" t="n">
        <v>39</v>
      </c>
      <c r="E46" s="417" t="n">
        <v>265007.677</v>
      </c>
      <c r="F46" s="417" t="n">
        <v>465</v>
      </c>
      <c r="G46" s="417" t="n">
        <v>3175353.098</v>
      </c>
      <c r="H46" s="417" t="n">
        <v>203</v>
      </c>
      <c r="I46" s="417" t="n">
        <v>1342883.399</v>
      </c>
    </row>
    <row r="47" customFormat="false" ht="15.95" hidden="false" customHeight="true" outlineLevel="0" collapsed="false">
      <c r="A47" s="416" t="s">
        <v>2688</v>
      </c>
      <c r="B47" s="417" t="n">
        <v>543</v>
      </c>
      <c r="C47" s="417" t="n">
        <v>8329972.379</v>
      </c>
      <c r="D47" s="417" t="n">
        <v>27</v>
      </c>
      <c r="E47" s="417" t="n">
        <v>368588.628</v>
      </c>
      <c r="F47" s="417" t="n">
        <v>213</v>
      </c>
      <c r="G47" s="417" t="n">
        <v>3115182.116</v>
      </c>
      <c r="H47" s="417" t="n">
        <v>110</v>
      </c>
      <c r="I47" s="417" t="n">
        <v>1632125.971</v>
      </c>
    </row>
    <row r="48" customFormat="false" ht="15.95" hidden="false" customHeight="true" outlineLevel="0" collapsed="false">
      <c r="A48" s="416" t="s">
        <v>2689</v>
      </c>
      <c r="B48" s="417" t="n">
        <v>159</v>
      </c>
      <c r="C48" s="417" t="n">
        <v>5526439.324</v>
      </c>
      <c r="D48" s="417" t="n">
        <v>12</v>
      </c>
      <c r="E48" s="417" t="n">
        <v>423702.862</v>
      </c>
      <c r="F48" s="417" t="n">
        <v>40</v>
      </c>
      <c r="G48" s="417" t="n">
        <v>1334445.826</v>
      </c>
      <c r="H48" s="417" t="n">
        <v>22</v>
      </c>
      <c r="I48" s="417" t="n">
        <v>741064.094</v>
      </c>
    </row>
    <row r="49" customFormat="false" ht="15.95" hidden="false" customHeight="true" outlineLevel="0" collapsed="false">
      <c r="A49" s="416" t="s">
        <v>2690</v>
      </c>
      <c r="B49" s="418" t="s">
        <v>2516</v>
      </c>
      <c r="C49" s="418" t="s">
        <v>2516</v>
      </c>
      <c r="D49" s="418" t="s">
        <v>2516</v>
      </c>
      <c r="E49" s="418" t="s">
        <v>2516</v>
      </c>
      <c r="F49" s="417" t="n">
        <v>21</v>
      </c>
      <c r="G49" s="417" t="n">
        <v>1457040.571</v>
      </c>
      <c r="H49" s="417" t="n">
        <v>12</v>
      </c>
      <c r="I49" s="417" t="n">
        <v>885247.591</v>
      </c>
    </row>
    <row r="50" customFormat="false" ht="15.95" hidden="false" customHeight="true" outlineLevel="0" collapsed="false">
      <c r="A50" s="416" t="s">
        <v>2691</v>
      </c>
      <c r="B50" s="417" t="n">
        <v>37</v>
      </c>
      <c r="C50" s="417" t="n">
        <v>5286938.656</v>
      </c>
      <c r="D50" s="418" t="s">
        <v>2516</v>
      </c>
      <c r="E50" s="418" t="s">
        <v>2516</v>
      </c>
      <c r="F50" s="417" t="n">
        <v>13</v>
      </c>
      <c r="G50" s="417" t="n">
        <v>1963796.914</v>
      </c>
      <c r="H50" s="418" t="s">
        <v>2516</v>
      </c>
      <c r="I50" s="418" t="s">
        <v>2516</v>
      </c>
    </row>
    <row r="51" customFormat="false" ht="15.95" hidden="false" customHeight="true" outlineLevel="0" collapsed="false">
      <c r="A51" s="416" t="s">
        <v>2692</v>
      </c>
      <c r="B51" s="418" t="s">
        <v>2516</v>
      </c>
      <c r="C51" s="418" t="s">
        <v>2516</v>
      </c>
      <c r="D51" s="417" t="n">
        <v>6</v>
      </c>
      <c r="E51" s="417" t="n">
        <v>22185409.137</v>
      </c>
      <c r="F51" s="417" t="n">
        <v>4</v>
      </c>
      <c r="G51" s="417" t="n">
        <v>2562467.568</v>
      </c>
      <c r="H51" s="418" t="s">
        <v>2516</v>
      </c>
      <c r="I51" s="418" t="s">
        <v>2516</v>
      </c>
    </row>
    <row r="52" customFormat="false" ht="15.95" hidden="false" customHeight="true" outlineLevel="0" collapsed="false">
      <c r="A52" s="416" t="s">
        <v>2693</v>
      </c>
      <c r="B52" s="417" t="n">
        <v>16312</v>
      </c>
      <c r="C52" s="417" t="n">
        <v>54852506.302</v>
      </c>
      <c r="D52" s="417" t="n">
        <v>11795</v>
      </c>
      <c r="E52" s="417" t="n">
        <v>25857637.679</v>
      </c>
      <c r="F52" s="417" t="n">
        <v>231622</v>
      </c>
      <c r="G52" s="417" t="n">
        <v>59011156.76</v>
      </c>
      <c r="H52" s="417" t="n">
        <v>44922</v>
      </c>
      <c r="I52" s="417" t="n">
        <v>18953373.881</v>
      </c>
    </row>
    <row r="53" customFormat="false" ht="1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420"/>
    </row>
    <row r="54" customFormat="false" ht="40.5" hidden="false" customHeight="true" outlineLevel="0" collapsed="false">
      <c r="A54" s="59"/>
      <c r="B54" s="415" t="s">
        <v>2734</v>
      </c>
      <c r="C54" s="415"/>
      <c r="D54" s="415" t="s">
        <v>2735</v>
      </c>
      <c r="E54" s="415"/>
      <c r="F54" s="415" t="s">
        <v>2736</v>
      </c>
      <c r="G54" s="415"/>
      <c r="H54" s="415" t="s">
        <v>2737</v>
      </c>
      <c r="I54" s="415"/>
    </row>
    <row r="55" customFormat="false" ht="15.95" hidden="false" customHeight="true" outlineLevel="0" collapsed="false">
      <c r="A55" s="416" t="s">
        <v>278</v>
      </c>
      <c r="B55" s="417" t="n">
        <v>50892</v>
      </c>
      <c r="C55" s="417" t="n">
        <v>1674464.221</v>
      </c>
      <c r="D55" s="417" t="n">
        <v>40233</v>
      </c>
      <c r="E55" s="417" t="n">
        <v>1274695.868</v>
      </c>
      <c r="F55" s="417" t="n">
        <v>1844</v>
      </c>
      <c r="G55" s="417" t="n">
        <v>58637.634</v>
      </c>
      <c r="H55" s="417" t="n">
        <v>591</v>
      </c>
      <c r="I55" s="417" t="n">
        <v>17963.419</v>
      </c>
    </row>
    <row r="56" customFormat="false" ht="15.95" hidden="false" customHeight="true" outlineLevel="0" collapsed="false">
      <c r="A56" s="416" t="s">
        <v>2681</v>
      </c>
      <c r="B56" s="417" t="n">
        <v>49861</v>
      </c>
      <c r="C56" s="417" t="n">
        <v>3616650.71</v>
      </c>
      <c r="D56" s="417" t="n">
        <v>27784</v>
      </c>
      <c r="E56" s="417" t="n">
        <v>1995252.123</v>
      </c>
      <c r="F56" s="417" t="n">
        <v>1456</v>
      </c>
      <c r="G56" s="417" t="n">
        <v>105710.347</v>
      </c>
      <c r="H56" s="417" t="n">
        <v>348</v>
      </c>
      <c r="I56" s="417" t="n">
        <v>25097.699</v>
      </c>
    </row>
    <row r="57" customFormat="false" ht="15.95" hidden="false" customHeight="true" outlineLevel="0" collapsed="false">
      <c r="A57" s="416" t="s">
        <v>2682</v>
      </c>
      <c r="B57" s="417" t="n">
        <v>54287</v>
      </c>
      <c r="C57" s="417" t="n">
        <v>8529998.152</v>
      </c>
      <c r="D57" s="417" t="n">
        <v>27317</v>
      </c>
      <c r="E57" s="417" t="n">
        <v>4185811.704</v>
      </c>
      <c r="F57" s="417" t="n">
        <v>1862</v>
      </c>
      <c r="G57" s="417" t="n">
        <v>297432.263</v>
      </c>
      <c r="H57" s="417" t="n">
        <v>261</v>
      </c>
      <c r="I57" s="417" t="n">
        <v>40703.769</v>
      </c>
    </row>
    <row r="58" customFormat="false" ht="15.95" hidden="false" customHeight="true" outlineLevel="0" collapsed="false">
      <c r="A58" s="416" t="s">
        <v>2683</v>
      </c>
      <c r="B58" s="417" t="n">
        <v>19993</v>
      </c>
      <c r="C58" s="417" t="n">
        <v>6850403.143</v>
      </c>
      <c r="D58" s="417" t="n">
        <v>10596</v>
      </c>
      <c r="E58" s="417" t="n">
        <v>3737619.234</v>
      </c>
      <c r="F58" s="417" t="n">
        <v>1159</v>
      </c>
      <c r="G58" s="417" t="n">
        <v>417323.167</v>
      </c>
      <c r="H58" s="417" t="n">
        <v>150</v>
      </c>
      <c r="I58" s="417" t="n">
        <v>52222.664</v>
      </c>
    </row>
    <row r="59" customFormat="false" ht="15.95" hidden="false" customHeight="true" outlineLevel="0" collapsed="false">
      <c r="A59" s="416" t="s">
        <v>2684</v>
      </c>
      <c r="B59" s="417" t="n">
        <v>7485</v>
      </c>
      <c r="C59" s="417" t="n">
        <v>5051279.369</v>
      </c>
      <c r="D59" s="417" t="n">
        <v>7247</v>
      </c>
      <c r="E59" s="417" t="n">
        <v>5120865.198</v>
      </c>
      <c r="F59" s="417" t="n">
        <v>894</v>
      </c>
      <c r="G59" s="417" t="n">
        <v>639035.765</v>
      </c>
      <c r="H59" s="417" t="n">
        <v>106</v>
      </c>
      <c r="I59" s="417" t="n">
        <v>76497.527</v>
      </c>
    </row>
    <row r="60" customFormat="false" ht="15.95" hidden="false" customHeight="true" outlineLevel="0" collapsed="false">
      <c r="A60" s="416" t="s">
        <v>2685</v>
      </c>
      <c r="B60" s="417" t="n">
        <v>2581</v>
      </c>
      <c r="C60" s="417" t="n">
        <v>3531785.942</v>
      </c>
      <c r="D60" s="417" t="n">
        <v>4807</v>
      </c>
      <c r="E60" s="417" t="n">
        <v>6776283.329</v>
      </c>
      <c r="F60" s="417" t="n">
        <v>674</v>
      </c>
      <c r="G60" s="417" t="n">
        <v>961744.616</v>
      </c>
      <c r="H60" s="417" t="n">
        <v>72</v>
      </c>
      <c r="I60" s="417" t="n">
        <v>103285.993</v>
      </c>
    </row>
    <row r="61" customFormat="false" ht="15.95" hidden="false" customHeight="true" outlineLevel="0" collapsed="false">
      <c r="A61" s="416" t="s">
        <v>2686</v>
      </c>
      <c r="B61" s="417" t="n">
        <v>1200</v>
      </c>
      <c r="C61" s="417" t="n">
        <v>3529042.743</v>
      </c>
      <c r="D61" s="417" t="n">
        <v>3536</v>
      </c>
      <c r="E61" s="417" t="n">
        <v>10953131.165</v>
      </c>
      <c r="F61" s="417" t="n">
        <v>614</v>
      </c>
      <c r="G61" s="417" t="n">
        <v>1937261.802</v>
      </c>
      <c r="H61" s="417" t="n">
        <v>73</v>
      </c>
      <c r="I61" s="417" t="n">
        <v>228700.645</v>
      </c>
    </row>
    <row r="62" customFormat="false" ht="15.95" hidden="false" customHeight="true" outlineLevel="0" collapsed="false">
      <c r="A62" s="416" t="s">
        <v>2687</v>
      </c>
      <c r="B62" s="417" t="n">
        <v>262</v>
      </c>
      <c r="C62" s="417" t="n">
        <v>1832469.699</v>
      </c>
      <c r="D62" s="417" t="n">
        <v>1296</v>
      </c>
      <c r="E62" s="417" t="n">
        <v>9059195.034</v>
      </c>
      <c r="F62" s="417" t="n">
        <v>280</v>
      </c>
      <c r="G62" s="417" t="n">
        <v>1987301.126</v>
      </c>
      <c r="H62" s="417" t="n">
        <v>44</v>
      </c>
      <c r="I62" s="417" t="n">
        <v>314982.662</v>
      </c>
    </row>
    <row r="63" customFormat="false" ht="15.95" hidden="false" customHeight="true" outlineLevel="0" collapsed="false">
      <c r="A63" s="416" t="s">
        <v>2688</v>
      </c>
      <c r="B63" s="417" t="n">
        <v>103</v>
      </c>
      <c r="C63" s="417" t="n">
        <v>1483056.145</v>
      </c>
      <c r="D63" s="417" t="n">
        <v>802</v>
      </c>
      <c r="E63" s="417" t="n">
        <v>12317176.29</v>
      </c>
      <c r="F63" s="417" t="n">
        <v>210</v>
      </c>
      <c r="G63" s="417" t="n">
        <v>3261997.982</v>
      </c>
      <c r="H63" s="417" t="n">
        <v>41</v>
      </c>
      <c r="I63" s="417" t="n">
        <v>672744.614</v>
      </c>
    </row>
    <row r="64" customFormat="false" ht="15.95" hidden="false" customHeight="true" outlineLevel="0" collapsed="false">
      <c r="A64" s="416" t="s">
        <v>2689</v>
      </c>
      <c r="B64" s="417" t="n">
        <v>18</v>
      </c>
      <c r="C64" s="417" t="n">
        <v>593381.732</v>
      </c>
      <c r="D64" s="417" t="n">
        <v>338</v>
      </c>
      <c r="E64" s="417" t="n">
        <v>11759877.318</v>
      </c>
      <c r="F64" s="417" t="n">
        <v>113</v>
      </c>
      <c r="G64" s="417" t="n">
        <v>4016806.545</v>
      </c>
      <c r="H64" s="417" t="n">
        <v>16</v>
      </c>
      <c r="I64" s="417" t="n">
        <v>606310.246</v>
      </c>
    </row>
    <row r="65" customFormat="false" ht="15.95" hidden="false" customHeight="true" outlineLevel="0" collapsed="false">
      <c r="A65" s="416" t="s">
        <v>2690</v>
      </c>
      <c r="B65" s="417" t="n">
        <v>9</v>
      </c>
      <c r="C65" s="417" t="n">
        <v>571792.98</v>
      </c>
      <c r="D65" s="417" t="n">
        <v>157</v>
      </c>
      <c r="E65" s="417" t="n">
        <v>11159526.788</v>
      </c>
      <c r="F65" s="417" t="n">
        <v>64</v>
      </c>
      <c r="G65" s="417" t="n">
        <v>4697158.417</v>
      </c>
      <c r="H65" s="417" t="n">
        <v>14</v>
      </c>
      <c r="I65" s="417" t="n">
        <v>986501.751</v>
      </c>
    </row>
    <row r="66" customFormat="false" ht="15.95" hidden="false" customHeight="true" outlineLevel="0" collapsed="false">
      <c r="A66" s="416" t="s">
        <v>2691</v>
      </c>
      <c r="B66" s="418" t="s">
        <v>2516</v>
      </c>
      <c r="C66" s="418" t="s">
        <v>2516</v>
      </c>
      <c r="D66" s="417" t="n">
        <v>108</v>
      </c>
      <c r="E66" s="417" t="n">
        <v>15817014.854</v>
      </c>
      <c r="F66" s="417" t="n">
        <v>38</v>
      </c>
      <c r="G66" s="417" t="n">
        <v>5710866.186</v>
      </c>
      <c r="H66" s="417" t="n">
        <v>9</v>
      </c>
      <c r="I66" s="417" t="n">
        <v>1465793.844</v>
      </c>
    </row>
    <row r="67" customFormat="false" ht="15.95" hidden="false" customHeight="true" outlineLevel="0" collapsed="false">
      <c r="A67" s="416" t="s">
        <v>2692</v>
      </c>
      <c r="B67" s="418" t="s">
        <v>2516</v>
      </c>
      <c r="C67" s="418" t="s">
        <v>2516</v>
      </c>
      <c r="D67" s="417" t="n">
        <v>54</v>
      </c>
      <c r="E67" s="417" t="n">
        <v>90953781.19</v>
      </c>
      <c r="F67" s="417" t="n">
        <v>17</v>
      </c>
      <c r="G67" s="417" t="n">
        <v>16120645.86</v>
      </c>
      <c r="H67" s="417" t="n">
        <v>17</v>
      </c>
      <c r="I67" s="417" t="n">
        <v>59523871.774</v>
      </c>
    </row>
    <row r="68" customFormat="false" ht="15.95" hidden="false" customHeight="true" outlineLevel="0" collapsed="false">
      <c r="A68" s="416" t="s">
        <v>2693</v>
      </c>
      <c r="B68" s="417" t="n">
        <v>186700</v>
      </c>
      <c r="C68" s="417" t="n">
        <v>40057782.879</v>
      </c>
      <c r="D68" s="417" t="n">
        <v>124275</v>
      </c>
      <c r="E68" s="417" t="n">
        <v>185110230.095</v>
      </c>
      <c r="F68" s="417" t="n">
        <v>9225</v>
      </c>
      <c r="G68" s="417" t="n">
        <v>40211921.71</v>
      </c>
      <c r="H68" s="417" t="n">
        <v>1742</v>
      </c>
      <c r="I68" s="417" t="n">
        <v>64114676.607</v>
      </c>
    </row>
    <row r="69" customFormat="false" ht="15" hidden="false" customHeight="false" outlineLevel="0" collapsed="false">
      <c r="A69" s="421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1" t="s">
        <v>112</v>
      </c>
      <c r="B70" s="71"/>
      <c r="C70" s="71"/>
      <c r="D70" s="71"/>
      <c r="E70" s="71"/>
      <c r="F70" s="71"/>
      <c r="G70" s="71"/>
      <c r="H70" s="71"/>
      <c r="I70" s="71"/>
    </row>
    <row r="71" customFormat="false" ht="15.95" hidden="false" customHeight="true" outlineLevel="0" collapsed="false">
      <c r="A71" s="71" t="s">
        <v>113</v>
      </c>
      <c r="B71" s="71"/>
      <c r="C71" s="71"/>
      <c r="D71" s="71"/>
      <c r="E71" s="71"/>
      <c r="F71" s="71"/>
      <c r="G71" s="71"/>
      <c r="H71" s="71"/>
      <c r="I71" s="71"/>
    </row>
    <row r="72" customFormat="false" ht="1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</row>
    <row r="74" customFormat="false" ht="1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</row>
    <row r="75" customFormat="false" ht="1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</row>
    <row r="76" customFormat="false" ht="15" hidden="false" customHeight="false" outlineLevel="0" collapsed="false">
      <c r="A76" s="71"/>
      <c r="B76" s="71"/>
      <c r="C76" s="71"/>
      <c r="D76" s="71"/>
      <c r="E76" s="71"/>
      <c r="F76" s="71"/>
      <c r="G76" s="66"/>
      <c r="H76" s="66"/>
      <c r="I76" s="66"/>
    </row>
  </sheetData>
  <mergeCells count="19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B68:C68 B55:C65 F39:G52 D51:E52 B52:C52 B50:C50 H23:I36 F35:G36 F23:G32 H52:I52 H39:I49 B39:E48 B23:E36 A1:I1 B7:I20 D55:I68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8.85"/>
    <col collapsed="false" customWidth="true" hidden="false" outlineLevel="0" max="2" min="2" style="114" width="14.7"/>
    <col collapsed="false" customWidth="true" hidden="false" outlineLevel="0" max="3" min="3" style="114" width="16.7"/>
    <col collapsed="false" customWidth="true" hidden="false" outlineLevel="0" max="4" min="4" style="114" width="14.7"/>
    <col collapsed="false" customWidth="true" hidden="false" outlineLevel="0" max="5" min="5" style="114" width="16.7"/>
    <col collapsed="false" customWidth="true" hidden="false" outlineLevel="0" max="6" min="6" style="114" width="14.7"/>
    <col collapsed="false" customWidth="true" hidden="false" outlineLevel="0" max="7" min="7" style="114" width="16.7"/>
    <col collapsed="false" customWidth="true" hidden="false" outlineLevel="0" max="8" min="8" style="114" width="14.7"/>
    <col collapsed="false" customWidth="true" hidden="false" outlineLevel="0" max="9" min="9" style="114" width="17.7"/>
    <col collapsed="false" customWidth="false" hidden="false" outlineLevel="0" max="257" min="10" style="114" width="11.42"/>
  </cols>
  <sheetData>
    <row r="1" s="95" customFormat="true" ht="18" hidden="false" customHeight="true" outlineLevel="0" collapsed="false">
      <c r="A1" s="92" t="s">
        <v>2674</v>
      </c>
      <c r="B1" s="92"/>
      <c r="C1" s="92"/>
      <c r="D1" s="92"/>
      <c r="E1" s="92"/>
      <c r="F1" s="92"/>
      <c r="G1" s="34"/>
      <c r="H1" s="423"/>
      <c r="I1" s="423"/>
    </row>
    <row r="2" s="98" customFormat="true" ht="24" hidden="false" customHeight="true" outlineLevel="0" collapsed="false">
      <c r="A2" s="424" t="s">
        <v>2675</v>
      </c>
      <c r="B2" s="424"/>
      <c r="C2" s="424"/>
      <c r="D2" s="424"/>
      <c r="E2" s="424"/>
      <c r="F2" s="424"/>
      <c r="G2" s="424"/>
      <c r="H2" s="424"/>
      <c r="I2" s="424"/>
    </row>
    <row r="3" customFormat="false" ht="15.75" hidden="false" customHeight="true" outlineLevel="0" collapsed="false">
      <c r="A3" s="425"/>
      <c r="B3" s="425"/>
      <c r="C3" s="425"/>
      <c r="D3" s="426"/>
      <c r="E3" s="426"/>
      <c r="F3" s="426"/>
      <c r="G3" s="427"/>
      <c r="H3" s="427"/>
      <c r="I3" s="427"/>
    </row>
    <row r="4" customFormat="false" ht="42" hidden="false" customHeight="true" outlineLevel="0" collapsed="false">
      <c r="A4" s="428" t="s">
        <v>2676</v>
      </c>
      <c r="B4" s="429" t="s">
        <v>251</v>
      </c>
      <c r="C4" s="429" t="s">
        <v>252</v>
      </c>
      <c r="D4" s="429" t="s">
        <v>251</v>
      </c>
      <c r="E4" s="429" t="s">
        <v>252</v>
      </c>
      <c r="F4" s="429" t="s">
        <v>251</v>
      </c>
      <c r="G4" s="429" t="s">
        <v>252</v>
      </c>
      <c r="H4" s="429" t="s">
        <v>251</v>
      </c>
      <c r="I4" s="430" t="s">
        <v>252</v>
      </c>
    </row>
    <row r="5" customFormat="false" ht="21.95" hidden="false" customHeight="true" outlineLevel="0" collapsed="false">
      <c r="A5" s="428"/>
      <c r="B5" s="429" t="s">
        <v>80</v>
      </c>
      <c r="C5" s="429" t="s">
        <v>324</v>
      </c>
      <c r="D5" s="429" t="s">
        <v>80</v>
      </c>
      <c r="E5" s="429" t="s">
        <v>324</v>
      </c>
      <c r="F5" s="429" t="s">
        <v>80</v>
      </c>
      <c r="G5" s="429" t="s">
        <v>324</v>
      </c>
      <c r="H5" s="429" t="s">
        <v>80</v>
      </c>
      <c r="I5" s="431" t="s">
        <v>324</v>
      </c>
    </row>
    <row r="6" customFormat="false" ht="41.1" hidden="false" customHeight="true" outlineLevel="0" collapsed="false">
      <c r="A6" s="432"/>
      <c r="B6" s="415" t="s">
        <v>2738</v>
      </c>
      <c r="C6" s="415"/>
      <c r="D6" s="415" t="s">
        <v>2739</v>
      </c>
      <c r="E6" s="415"/>
      <c r="F6" s="415" t="s">
        <v>2740</v>
      </c>
      <c r="G6" s="415"/>
      <c r="H6" s="433" t="s">
        <v>2741</v>
      </c>
      <c r="I6" s="433"/>
    </row>
    <row r="7" customFormat="false" ht="15.95" hidden="false" customHeight="true" outlineLevel="0" collapsed="false">
      <c r="A7" s="416" t="s">
        <v>278</v>
      </c>
      <c r="B7" s="417" t="n">
        <v>21069</v>
      </c>
      <c r="C7" s="417" t="n">
        <v>671530.075</v>
      </c>
      <c r="D7" s="417" t="n">
        <v>8810</v>
      </c>
      <c r="E7" s="417" t="n">
        <v>275366.115</v>
      </c>
      <c r="F7" s="417" t="n">
        <v>115435</v>
      </c>
      <c r="G7" s="417" t="n">
        <v>3510929.932</v>
      </c>
      <c r="H7" s="417" t="n">
        <v>96260</v>
      </c>
      <c r="I7" s="417" t="n">
        <v>2899743.077</v>
      </c>
    </row>
    <row r="8" customFormat="false" ht="15.95" hidden="false" customHeight="true" outlineLevel="0" collapsed="false">
      <c r="A8" s="416" t="s">
        <v>2681</v>
      </c>
      <c r="B8" s="417" t="n">
        <v>16168</v>
      </c>
      <c r="C8" s="417" t="n">
        <v>1173771.761</v>
      </c>
      <c r="D8" s="417" t="n">
        <v>5359</v>
      </c>
      <c r="E8" s="417" t="n">
        <v>381275.498</v>
      </c>
      <c r="F8" s="417" t="n">
        <v>57028</v>
      </c>
      <c r="G8" s="417" t="n">
        <v>4039221.962</v>
      </c>
      <c r="H8" s="417" t="n">
        <v>43452</v>
      </c>
      <c r="I8" s="417" t="n">
        <v>3066795.767</v>
      </c>
    </row>
    <row r="9" customFormat="false" ht="15.95" hidden="false" customHeight="true" outlineLevel="0" collapsed="false">
      <c r="A9" s="416" t="s">
        <v>2682</v>
      </c>
      <c r="B9" s="417" t="n">
        <v>17071</v>
      </c>
      <c r="C9" s="417" t="n">
        <v>2577736.901</v>
      </c>
      <c r="D9" s="417" t="n">
        <v>4814</v>
      </c>
      <c r="E9" s="417" t="n">
        <v>756933.747</v>
      </c>
      <c r="F9" s="417" t="n">
        <v>49606</v>
      </c>
      <c r="G9" s="417" t="n">
        <v>7766391.379</v>
      </c>
      <c r="H9" s="417" t="n">
        <v>35482</v>
      </c>
      <c r="I9" s="417" t="n">
        <v>5528558.988</v>
      </c>
    </row>
    <row r="10" customFormat="false" ht="15.95" hidden="false" customHeight="true" outlineLevel="0" collapsed="false">
      <c r="A10" s="416" t="s">
        <v>2683</v>
      </c>
      <c r="B10" s="417" t="n">
        <v>5720</v>
      </c>
      <c r="C10" s="417" t="n">
        <v>2017000.601</v>
      </c>
      <c r="D10" s="417" t="n">
        <v>2169</v>
      </c>
      <c r="E10" s="417" t="n">
        <v>766174.851</v>
      </c>
      <c r="F10" s="417" t="n">
        <v>22211</v>
      </c>
      <c r="G10" s="417" t="n">
        <v>7827176.281</v>
      </c>
      <c r="H10" s="417" t="n">
        <v>15556</v>
      </c>
      <c r="I10" s="417" t="n">
        <v>5493795.166</v>
      </c>
    </row>
    <row r="11" customFormat="false" ht="15.95" hidden="false" customHeight="true" outlineLevel="0" collapsed="false">
      <c r="A11" s="416" t="s">
        <v>2684</v>
      </c>
      <c r="B11" s="417" t="n">
        <v>3902</v>
      </c>
      <c r="C11" s="417" t="n">
        <v>2757149.853</v>
      </c>
      <c r="D11" s="417" t="n">
        <v>1461</v>
      </c>
      <c r="E11" s="417" t="n">
        <v>1031018.001</v>
      </c>
      <c r="F11" s="417" t="n">
        <v>15313</v>
      </c>
      <c r="G11" s="417" t="n">
        <v>10850506.128</v>
      </c>
      <c r="H11" s="417" t="n">
        <v>11109</v>
      </c>
      <c r="I11" s="417" t="n">
        <v>7902719.982</v>
      </c>
    </row>
    <row r="12" customFormat="false" ht="15.95" hidden="false" customHeight="true" outlineLevel="0" collapsed="false">
      <c r="A12" s="416" t="s">
        <v>2685</v>
      </c>
      <c r="B12" s="417" t="n">
        <v>2575</v>
      </c>
      <c r="C12" s="417" t="n">
        <v>3635655.915</v>
      </c>
      <c r="D12" s="417" t="n">
        <v>1015</v>
      </c>
      <c r="E12" s="417" t="n">
        <v>1420170.502</v>
      </c>
      <c r="F12" s="417" t="n">
        <v>10152</v>
      </c>
      <c r="G12" s="417" t="n">
        <v>14211238.744</v>
      </c>
      <c r="H12" s="417" t="n">
        <v>7635</v>
      </c>
      <c r="I12" s="417" t="n">
        <v>10703156.062</v>
      </c>
    </row>
    <row r="13" customFormat="false" ht="15.95" hidden="false" customHeight="true" outlineLevel="0" collapsed="false">
      <c r="A13" s="416" t="s">
        <v>2686</v>
      </c>
      <c r="B13" s="417" t="n">
        <v>1873</v>
      </c>
      <c r="C13" s="417" t="n">
        <v>5773888.989</v>
      </c>
      <c r="D13" s="417" t="n">
        <v>956</v>
      </c>
      <c r="E13" s="417" t="n">
        <v>3064183.991</v>
      </c>
      <c r="F13" s="417" t="n">
        <v>6645</v>
      </c>
      <c r="G13" s="417" t="n">
        <v>20299625.606</v>
      </c>
      <c r="H13" s="417" t="n">
        <v>4959</v>
      </c>
      <c r="I13" s="417" t="n">
        <v>15117925.68</v>
      </c>
    </row>
    <row r="14" customFormat="false" ht="15.95" hidden="false" customHeight="true" outlineLevel="0" collapsed="false">
      <c r="A14" s="416" t="s">
        <v>2687</v>
      </c>
      <c r="B14" s="417" t="n">
        <v>641</v>
      </c>
      <c r="C14" s="417" t="n">
        <v>4451455.607</v>
      </c>
      <c r="D14" s="417" t="n">
        <v>474</v>
      </c>
      <c r="E14" s="417" t="n">
        <v>3320267.293</v>
      </c>
      <c r="F14" s="417" t="n">
        <v>2113</v>
      </c>
      <c r="G14" s="417" t="n">
        <v>14724623.135</v>
      </c>
      <c r="H14" s="417" t="n">
        <v>1550</v>
      </c>
      <c r="I14" s="417" t="n">
        <v>10860241.967</v>
      </c>
    </row>
    <row r="15" customFormat="false" ht="15.95" hidden="false" customHeight="true" outlineLevel="0" collapsed="false">
      <c r="A15" s="416" t="s">
        <v>2688</v>
      </c>
      <c r="B15" s="417" t="n">
        <v>397</v>
      </c>
      <c r="C15" s="417" t="n">
        <v>6013647.484</v>
      </c>
      <c r="D15" s="417" t="n">
        <v>328</v>
      </c>
      <c r="E15" s="417" t="n">
        <v>5055501.425</v>
      </c>
      <c r="F15" s="417" t="n">
        <v>1266</v>
      </c>
      <c r="G15" s="417" t="n">
        <v>19336330.445</v>
      </c>
      <c r="H15" s="417" t="n">
        <v>929</v>
      </c>
      <c r="I15" s="417" t="n">
        <v>14181002.837</v>
      </c>
    </row>
    <row r="16" customFormat="false" ht="15.95" hidden="false" customHeight="true" outlineLevel="0" collapsed="false">
      <c r="A16" s="416" t="s">
        <v>2689</v>
      </c>
      <c r="B16" s="417" t="n">
        <v>154</v>
      </c>
      <c r="C16" s="417" t="n">
        <v>5225585.64</v>
      </c>
      <c r="D16" s="417" t="n">
        <v>113</v>
      </c>
      <c r="E16" s="417" t="n">
        <v>3878731.892</v>
      </c>
      <c r="F16" s="417" t="n">
        <v>347</v>
      </c>
      <c r="G16" s="417" t="n">
        <v>11968855.311</v>
      </c>
      <c r="H16" s="417" t="n">
        <v>246</v>
      </c>
      <c r="I16" s="417" t="n">
        <v>8591731.462</v>
      </c>
    </row>
    <row r="17" customFormat="false" ht="15.95" hidden="false" customHeight="true" outlineLevel="0" collapsed="false">
      <c r="A17" s="416" t="s">
        <v>2690</v>
      </c>
      <c r="B17" s="417" t="n">
        <v>53</v>
      </c>
      <c r="C17" s="417" t="n">
        <v>3633643.794</v>
      </c>
      <c r="D17" s="417" t="n">
        <v>82</v>
      </c>
      <c r="E17" s="417" t="n">
        <v>5591091.008</v>
      </c>
      <c r="F17" s="417" t="n">
        <v>128</v>
      </c>
      <c r="G17" s="417" t="n">
        <v>8654883.251</v>
      </c>
      <c r="H17" s="417" t="n">
        <v>88</v>
      </c>
      <c r="I17" s="417" t="n">
        <v>5913409.707</v>
      </c>
    </row>
    <row r="18" customFormat="false" ht="15.95" hidden="false" customHeight="true" outlineLevel="0" collapsed="false">
      <c r="A18" s="416" t="s">
        <v>2691</v>
      </c>
      <c r="B18" s="417" t="n">
        <v>36</v>
      </c>
      <c r="C18" s="417" t="n">
        <v>4876390.666</v>
      </c>
      <c r="D18" s="417" t="n">
        <v>58</v>
      </c>
      <c r="E18" s="417" t="n">
        <v>9569015.312</v>
      </c>
      <c r="F18" s="417" t="n">
        <v>47</v>
      </c>
      <c r="G18" s="417" t="n">
        <v>7177429.892</v>
      </c>
      <c r="H18" s="417" t="n">
        <v>30</v>
      </c>
      <c r="I18" s="417" t="n">
        <v>4608928.643</v>
      </c>
    </row>
    <row r="19" customFormat="false" ht="15.95" hidden="false" customHeight="true" outlineLevel="0" collapsed="false">
      <c r="A19" s="416" t="s">
        <v>2692</v>
      </c>
      <c r="B19" s="417" t="n">
        <v>14</v>
      </c>
      <c r="C19" s="417" t="n">
        <v>10037340.393</v>
      </c>
      <c r="D19" s="417" t="n">
        <v>40</v>
      </c>
      <c r="E19" s="417" t="n">
        <v>42211220.311</v>
      </c>
      <c r="F19" s="417" t="n">
        <v>30</v>
      </c>
      <c r="G19" s="417" t="n">
        <v>14269659.687</v>
      </c>
      <c r="H19" s="417" t="n">
        <v>21</v>
      </c>
      <c r="I19" s="417" t="n">
        <v>8008498.467</v>
      </c>
    </row>
    <row r="20" customFormat="false" ht="15.95" hidden="false" customHeight="true" outlineLevel="0" collapsed="false">
      <c r="A20" s="416" t="s">
        <v>2693</v>
      </c>
      <c r="B20" s="417" t="n">
        <v>69673</v>
      </c>
      <c r="C20" s="417" t="n">
        <v>52844797.679</v>
      </c>
      <c r="D20" s="417" t="n">
        <v>25679</v>
      </c>
      <c r="E20" s="417" t="n">
        <v>77320949.946</v>
      </c>
      <c r="F20" s="417" t="n">
        <v>280321</v>
      </c>
      <c r="G20" s="417" t="n">
        <v>144636871.753</v>
      </c>
      <c r="H20" s="417" t="n">
        <v>217317</v>
      </c>
      <c r="I20" s="417" t="n">
        <v>102876507.805</v>
      </c>
    </row>
    <row r="21" customFormat="false" ht="15" hidden="false" customHeight="true" outlineLevel="0" collapsed="false">
      <c r="A21" s="434"/>
      <c r="B21" s="420"/>
      <c r="C21" s="420"/>
      <c r="D21" s="420"/>
      <c r="E21" s="420"/>
      <c r="F21" s="420"/>
      <c r="G21" s="420"/>
      <c r="H21" s="420"/>
      <c r="I21" s="420"/>
    </row>
    <row r="22" customFormat="false" ht="42.75" hidden="false" customHeight="true" outlineLevel="0" collapsed="false">
      <c r="A22" s="432"/>
      <c r="B22" s="415" t="s">
        <v>2742</v>
      </c>
      <c r="C22" s="415"/>
      <c r="D22" s="415" t="s">
        <v>2743</v>
      </c>
      <c r="E22" s="415"/>
      <c r="F22" s="415" t="s">
        <v>2744</v>
      </c>
      <c r="G22" s="415"/>
      <c r="H22" s="415" t="s">
        <v>2745</v>
      </c>
      <c r="I22" s="415"/>
    </row>
    <row r="23" customFormat="false" ht="15.95" hidden="false" customHeight="true" outlineLevel="0" collapsed="false">
      <c r="A23" s="416" t="s">
        <v>278</v>
      </c>
      <c r="B23" s="417" t="n">
        <v>142532</v>
      </c>
      <c r="C23" s="417" t="n">
        <v>4559864.49</v>
      </c>
      <c r="D23" s="417" t="n">
        <v>30194</v>
      </c>
      <c r="E23" s="417" t="n">
        <v>973619.546</v>
      </c>
      <c r="F23" s="417" t="n">
        <v>27779</v>
      </c>
      <c r="G23" s="417" t="n">
        <v>886071.357</v>
      </c>
      <c r="H23" s="417" t="n">
        <v>44219</v>
      </c>
      <c r="I23" s="417" t="n">
        <v>1432285.548</v>
      </c>
    </row>
    <row r="24" customFormat="false" ht="15.95" hidden="false" customHeight="true" outlineLevel="0" collapsed="false">
      <c r="A24" s="416" t="s">
        <v>2681</v>
      </c>
      <c r="B24" s="417" t="n">
        <v>104479</v>
      </c>
      <c r="C24" s="417" t="n">
        <v>7489365.433</v>
      </c>
      <c r="D24" s="417" t="n">
        <v>24608</v>
      </c>
      <c r="E24" s="417" t="n">
        <v>1775754.843</v>
      </c>
      <c r="F24" s="417" t="n">
        <v>20987</v>
      </c>
      <c r="G24" s="417" t="n">
        <v>1505309.501</v>
      </c>
      <c r="H24" s="417" t="n">
        <v>35474</v>
      </c>
      <c r="I24" s="417" t="n">
        <v>2550288.694</v>
      </c>
    </row>
    <row r="25" customFormat="false" ht="15.95" hidden="false" customHeight="true" outlineLevel="0" collapsed="false">
      <c r="A25" s="416" t="s">
        <v>2682</v>
      </c>
      <c r="B25" s="417" t="n">
        <v>100490</v>
      </c>
      <c r="C25" s="417" t="n">
        <v>15752783.182</v>
      </c>
      <c r="D25" s="417" t="n">
        <v>27875</v>
      </c>
      <c r="E25" s="417" t="n">
        <v>4483413.587</v>
      </c>
      <c r="F25" s="417" t="n">
        <v>20199</v>
      </c>
      <c r="G25" s="417" t="n">
        <v>3126625.271</v>
      </c>
      <c r="H25" s="417" t="n">
        <v>32298</v>
      </c>
      <c r="I25" s="417" t="n">
        <v>4999226.806</v>
      </c>
    </row>
    <row r="26" customFormat="false" ht="15.95" hidden="false" customHeight="true" outlineLevel="0" collapsed="false">
      <c r="A26" s="416" t="s">
        <v>2683</v>
      </c>
      <c r="B26" s="417" t="n">
        <v>44147</v>
      </c>
      <c r="C26" s="417" t="n">
        <v>15469746.505</v>
      </c>
      <c r="D26" s="417" t="n">
        <v>15916</v>
      </c>
      <c r="E26" s="417" t="n">
        <v>5622435.801</v>
      </c>
      <c r="F26" s="417" t="n">
        <v>6704</v>
      </c>
      <c r="G26" s="417" t="n">
        <v>2316999.18</v>
      </c>
      <c r="H26" s="417" t="n">
        <v>13085</v>
      </c>
      <c r="I26" s="417" t="n">
        <v>4575674.403</v>
      </c>
    </row>
    <row r="27" customFormat="false" ht="15.95" hidden="false" customHeight="true" outlineLevel="0" collapsed="false">
      <c r="A27" s="416" t="s">
        <v>2684</v>
      </c>
      <c r="B27" s="417" t="n">
        <v>25380</v>
      </c>
      <c r="C27" s="417" t="n">
        <v>17666419.405</v>
      </c>
      <c r="D27" s="417" t="n">
        <v>9458</v>
      </c>
      <c r="E27" s="417" t="n">
        <v>6558004.663</v>
      </c>
      <c r="F27" s="417" t="n">
        <v>3666</v>
      </c>
      <c r="G27" s="417" t="n">
        <v>2568878.4</v>
      </c>
      <c r="H27" s="417" t="n">
        <v>7659</v>
      </c>
      <c r="I27" s="417" t="n">
        <v>5345615.948</v>
      </c>
    </row>
    <row r="28" customFormat="false" ht="15.95" hidden="false" customHeight="true" outlineLevel="0" collapsed="false">
      <c r="A28" s="416" t="s">
        <v>2685</v>
      </c>
      <c r="B28" s="417" t="n">
        <v>12513</v>
      </c>
      <c r="C28" s="417" t="n">
        <v>17253319.969</v>
      </c>
      <c r="D28" s="417" t="n">
        <v>4007</v>
      </c>
      <c r="E28" s="417" t="n">
        <v>5431965.977</v>
      </c>
      <c r="F28" s="417" t="n">
        <v>2221</v>
      </c>
      <c r="G28" s="417" t="n">
        <v>3098307.439</v>
      </c>
      <c r="H28" s="417" t="n">
        <v>3861</v>
      </c>
      <c r="I28" s="417" t="n">
        <v>5348081.055</v>
      </c>
    </row>
    <row r="29" customFormat="false" ht="15.95" hidden="false" customHeight="true" outlineLevel="0" collapsed="false">
      <c r="A29" s="416" t="s">
        <v>2686</v>
      </c>
      <c r="B29" s="417" t="n">
        <v>6504</v>
      </c>
      <c r="C29" s="417" t="n">
        <v>19540861.653</v>
      </c>
      <c r="D29" s="417" t="n">
        <v>1419</v>
      </c>
      <c r="E29" s="417" t="n">
        <v>4097997.768</v>
      </c>
      <c r="F29" s="417" t="n">
        <v>1453</v>
      </c>
      <c r="G29" s="417" t="n">
        <v>4431732.403</v>
      </c>
      <c r="H29" s="417" t="n">
        <v>2142</v>
      </c>
      <c r="I29" s="417" t="n">
        <v>6456805.803</v>
      </c>
    </row>
    <row r="30" customFormat="false" ht="15.95" hidden="false" customHeight="true" outlineLevel="0" collapsed="false">
      <c r="A30" s="416" t="s">
        <v>2687</v>
      </c>
      <c r="B30" s="417" t="n">
        <v>1814</v>
      </c>
      <c r="C30" s="417" t="n">
        <v>12514269.537</v>
      </c>
      <c r="D30" s="417" t="n">
        <v>283</v>
      </c>
      <c r="E30" s="417" t="n">
        <v>1964449.154</v>
      </c>
      <c r="F30" s="417" t="n">
        <v>482</v>
      </c>
      <c r="G30" s="417" t="n">
        <v>3319286.145</v>
      </c>
      <c r="H30" s="417" t="n">
        <v>577</v>
      </c>
      <c r="I30" s="417" t="n">
        <v>3950516.876</v>
      </c>
    </row>
    <row r="31" customFormat="false" ht="15.95" hidden="false" customHeight="true" outlineLevel="0" collapsed="false">
      <c r="A31" s="416" t="s">
        <v>2688</v>
      </c>
      <c r="B31" s="417" t="n">
        <v>971</v>
      </c>
      <c r="C31" s="417" t="n">
        <v>14672582.077</v>
      </c>
      <c r="D31" s="417" t="n">
        <v>131</v>
      </c>
      <c r="E31" s="417" t="n">
        <v>1910377.212</v>
      </c>
      <c r="F31" s="417" t="n">
        <v>334</v>
      </c>
      <c r="G31" s="417" t="n">
        <v>5039014.211</v>
      </c>
      <c r="H31" s="417" t="n">
        <v>271</v>
      </c>
      <c r="I31" s="417" t="n">
        <v>4079711.761</v>
      </c>
    </row>
    <row r="32" customFormat="false" ht="15.95" hidden="false" customHeight="true" outlineLevel="0" collapsed="false">
      <c r="A32" s="416" t="s">
        <v>2689</v>
      </c>
      <c r="B32" s="417" t="n">
        <v>303</v>
      </c>
      <c r="C32" s="417" t="n">
        <v>10510027.306</v>
      </c>
      <c r="D32" s="417" t="n">
        <v>35</v>
      </c>
      <c r="E32" s="417" t="n">
        <v>1210423.122</v>
      </c>
      <c r="F32" s="417" t="n">
        <v>130</v>
      </c>
      <c r="G32" s="417" t="n">
        <v>4455348.228</v>
      </c>
      <c r="H32" s="417" t="n">
        <v>72</v>
      </c>
      <c r="I32" s="417" t="n">
        <v>2546913.59</v>
      </c>
    </row>
    <row r="33" customFormat="false" ht="15.95" hidden="false" customHeight="true" outlineLevel="0" collapsed="false">
      <c r="A33" s="416" t="s">
        <v>2690</v>
      </c>
      <c r="B33" s="417" t="n">
        <v>173</v>
      </c>
      <c r="C33" s="417" t="n">
        <v>12307940.141</v>
      </c>
      <c r="D33" s="417" t="n">
        <v>20</v>
      </c>
      <c r="E33" s="417" t="n">
        <v>1418063.57</v>
      </c>
      <c r="F33" s="417" t="n">
        <v>79</v>
      </c>
      <c r="G33" s="417" t="n">
        <v>5560533.214</v>
      </c>
      <c r="H33" s="417" t="n">
        <v>33</v>
      </c>
      <c r="I33" s="417" t="n">
        <v>2334739.265</v>
      </c>
    </row>
    <row r="34" customFormat="false" ht="15.95" hidden="false" customHeight="true" outlineLevel="0" collapsed="false">
      <c r="A34" s="416" t="s">
        <v>2691</v>
      </c>
      <c r="B34" s="417" t="n">
        <v>114</v>
      </c>
      <c r="C34" s="417" t="n">
        <v>17296311.809</v>
      </c>
      <c r="D34" s="417" t="n">
        <v>8</v>
      </c>
      <c r="E34" s="417" t="n">
        <v>1190562.421</v>
      </c>
      <c r="F34" s="417" t="n">
        <v>65</v>
      </c>
      <c r="G34" s="417" t="n">
        <v>9989763.887</v>
      </c>
      <c r="H34" s="417" t="n">
        <v>14</v>
      </c>
      <c r="I34" s="417" t="n">
        <v>2023581.12</v>
      </c>
    </row>
    <row r="35" customFormat="false" ht="15.95" hidden="false" customHeight="true" outlineLevel="0" collapsed="false">
      <c r="A35" s="416" t="s">
        <v>2692</v>
      </c>
      <c r="B35" s="417" t="n">
        <v>67</v>
      </c>
      <c r="C35" s="417" t="n">
        <v>38286237.61</v>
      </c>
      <c r="D35" s="417" t="n">
        <v>5</v>
      </c>
      <c r="E35" s="417" t="n">
        <v>3979097.687</v>
      </c>
      <c r="F35" s="417" t="n">
        <v>41</v>
      </c>
      <c r="G35" s="417" t="n">
        <v>22379664.388</v>
      </c>
      <c r="H35" s="417" t="n">
        <v>8</v>
      </c>
      <c r="I35" s="417" t="n">
        <v>4665182.664</v>
      </c>
    </row>
    <row r="36" customFormat="false" ht="15.95" hidden="false" customHeight="true" outlineLevel="0" collapsed="false">
      <c r="A36" s="416" t="s">
        <v>2693</v>
      </c>
      <c r="B36" s="417" t="n">
        <v>439487</v>
      </c>
      <c r="C36" s="417" t="n">
        <v>203319729.117</v>
      </c>
      <c r="D36" s="417" t="n">
        <v>113959</v>
      </c>
      <c r="E36" s="417" t="n">
        <v>40616165.351</v>
      </c>
      <c r="F36" s="417" t="n">
        <v>84140</v>
      </c>
      <c r="G36" s="417" t="n">
        <v>68677533.624</v>
      </c>
      <c r="H36" s="417" t="n">
        <v>139713</v>
      </c>
      <c r="I36" s="417" t="n">
        <v>50308623.533</v>
      </c>
    </row>
    <row r="37" customFormat="false" ht="15" hidden="false" customHeight="true" outlineLevel="0" collapsed="false">
      <c r="A37" s="434"/>
      <c r="B37" s="420"/>
      <c r="C37" s="420"/>
      <c r="D37" s="420"/>
      <c r="E37" s="420"/>
      <c r="F37" s="420"/>
      <c r="G37" s="420"/>
      <c r="H37" s="420"/>
      <c r="I37" s="420"/>
    </row>
    <row r="38" customFormat="false" ht="41.1" hidden="false" customHeight="true" outlineLevel="0" collapsed="false">
      <c r="A38" s="432"/>
      <c r="B38" s="415" t="s">
        <v>2746</v>
      </c>
      <c r="C38" s="415"/>
      <c r="D38" s="415" t="s">
        <v>2747</v>
      </c>
      <c r="E38" s="415"/>
      <c r="F38" s="415" t="s">
        <v>2748</v>
      </c>
      <c r="G38" s="415"/>
      <c r="H38" s="415" t="s">
        <v>2749</v>
      </c>
      <c r="I38" s="415"/>
    </row>
    <row r="39" customFormat="false" ht="15.95" hidden="false" customHeight="true" outlineLevel="0" collapsed="false">
      <c r="A39" s="416" t="s">
        <v>278</v>
      </c>
      <c r="B39" s="417" t="n">
        <v>14762</v>
      </c>
      <c r="C39" s="417" t="n">
        <v>462042.317</v>
      </c>
      <c r="D39" s="417" t="n">
        <v>49076</v>
      </c>
      <c r="E39" s="417" t="n">
        <v>1535166.341</v>
      </c>
      <c r="F39" s="417" t="n">
        <v>7257</v>
      </c>
      <c r="G39" s="417" t="n">
        <v>227719.488</v>
      </c>
      <c r="H39" s="417" t="n">
        <v>17128</v>
      </c>
      <c r="I39" s="417" t="n">
        <v>545753.906</v>
      </c>
    </row>
    <row r="40" customFormat="false" ht="15.95" hidden="false" customHeight="true" outlineLevel="0" collapsed="false">
      <c r="A40" s="416" t="s">
        <v>2681</v>
      </c>
      <c r="B40" s="417" t="n">
        <v>8510</v>
      </c>
      <c r="C40" s="417" t="n">
        <v>602112.914</v>
      </c>
      <c r="D40" s="417" t="n">
        <v>28504</v>
      </c>
      <c r="E40" s="417" t="n">
        <v>2031331.863</v>
      </c>
      <c r="F40" s="417" t="n">
        <v>4726</v>
      </c>
      <c r="G40" s="417" t="n">
        <v>338610.304</v>
      </c>
      <c r="H40" s="417" t="n">
        <v>11122</v>
      </c>
      <c r="I40" s="417" t="n">
        <v>790443.152</v>
      </c>
    </row>
    <row r="41" customFormat="false" ht="15.95" hidden="false" customHeight="true" outlineLevel="0" collapsed="false">
      <c r="A41" s="416" t="s">
        <v>2682</v>
      </c>
      <c r="B41" s="417" t="n">
        <v>7476</v>
      </c>
      <c r="C41" s="417" t="n">
        <v>1179040.874</v>
      </c>
      <c r="D41" s="417" t="n">
        <v>34589</v>
      </c>
      <c r="E41" s="417" t="n">
        <v>5392667.46</v>
      </c>
      <c r="F41" s="417" t="n">
        <v>5173</v>
      </c>
      <c r="G41" s="417" t="n">
        <v>824405.045</v>
      </c>
      <c r="H41" s="418" t="s">
        <v>2516</v>
      </c>
      <c r="I41" s="418" t="s">
        <v>2516</v>
      </c>
    </row>
    <row r="42" customFormat="false" ht="15.95" hidden="false" customHeight="true" outlineLevel="0" collapsed="false">
      <c r="A42" s="416" t="s">
        <v>2683</v>
      </c>
      <c r="B42" s="417" t="n">
        <v>3675</v>
      </c>
      <c r="C42" s="417" t="n">
        <v>1297236.489</v>
      </c>
      <c r="D42" s="417" t="n">
        <v>13734</v>
      </c>
      <c r="E42" s="417" t="n">
        <v>4849765.57</v>
      </c>
      <c r="F42" s="417" t="n">
        <v>2841</v>
      </c>
      <c r="G42" s="417" t="n">
        <v>1010728.445</v>
      </c>
      <c r="H42" s="418" t="s">
        <v>2516</v>
      </c>
      <c r="I42" s="418" t="s">
        <v>2516</v>
      </c>
    </row>
    <row r="43" customFormat="false" ht="15.95" hidden="false" customHeight="true" outlineLevel="0" collapsed="false">
      <c r="A43" s="416" t="s">
        <v>2684</v>
      </c>
      <c r="B43" s="417" t="n">
        <v>2459</v>
      </c>
      <c r="C43" s="417" t="n">
        <v>1720674.548</v>
      </c>
      <c r="D43" s="417" t="n">
        <v>9237</v>
      </c>
      <c r="E43" s="417" t="n">
        <v>6467397.612</v>
      </c>
      <c r="F43" s="417" t="n">
        <v>2121</v>
      </c>
      <c r="G43" s="417" t="n">
        <v>1487758.573</v>
      </c>
      <c r="H43" s="417" t="n">
        <v>1007</v>
      </c>
      <c r="I43" s="417" t="n">
        <v>690158.781</v>
      </c>
    </row>
    <row r="44" customFormat="false" ht="15.95" hidden="false" customHeight="true" outlineLevel="0" collapsed="false">
      <c r="A44" s="416" t="s">
        <v>2685</v>
      </c>
      <c r="B44" s="417" t="n">
        <v>1466</v>
      </c>
      <c r="C44" s="417" t="n">
        <v>2045413.19</v>
      </c>
      <c r="D44" s="417" t="n">
        <v>5853</v>
      </c>
      <c r="E44" s="417" t="n">
        <v>8251492.974</v>
      </c>
      <c r="F44" s="417" t="n">
        <v>1566</v>
      </c>
      <c r="G44" s="417" t="n">
        <v>2213194.456</v>
      </c>
      <c r="H44" s="417" t="n">
        <v>430</v>
      </c>
      <c r="I44" s="417" t="n">
        <v>594004.28</v>
      </c>
    </row>
    <row r="45" customFormat="false" ht="15.95" hidden="false" customHeight="true" outlineLevel="0" collapsed="false">
      <c r="A45" s="416" t="s">
        <v>2686</v>
      </c>
      <c r="B45" s="417" t="n">
        <v>949</v>
      </c>
      <c r="C45" s="417" t="n">
        <v>2928150.97</v>
      </c>
      <c r="D45" s="417" t="n">
        <v>4108</v>
      </c>
      <c r="E45" s="417" t="n">
        <v>12672797.072</v>
      </c>
      <c r="F45" s="417" t="n">
        <v>1143</v>
      </c>
      <c r="G45" s="417" t="n">
        <v>3564497.715</v>
      </c>
      <c r="H45" s="418" t="s">
        <v>2516</v>
      </c>
      <c r="I45" s="418" t="s">
        <v>2516</v>
      </c>
    </row>
    <row r="46" customFormat="false" ht="15.95" hidden="false" customHeight="true" outlineLevel="0" collapsed="false">
      <c r="A46" s="416" t="s">
        <v>2687</v>
      </c>
      <c r="B46" s="417" t="n">
        <v>306</v>
      </c>
      <c r="C46" s="417" t="n">
        <v>2130709.162</v>
      </c>
      <c r="D46" s="417" t="n">
        <v>1345</v>
      </c>
      <c r="E46" s="417" t="n">
        <v>9219518.103</v>
      </c>
      <c r="F46" s="417" t="n">
        <v>394</v>
      </c>
      <c r="G46" s="417" t="n">
        <v>2688227.653</v>
      </c>
      <c r="H46" s="417" t="n">
        <v>111</v>
      </c>
      <c r="I46" s="417" t="n">
        <v>760489.613</v>
      </c>
    </row>
    <row r="47" customFormat="false" ht="15.95" hidden="false" customHeight="true" outlineLevel="0" collapsed="false">
      <c r="A47" s="416" t="s">
        <v>2688</v>
      </c>
      <c r="B47" s="417" t="n">
        <v>150</v>
      </c>
      <c r="C47" s="417" t="n">
        <v>2375145.271</v>
      </c>
      <c r="D47" s="417" t="n">
        <v>755</v>
      </c>
      <c r="E47" s="417" t="n">
        <v>11398277.638</v>
      </c>
      <c r="F47" s="417" t="n">
        <v>245</v>
      </c>
      <c r="G47" s="417" t="n">
        <v>3665777.807</v>
      </c>
      <c r="H47" s="417" t="n">
        <v>64</v>
      </c>
      <c r="I47" s="417" t="n">
        <v>1023128.527</v>
      </c>
    </row>
    <row r="48" customFormat="false" ht="15.95" hidden="false" customHeight="true" outlineLevel="0" collapsed="false">
      <c r="A48" s="416" t="s">
        <v>2689</v>
      </c>
      <c r="B48" s="417" t="n">
        <v>42</v>
      </c>
      <c r="C48" s="417" t="n">
        <v>1517150.962</v>
      </c>
      <c r="D48" s="417" t="n">
        <v>247</v>
      </c>
      <c r="E48" s="417" t="n">
        <v>8483484.164</v>
      </c>
      <c r="F48" s="417" t="n">
        <v>83</v>
      </c>
      <c r="G48" s="417" t="n">
        <v>2805162.994</v>
      </c>
      <c r="H48" s="417" t="n">
        <v>24</v>
      </c>
      <c r="I48" s="417" t="n">
        <v>832837.047</v>
      </c>
    </row>
    <row r="49" customFormat="false" ht="15.95" hidden="false" customHeight="true" outlineLevel="0" collapsed="false">
      <c r="A49" s="416" t="s">
        <v>2690</v>
      </c>
      <c r="B49" s="417" t="n">
        <v>30</v>
      </c>
      <c r="C49" s="417" t="n">
        <v>2242964.093</v>
      </c>
      <c r="D49" s="417" t="n">
        <v>106</v>
      </c>
      <c r="E49" s="417" t="n">
        <v>7185286.243</v>
      </c>
      <c r="F49" s="417" t="n">
        <v>37</v>
      </c>
      <c r="G49" s="417" t="n">
        <v>2482804.856</v>
      </c>
      <c r="H49" s="417" t="n">
        <v>6</v>
      </c>
      <c r="I49" s="417" t="n">
        <v>343474.598</v>
      </c>
    </row>
    <row r="50" customFormat="false" ht="15.95" hidden="false" customHeight="true" outlineLevel="0" collapsed="false">
      <c r="A50" s="416" t="s">
        <v>2691</v>
      </c>
      <c r="B50" s="417" t="n">
        <v>22</v>
      </c>
      <c r="C50" s="417" t="n">
        <v>3455608.006</v>
      </c>
      <c r="D50" s="417" t="n">
        <v>62</v>
      </c>
      <c r="E50" s="417" t="n">
        <v>9886788.872</v>
      </c>
      <c r="F50" s="417" t="n">
        <v>22</v>
      </c>
      <c r="G50" s="417" t="n">
        <v>3331196.69</v>
      </c>
      <c r="H50" s="417" t="n">
        <v>3</v>
      </c>
      <c r="I50" s="417" t="n">
        <v>375393.782</v>
      </c>
    </row>
    <row r="51" customFormat="false" ht="15.95" hidden="false" customHeight="true" outlineLevel="0" collapsed="false">
      <c r="A51" s="416" t="s">
        <v>2692</v>
      </c>
      <c r="B51" s="417" t="n">
        <v>9</v>
      </c>
      <c r="C51" s="417" t="n">
        <v>6044092.221</v>
      </c>
      <c r="D51" s="417" t="n">
        <v>39</v>
      </c>
      <c r="E51" s="417" t="n">
        <v>28090509.14</v>
      </c>
      <c r="F51" s="417" t="n">
        <v>19</v>
      </c>
      <c r="G51" s="417" t="n">
        <v>12066008.135</v>
      </c>
      <c r="H51" s="417" t="s">
        <v>271</v>
      </c>
      <c r="I51" s="417" t="s">
        <v>271</v>
      </c>
    </row>
    <row r="52" customFormat="false" ht="15.95" hidden="false" customHeight="true" outlineLevel="0" collapsed="false">
      <c r="A52" s="416" t="s">
        <v>2693</v>
      </c>
      <c r="B52" s="417" t="n">
        <v>39856</v>
      </c>
      <c r="C52" s="417" t="n">
        <v>28000341.017</v>
      </c>
      <c r="D52" s="417" t="n">
        <v>147655</v>
      </c>
      <c r="E52" s="417" t="n">
        <v>115464483.052</v>
      </c>
      <c r="F52" s="417" t="n">
        <v>25627</v>
      </c>
      <c r="G52" s="417" t="n">
        <v>36706092.161</v>
      </c>
      <c r="H52" s="417" t="n">
        <v>41869</v>
      </c>
      <c r="I52" s="417" t="n">
        <v>9056137.061</v>
      </c>
    </row>
    <row r="53" customFormat="false" ht="15" hidden="false" customHeight="true" outlineLevel="0" collapsed="false">
      <c r="A53" s="434"/>
      <c r="B53" s="420"/>
      <c r="C53" s="420"/>
      <c r="D53" s="420"/>
      <c r="E53" s="420"/>
      <c r="F53" s="420"/>
      <c r="G53" s="420"/>
      <c r="H53" s="420"/>
      <c r="I53" s="420"/>
    </row>
    <row r="54" customFormat="false" ht="41.1" hidden="false" customHeight="true" outlineLevel="0" collapsed="false">
      <c r="A54" s="432"/>
      <c r="B54" s="415" t="s">
        <v>2750</v>
      </c>
      <c r="C54" s="415"/>
      <c r="D54" s="415" t="s">
        <v>2751</v>
      </c>
      <c r="E54" s="415"/>
      <c r="F54" s="415" t="s">
        <v>2752</v>
      </c>
      <c r="G54" s="415"/>
    </row>
    <row r="55" customFormat="false" ht="15.95" hidden="false" customHeight="true" outlineLevel="0" collapsed="false">
      <c r="A55" s="416" t="s">
        <v>278</v>
      </c>
      <c r="B55" s="417" t="n">
        <v>15258</v>
      </c>
      <c r="C55" s="417" t="n">
        <v>478595.408</v>
      </c>
      <c r="D55" s="417" t="n">
        <v>46136</v>
      </c>
      <c r="E55" s="417" t="n">
        <v>1445095.145</v>
      </c>
      <c r="F55" s="417" t="n">
        <v>99363</v>
      </c>
      <c r="G55" s="417" t="n">
        <v>3124626.645</v>
      </c>
    </row>
    <row r="56" customFormat="false" ht="15.95" hidden="false" customHeight="true" outlineLevel="0" collapsed="false">
      <c r="A56" s="416" t="s">
        <v>2681</v>
      </c>
      <c r="B56" s="417" t="n">
        <v>8701</v>
      </c>
      <c r="C56" s="417" t="n">
        <v>614805.717</v>
      </c>
      <c r="D56" s="417" t="n">
        <v>22736</v>
      </c>
      <c r="E56" s="417" t="n">
        <v>1591422.057</v>
      </c>
      <c r="F56" s="417" t="n">
        <v>58917</v>
      </c>
      <c r="G56" s="417" t="n">
        <v>4169875.258</v>
      </c>
    </row>
    <row r="57" customFormat="false" ht="15.95" hidden="false" customHeight="true" outlineLevel="0" collapsed="false">
      <c r="A57" s="416" t="s">
        <v>2682</v>
      </c>
      <c r="B57" s="417" t="n">
        <v>7866</v>
      </c>
      <c r="C57" s="417" t="n">
        <v>1255616.43</v>
      </c>
      <c r="D57" s="417" t="n">
        <v>16301</v>
      </c>
      <c r="E57" s="417" t="n">
        <v>2549693.22</v>
      </c>
      <c r="F57" s="417" t="n">
        <v>43108</v>
      </c>
      <c r="G57" s="417" t="n">
        <v>6580649.823</v>
      </c>
    </row>
    <row r="58" customFormat="false" ht="15.95" hidden="false" customHeight="true" outlineLevel="0" collapsed="false">
      <c r="A58" s="416" t="s">
        <v>2683</v>
      </c>
      <c r="B58" s="417" t="n">
        <v>5478</v>
      </c>
      <c r="C58" s="417" t="n">
        <v>1974489.413</v>
      </c>
      <c r="D58" s="417" t="n">
        <v>6703</v>
      </c>
      <c r="E58" s="417" t="n">
        <v>2339305.151</v>
      </c>
      <c r="F58" s="417" t="n">
        <v>13726</v>
      </c>
      <c r="G58" s="417" t="n">
        <v>4745016.076</v>
      </c>
    </row>
    <row r="59" customFormat="false" ht="15.95" hidden="false" customHeight="true" outlineLevel="0" collapsed="false">
      <c r="A59" s="416" t="s">
        <v>2684</v>
      </c>
      <c r="B59" s="417" t="n">
        <v>4079</v>
      </c>
      <c r="C59" s="417" t="n">
        <v>2823799.469</v>
      </c>
      <c r="D59" s="417" t="n">
        <v>3521</v>
      </c>
      <c r="E59" s="417" t="n">
        <v>2432307.158</v>
      </c>
      <c r="F59" s="417" t="n">
        <v>6211</v>
      </c>
      <c r="G59" s="417" t="n">
        <v>4291052.144</v>
      </c>
    </row>
    <row r="60" customFormat="false" ht="15.95" hidden="false" customHeight="true" outlineLevel="0" collapsed="false">
      <c r="A60" s="416" t="s">
        <v>2685</v>
      </c>
      <c r="B60" s="417" t="n">
        <v>1621</v>
      </c>
      <c r="C60" s="417" t="n">
        <v>2212588.472</v>
      </c>
      <c r="D60" s="417" t="n">
        <v>1612</v>
      </c>
      <c r="E60" s="417" t="n">
        <v>2241293.875</v>
      </c>
      <c r="F60" s="417" t="n">
        <v>2976</v>
      </c>
      <c r="G60" s="417" t="n">
        <v>4125576.114</v>
      </c>
    </row>
    <row r="61" customFormat="false" ht="15.95" hidden="false" customHeight="true" outlineLevel="0" collapsed="false">
      <c r="A61" s="416" t="s">
        <v>2686</v>
      </c>
      <c r="B61" s="417" t="n">
        <v>840</v>
      </c>
      <c r="C61" s="417" t="n">
        <v>2582734.151</v>
      </c>
      <c r="D61" s="417" t="n">
        <v>762</v>
      </c>
      <c r="E61" s="417" t="n">
        <v>2295885.377</v>
      </c>
      <c r="F61" s="417" t="n">
        <v>1573</v>
      </c>
      <c r="G61" s="417" t="n">
        <v>4842457.475</v>
      </c>
    </row>
    <row r="62" customFormat="false" ht="15.95" hidden="false" customHeight="true" outlineLevel="0" collapsed="false">
      <c r="A62" s="416" t="s">
        <v>2687</v>
      </c>
      <c r="B62" s="417" t="n">
        <v>411</v>
      </c>
      <c r="C62" s="417" t="n">
        <v>2931563.964</v>
      </c>
      <c r="D62" s="417" t="n">
        <v>224</v>
      </c>
      <c r="E62" s="417" t="n">
        <v>1546942.171</v>
      </c>
      <c r="F62" s="417" t="n">
        <v>529</v>
      </c>
      <c r="G62" s="417" t="n">
        <v>3642188.77</v>
      </c>
    </row>
    <row r="63" customFormat="false" ht="15.95" hidden="false" customHeight="true" outlineLevel="0" collapsed="false">
      <c r="A63" s="416" t="s">
        <v>2688</v>
      </c>
      <c r="B63" s="417" t="n">
        <v>345</v>
      </c>
      <c r="C63" s="417" t="n">
        <v>5545787.052</v>
      </c>
      <c r="D63" s="417" t="n">
        <v>143</v>
      </c>
      <c r="E63" s="417" t="n">
        <v>2229404.111</v>
      </c>
      <c r="F63" s="417" t="n">
        <v>244</v>
      </c>
      <c r="G63" s="417" t="n">
        <v>3568863.213</v>
      </c>
    </row>
    <row r="64" customFormat="false" ht="15.95" hidden="false" customHeight="true" outlineLevel="0" collapsed="false">
      <c r="A64" s="416" t="s">
        <v>2689</v>
      </c>
      <c r="B64" s="417" t="n">
        <v>146</v>
      </c>
      <c r="C64" s="417" t="n">
        <v>5299869.719</v>
      </c>
      <c r="D64" s="417" t="n">
        <v>42</v>
      </c>
      <c r="E64" s="417" t="n">
        <v>1468950.584</v>
      </c>
      <c r="F64" s="417" t="n">
        <v>88</v>
      </c>
      <c r="G64" s="417" t="n">
        <v>3092572.566</v>
      </c>
    </row>
    <row r="65" customFormat="false" ht="15.95" hidden="false" customHeight="true" outlineLevel="0" collapsed="false">
      <c r="A65" s="416" t="s">
        <v>2690</v>
      </c>
      <c r="B65" s="417" t="n">
        <v>107</v>
      </c>
      <c r="C65" s="417" t="n">
        <v>7669884.261</v>
      </c>
      <c r="D65" s="417" t="n">
        <v>19</v>
      </c>
      <c r="E65" s="417" t="n">
        <v>1311153.648</v>
      </c>
      <c r="F65" s="417" t="n">
        <v>38</v>
      </c>
      <c r="G65" s="417" t="n">
        <v>2559894.675</v>
      </c>
    </row>
    <row r="66" customFormat="false" ht="15.95" hidden="false" customHeight="true" outlineLevel="0" collapsed="false">
      <c r="A66" s="416" t="s">
        <v>2691</v>
      </c>
      <c r="B66" s="417" t="n">
        <v>81</v>
      </c>
      <c r="C66" s="417" t="n">
        <v>11934408.129</v>
      </c>
      <c r="D66" s="417" t="n">
        <v>17</v>
      </c>
      <c r="E66" s="417" t="n">
        <v>2688900.913</v>
      </c>
      <c r="F66" s="417" t="n">
        <v>13</v>
      </c>
      <c r="G66" s="417" t="n">
        <v>2046898.48</v>
      </c>
    </row>
    <row r="67" customFormat="false" ht="15.95" hidden="false" customHeight="true" outlineLevel="0" collapsed="false">
      <c r="A67" s="416" t="s">
        <v>2692</v>
      </c>
      <c r="B67" s="417" t="n">
        <v>46</v>
      </c>
      <c r="C67" s="417" t="n">
        <v>23893992.729</v>
      </c>
      <c r="D67" s="417" t="n">
        <v>11</v>
      </c>
      <c r="E67" s="417" t="n">
        <v>7207508.345</v>
      </c>
      <c r="F67" s="417" t="n">
        <v>9</v>
      </c>
      <c r="G67" s="417" t="n">
        <v>5421040.641</v>
      </c>
    </row>
    <row r="68" customFormat="false" ht="15.95" hidden="false" customHeight="true" outlineLevel="0" collapsed="false">
      <c r="A68" s="416" t="s">
        <v>2693</v>
      </c>
      <c r="B68" s="417" t="n">
        <v>44979</v>
      </c>
      <c r="C68" s="417" t="n">
        <v>69218134.914</v>
      </c>
      <c r="D68" s="417" t="n">
        <v>98227</v>
      </c>
      <c r="E68" s="417" t="n">
        <v>31347861.755</v>
      </c>
      <c r="F68" s="417" t="n">
        <v>226795</v>
      </c>
      <c r="G68" s="417" t="n">
        <v>52210711.88</v>
      </c>
    </row>
    <row r="69" customFormat="false" ht="15.95" hidden="false" customHeight="true" outlineLevel="0" collapsed="false">
      <c r="A69" s="434"/>
      <c r="B69" s="420"/>
      <c r="C69" s="420"/>
      <c r="D69" s="420"/>
      <c r="E69" s="420"/>
      <c r="F69" s="420"/>
      <c r="G69" s="420"/>
      <c r="H69" s="420"/>
      <c r="I69" s="420"/>
    </row>
    <row r="70" customFormat="false" ht="15.95" hidden="false" customHeight="true" outlineLevel="0" collapsed="false">
      <c r="A70" s="434"/>
      <c r="B70" s="435"/>
      <c r="C70" s="436"/>
      <c r="D70" s="436"/>
      <c r="E70" s="436"/>
      <c r="F70" s="436"/>
      <c r="G70" s="436"/>
      <c r="H70" s="436"/>
      <c r="I70" s="436"/>
    </row>
    <row r="71" customFormat="false" ht="15" hidden="false" customHeight="false" outlineLevel="0" collapsed="false">
      <c r="A71" s="437"/>
      <c r="B71" s="91"/>
      <c r="C71" s="91"/>
      <c r="D71" s="91"/>
      <c r="E71" s="91"/>
      <c r="F71" s="91"/>
      <c r="G71" s="91"/>
      <c r="H71" s="91"/>
      <c r="I71" s="91"/>
    </row>
    <row r="72" customFormat="false" ht="21.75" hidden="false" customHeight="true" outlineLevel="0" collapsed="false">
      <c r="A72" s="91" t="s">
        <v>112</v>
      </c>
      <c r="B72" s="91"/>
      <c r="C72" s="91"/>
      <c r="D72" s="91"/>
      <c r="E72" s="91"/>
      <c r="F72" s="91"/>
      <c r="G72" s="91"/>
      <c r="H72" s="91"/>
      <c r="I72" s="91"/>
    </row>
    <row r="73" customFormat="false" ht="15.95" hidden="false" customHeight="true" outlineLevel="0" collapsed="false">
      <c r="A73" s="91" t="s">
        <v>113</v>
      </c>
      <c r="B73" s="91"/>
      <c r="C73" s="91"/>
      <c r="D73" s="91"/>
      <c r="E73" s="91"/>
      <c r="F73" s="91"/>
      <c r="G73" s="91"/>
      <c r="H73" s="91"/>
      <c r="I73" s="91"/>
    </row>
    <row r="74" customFormat="false" ht="1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</row>
    <row r="75" customFormat="false" ht="1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</row>
    <row r="76" customFormat="false" ht="15" hidden="false" customHeight="false" outlineLevel="0" collapsed="false">
      <c r="A76" s="91"/>
      <c r="B76" s="91"/>
      <c r="C76" s="91"/>
      <c r="D76" s="91"/>
      <c r="E76" s="91"/>
      <c r="F76" s="91"/>
    </row>
    <row r="77" customFormat="false" ht="1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</row>
    <row r="78" customFormat="false" ht="15" hidden="false" customHeight="false" outlineLevel="0" collapsed="false">
      <c r="A78" s="426"/>
      <c r="B78" s="426"/>
      <c r="C78" s="426"/>
      <c r="D78" s="91"/>
      <c r="E78" s="91"/>
      <c r="F78" s="91"/>
      <c r="G78" s="426"/>
      <c r="H78" s="426"/>
      <c r="I78" s="426"/>
    </row>
  </sheetData>
  <mergeCells count="19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A78:C78"/>
    <mergeCell ref="G78:I78"/>
  </mergeCells>
  <conditionalFormatting sqref="H39:I40 H43:I44 H46:I52 B70:I70 B39:G52 B23:I36 A1:I1 B7:I20 B55:G68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8.85"/>
    <col collapsed="false" customWidth="true" hidden="false" outlineLevel="0" max="2" min="2" style="114" width="16.7"/>
    <col collapsed="false" customWidth="true" hidden="false" outlineLevel="0" max="3" min="3" style="114" width="19.7"/>
    <col collapsed="false" customWidth="true" hidden="false" outlineLevel="0" max="4" min="4" style="114" width="16.7"/>
    <col collapsed="false" customWidth="true" hidden="false" outlineLevel="0" max="5" min="5" style="114" width="19.7"/>
    <col collapsed="false" customWidth="true" hidden="false" outlineLevel="0" max="6" min="6" style="114" width="16.7"/>
    <col collapsed="false" customWidth="true" hidden="false" outlineLevel="0" max="7" min="7" style="114" width="19.7"/>
    <col collapsed="false" customWidth="false" hidden="false" outlineLevel="0" max="257" min="8" style="114" width="11.42"/>
  </cols>
  <sheetData>
    <row r="1" s="95" customFormat="true" ht="18" hidden="false" customHeight="true" outlineLevel="0" collapsed="false">
      <c r="A1" s="196" t="s">
        <v>2674</v>
      </c>
      <c r="B1" s="196"/>
      <c r="C1" s="196"/>
      <c r="D1" s="196"/>
      <c r="E1" s="196"/>
      <c r="F1" s="196"/>
      <c r="G1" s="196"/>
    </row>
    <row r="2" s="98" customFormat="true" ht="24" hidden="false" customHeight="true" outlineLevel="0" collapsed="false">
      <c r="A2" s="322" t="s">
        <v>2753</v>
      </c>
      <c r="B2" s="322"/>
      <c r="C2" s="322"/>
      <c r="D2" s="322"/>
      <c r="E2" s="322"/>
      <c r="F2" s="322"/>
      <c r="G2" s="322"/>
    </row>
    <row r="3" customFormat="false" ht="12.75" hidden="false" customHeight="true" outlineLevel="0" collapsed="false">
      <c r="A3" s="250"/>
      <c r="B3" s="250"/>
      <c r="C3" s="250"/>
      <c r="D3" s="438"/>
      <c r="E3" s="438"/>
      <c r="F3" s="438"/>
      <c r="G3" s="33"/>
    </row>
    <row r="4" customFormat="false" ht="42.95" hidden="false" customHeight="true" outlineLevel="0" collapsed="false">
      <c r="A4" s="251" t="s">
        <v>2676</v>
      </c>
      <c r="B4" s="259" t="s">
        <v>2504</v>
      </c>
      <c r="C4" s="259" t="s">
        <v>2754</v>
      </c>
      <c r="D4" s="259" t="s">
        <v>2504</v>
      </c>
      <c r="E4" s="259" t="s">
        <v>2754</v>
      </c>
      <c r="F4" s="259" t="s">
        <v>2504</v>
      </c>
      <c r="G4" s="257" t="s">
        <v>2754</v>
      </c>
    </row>
    <row r="5" customFormat="false" ht="21.95" hidden="false" customHeight="true" outlineLevel="0" collapsed="false">
      <c r="A5" s="251"/>
      <c r="B5" s="259" t="s">
        <v>80</v>
      </c>
      <c r="C5" s="259" t="s">
        <v>82</v>
      </c>
      <c r="D5" s="259" t="s">
        <v>80</v>
      </c>
      <c r="E5" s="259" t="s">
        <v>82</v>
      </c>
      <c r="F5" s="259" t="s">
        <v>80</v>
      </c>
      <c r="G5" s="257" t="s">
        <v>82</v>
      </c>
    </row>
    <row r="6" customFormat="false" ht="51" hidden="false" customHeight="true" outlineLevel="0" collapsed="false">
      <c r="A6" s="295"/>
      <c r="B6" s="327" t="s">
        <v>2502</v>
      </c>
      <c r="C6" s="327"/>
      <c r="D6" s="327" t="s">
        <v>2755</v>
      </c>
      <c r="E6" s="327" t="s">
        <v>2756</v>
      </c>
      <c r="F6" s="327" t="s">
        <v>2757</v>
      </c>
      <c r="G6" s="327"/>
    </row>
    <row r="7" customFormat="false" ht="18" hidden="false" customHeight="true" outlineLevel="0" collapsed="false">
      <c r="A7" s="439" t="s">
        <v>2758</v>
      </c>
      <c r="B7" s="314" t="n">
        <v>911671</v>
      </c>
      <c r="C7" s="314" t="n">
        <v>28919.536105</v>
      </c>
      <c r="D7" s="314" t="n">
        <v>768721</v>
      </c>
      <c r="E7" s="314" t="n">
        <v>24367.569339</v>
      </c>
      <c r="F7" s="314" t="n">
        <v>65012</v>
      </c>
      <c r="G7" s="314" t="n">
        <v>2039.672286</v>
      </c>
    </row>
    <row r="8" customFormat="false" ht="18" hidden="false" customHeight="true" outlineLevel="0" collapsed="false">
      <c r="A8" s="439" t="s">
        <v>2759</v>
      </c>
      <c r="B8" s="314" t="n">
        <v>635270</v>
      </c>
      <c r="C8" s="314" t="n">
        <v>45565.8188</v>
      </c>
      <c r="D8" s="314" t="n">
        <v>514641</v>
      </c>
      <c r="E8" s="314" t="n">
        <v>36778.081942</v>
      </c>
      <c r="F8" s="314" t="n">
        <v>47887</v>
      </c>
      <c r="G8" s="314" t="n">
        <v>3467.368227</v>
      </c>
    </row>
    <row r="9" customFormat="false" ht="18" hidden="false" customHeight="true" outlineLevel="0" collapsed="false">
      <c r="A9" s="439" t="s">
        <v>2760</v>
      </c>
      <c r="B9" s="314" t="n">
        <v>684794</v>
      </c>
      <c r="C9" s="314" t="n">
        <v>108922.421457</v>
      </c>
      <c r="D9" s="314" t="n">
        <v>498564</v>
      </c>
      <c r="E9" s="314" t="n">
        <v>78197.438787</v>
      </c>
      <c r="F9" s="314" t="n">
        <v>62114</v>
      </c>
      <c r="G9" s="314" t="n">
        <v>10075.335041</v>
      </c>
    </row>
    <row r="10" customFormat="false" ht="18" hidden="false" customHeight="true" outlineLevel="0" collapsed="false">
      <c r="A10" s="439" t="s">
        <v>2761</v>
      </c>
      <c r="B10" s="314" t="n">
        <v>350882</v>
      </c>
      <c r="C10" s="314" t="n">
        <v>123897.643352</v>
      </c>
      <c r="D10" s="314" t="n">
        <v>206910</v>
      </c>
      <c r="E10" s="314" t="n">
        <v>72137.886112</v>
      </c>
      <c r="F10" s="314" t="n">
        <v>37760</v>
      </c>
      <c r="G10" s="314" t="n">
        <v>13378.818155</v>
      </c>
    </row>
    <row r="11" customFormat="false" ht="18" hidden="false" customHeight="true" outlineLevel="0" collapsed="false">
      <c r="A11" s="439" t="s">
        <v>2762</v>
      </c>
      <c r="B11" s="314" t="n">
        <v>231756</v>
      </c>
      <c r="C11" s="314" t="n">
        <v>162914.209358</v>
      </c>
      <c r="D11" s="314" t="n">
        <v>104392</v>
      </c>
      <c r="E11" s="314" t="n">
        <v>72136.507666</v>
      </c>
      <c r="F11" s="314" t="n">
        <v>25708</v>
      </c>
      <c r="G11" s="314" t="n">
        <v>18033.003835</v>
      </c>
    </row>
    <row r="12" customFormat="false" ht="18" hidden="false" customHeight="true" outlineLevel="0" collapsed="false">
      <c r="A12" s="439" t="s">
        <v>2763</v>
      </c>
      <c r="B12" s="314" t="n">
        <v>143379</v>
      </c>
      <c r="C12" s="314" t="n">
        <v>200784.351114</v>
      </c>
      <c r="D12" s="314" t="n">
        <v>49017</v>
      </c>
      <c r="E12" s="314" t="n">
        <v>67622.700972</v>
      </c>
      <c r="F12" s="314" t="n">
        <v>14309</v>
      </c>
      <c r="G12" s="314" t="n">
        <v>19827.45265</v>
      </c>
    </row>
    <row r="13" customFormat="false" ht="18" hidden="false" customHeight="true" outlineLevel="0" collapsed="false">
      <c r="A13" s="439" t="s">
        <v>2764</v>
      </c>
      <c r="B13" s="314" t="n">
        <v>98911</v>
      </c>
      <c r="C13" s="314" t="n">
        <v>305160.534061</v>
      </c>
      <c r="D13" s="314" t="n">
        <v>23564</v>
      </c>
      <c r="E13" s="314" t="n">
        <v>69894.437404</v>
      </c>
      <c r="F13" s="314" t="n">
        <v>8544</v>
      </c>
      <c r="G13" s="314" t="n">
        <v>26282.536668</v>
      </c>
    </row>
    <row r="14" customFormat="false" ht="18" hidden="false" customHeight="true" outlineLevel="0" collapsed="false">
      <c r="A14" s="439" t="s">
        <v>2765</v>
      </c>
      <c r="B14" s="314" t="n">
        <v>36688</v>
      </c>
      <c r="C14" s="314" t="n">
        <v>255436.971574</v>
      </c>
      <c r="D14" s="314" t="n">
        <v>5217</v>
      </c>
      <c r="E14" s="314" t="n">
        <v>35462.3961</v>
      </c>
      <c r="F14" s="314" t="n">
        <v>2853</v>
      </c>
      <c r="G14" s="314" t="n">
        <v>19737.922744</v>
      </c>
    </row>
    <row r="15" customFormat="false" ht="18" hidden="false" customHeight="true" outlineLevel="0" collapsed="false">
      <c r="A15" s="439" t="s">
        <v>2766</v>
      </c>
      <c r="B15" s="314" t="n">
        <v>23716</v>
      </c>
      <c r="C15" s="314" t="n">
        <v>364769.323399</v>
      </c>
      <c r="D15" s="314" t="n">
        <v>1852</v>
      </c>
      <c r="E15" s="314" t="n">
        <v>26998.522032</v>
      </c>
      <c r="F15" s="314" t="n">
        <v>1329</v>
      </c>
      <c r="G15" s="314" t="n">
        <v>19990.694189</v>
      </c>
    </row>
    <row r="16" customFormat="false" ht="18" hidden="false" customHeight="true" outlineLevel="0" collapsed="false">
      <c r="A16" s="439" t="s">
        <v>2767</v>
      </c>
      <c r="B16" s="314" t="n">
        <v>8827</v>
      </c>
      <c r="C16" s="314" t="n">
        <v>307189.80172</v>
      </c>
      <c r="D16" s="314" t="n">
        <v>332</v>
      </c>
      <c r="E16" s="314" t="n">
        <v>11053.746513</v>
      </c>
      <c r="F16" s="314" t="n">
        <v>383</v>
      </c>
      <c r="G16" s="314" t="n">
        <v>13202.570675</v>
      </c>
    </row>
    <row r="17" customFormat="false" ht="18" hidden="false" customHeight="true" outlineLevel="0" collapsed="false">
      <c r="A17" s="439" t="s">
        <v>2768</v>
      </c>
      <c r="B17" s="314" t="n">
        <v>4773</v>
      </c>
      <c r="C17" s="314" t="n">
        <v>330938.323856</v>
      </c>
      <c r="D17" s="314" t="n">
        <v>91</v>
      </c>
      <c r="E17" s="314" t="n">
        <v>6098.37618</v>
      </c>
      <c r="F17" s="314" t="n">
        <v>126</v>
      </c>
      <c r="G17" s="314" t="n">
        <v>8816.076645</v>
      </c>
    </row>
    <row r="18" customFormat="false" ht="18" hidden="false" customHeight="true" outlineLevel="0" collapsed="false">
      <c r="A18" s="439" t="s">
        <v>2769</v>
      </c>
      <c r="B18" s="314" t="n">
        <v>2928</v>
      </c>
      <c r="C18" s="314" t="n">
        <v>445007.953016</v>
      </c>
      <c r="D18" s="314" t="n">
        <v>25</v>
      </c>
      <c r="E18" s="314" t="n">
        <v>3511.161025</v>
      </c>
      <c r="F18" s="314" t="n">
        <v>62</v>
      </c>
      <c r="G18" s="314" t="n">
        <v>9382.268476</v>
      </c>
    </row>
    <row r="19" customFormat="false" ht="18" hidden="false" customHeight="true" outlineLevel="0" collapsed="false">
      <c r="A19" s="439" t="s">
        <v>2692</v>
      </c>
      <c r="B19" s="314" t="n">
        <v>1947</v>
      </c>
      <c r="C19" s="314" t="n">
        <v>2218431.09428</v>
      </c>
      <c r="D19" s="314" t="n">
        <v>6</v>
      </c>
      <c r="E19" s="314" t="n">
        <v>2963.606316</v>
      </c>
      <c r="F19" s="314" t="n">
        <v>51</v>
      </c>
      <c r="G19" s="314" t="n">
        <v>54395.650402</v>
      </c>
    </row>
    <row r="20" customFormat="false" ht="18" hidden="false" customHeight="true" outlineLevel="0" collapsed="false">
      <c r="A20" s="439" t="s">
        <v>2770</v>
      </c>
      <c r="B20" s="314" t="n">
        <v>3135542</v>
      </c>
      <c r="C20" s="314" t="n">
        <v>4897937.982092</v>
      </c>
      <c r="D20" s="314" t="n">
        <v>2173332</v>
      </c>
      <c r="E20" s="314" t="n">
        <v>507222.430388</v>
      </c>
      <c r="F20" s="314" t="n">
        <v>266138</v>
      </c>
      <c r="G20" s="314" t="n">
        <v>218629.369993</v>
      </c>
    </row>
    <row r="21" customFormat="false" ht="18" hidden="false" customHeight="true" outlineLevel="0" collapsed="false">
      <c r="A21" s="440"/>
      <c r="B21" s="441"/>
      <c r="C21" s="441"/>
      <c r="D21" s="441"/>
      <c r="E21" s="441"/>
      <c r="F21" s="441"/>
      <c r="G21" s="441"/>
    </row>
    <row r="22" customFormat="false" ht="51" hidden="false" customHeight="true" outlineLevel="0" collapsed="false">
      <c r="A22" s="295"/>
      <c r="B22" s="327" t="s">
        <v>2771</v>
      </c>
      <c r="C22" s="327"/>
      <c r="D22" s="327" t="s">
        <v>2772</v>
      </c>
      <c r="E22" s="327"/>
      <c r="F22" s="327" t="s">
        <v>2773</v>
      </c>
      <c r="G22" s="327" t="s">
        <v>2756</v>
      </c>
    </row>
    <row r="23" customFormat="false" ht="18" hidden="false" customHeight="true" outlineLevel="0" collapsed="false">
      <c r="A23" s="439" t="s">
        <v>2758</v>
      </c>
      <c r="B23" s="314" t="n">
        <v>10110</v>
      </c>
      <c r="C23" s="314" t="n">
        <v>332.662886</v>
      </c>
      <c r="D23" s="314" t="n">
        <v>528</v>
      </c>
      <c r="E23" s="314" t="n">
        <v>17.084463</v>
      </c>
      <c r="F23" s="314" t="n">
        <v>45077</v>
      </c>
      <c r="G23" s="314" t="n">
        <v>1471.03514</v>
      </c>
    </row>
    <row r="24" customFormat="false" ht="18" hidden="false" customHeight="true" outlineLevel="0" collapsed="false">
      <c r="A24" s="439" t="s">
        <v>2759</v>
      </c>
      <c r="B24" s="314" t="n">
        <v>10899</v>
      </c>
      <c r="C24" s="314" t="n">
        <v>798.4067</v>
      </c>
      <c r="D24" s="314" t="n">
        <v>538</v>
      </c>
      <c r="E24" s="314" t="n">
        <v>39.246828</v>
      </c>
      <c r="F24" s="314" t="n">
        <v>48837</v>
      </c>
      <c r="G24" s="314" t="n">
        <v>3592.943856</v>
      </c>
    </row>
    <row r="25" customFormat="false" ht="18" hidden="false" customHeight="true" outlineLevel="0" collapsed="false">
      <c r="A25" s="439" t="s">
        <v>2760</v>
      </c>
      <c r="B25" s="314" t="n">
        <v>19510</v>
      </c>
      <c r="C25" s="314" t="n">
        <v>3262.144606</v>
      </c>
      <c r="D25" s="314" t="n">
        <v>926</v>
      </c>
      <c r="E25" s="314" t="n">
        <v>154.04682</v>
      </c>
      <c r="F25" s="314" t="n">
        <v>91008</v>
      </c>
      <c r="G25" s="314" t="n">
        <v>15203.781242</v>
      </c>
    </row>
    <row r="26" customFormat="false" ht="18" hidden="false" customHeight="true" outlineLevel="0" collapsed="false">
      <c r="A26" s="439" t="s">
        <v>2761</v>
      </c>
      <c r="B26" s="314" t="n">
        <v>18225</v>
      </c>
      <c r="C26" s="314" t="n">
        <v>6610.538247</v>
      </c>
      <c r="D26" s="314" t="n">
        <v>852</v>
      </c>
      <c r="E26" s="314" t="n">
        <v>305.504661</v>
      </c>
      <c r="F26" s="314" t="n">
        <v>79804</v>
      </c>
      <c r="G26" s="314" t="n">
        <v>28857.005105</v>
      </c>
    </row>
    <row r="27" customFormat="false" ht="18" hidden="false" customHeight="true" outlineLevel="0" collapsed="false">
      <c r="A27" s="439" t="s">
        <v>2762</v>
      </c>
      <c r="B27" s="314" t="n">
        <v>19651</v>
      </c>
      <c r="C27" s="314" t="n">
        <v>14227.669614</v>
      </c>
      <c r="D27" s="314" t="n">
        <v>891</v>
      </c>
      <c r="E27" s="314" t="n">
        <v>637.066079</v>
      </c>
      <c r="F27" s="314" t="n">
        <v>75211</v>
      </c>
      <c r="G27" s="314" t="n">
        <v>53684.266589</v>
      </c>
    </row>
    <row r="28" customFormat="false" ht="18" hidden="false" customHeight="true" outlineLevel="0" collapsed="false">
      <c r="A28" s="439" t="s">
        <v>2763</v>
      </c>
      <c r="B28" s="314" t="n">
        <v>18347</v>
      </c>
      <c r="C28" s="314" t="n">
        <v>26263.225514</v>
      </c>
      <c r="D28" s="314" t="n">
        <v>891</v>
      </c>
      <c r="E28" s="314" t="n">
        <v>1277.817365</v>
      </c>
      <c r="F28" s="314" t="n">
        <v>56012</v>
      </c>
      <c r="G28" s="314" t="n">
        <v>78998.313178</v>
      </c>
    </row>
    <row r="29" customFormat="false" ht="18" hidden="false" customHeight="true" outlineLevel="0" collapsed="false">
      <c r="A29" s="439" t="s">
        <v>2764</v>
      </c>
      <c r="B29" s="314" t="n">
        <v>18661</v>
      </c>
      <c r="C29" s="314" t="n">
        <v>59293.553673</v>
      </c>
      <c r="D29" s="314" t="n">
        <v>1022</v>
      </c>
      <c r="E29" s="314" t="n">
        <v>3345.795796</v>
      </c>
      <c r="F29" s="314" t="n">
        <v>42677</v>
      </c>
      <c r="G29" s="314" t="n">
        <v>132317.666347</v>
      </c>
    </row>
    <row r="30" customFormat="false" ht="18" hidden="false" customHeight="true" outlineLevel="0" collapsed="false">
      <c r="A30" s="439" t="s">
        <v>2765</v>
      </c>
      <c r="B30" s="314" t="n">
        <v>9423</v>
      </c>
      <c r="C30" s="314" t="n">
        <v>66498.637085</v>
      </c>
      <c r="D30" s="314" t="n">
        <v>589</v>
      </c>
      <c r="E30" s="314" t="n">
        <v>4137.544525</v>
      </c>
      <c r="F30" s="314" t="n">
        <v>16490</v>
      </c>
      <c r="G30" s="314" t="n">
        <v>114700.445071</v>
      </c>
    </row>
    <row r="31" customFormat="false" ht="18" hidden="false" customHeight="true" outlineLevel="0" collapsed="false">
      <c r="A31" s="439" t="s">
        <v>2766</v>
      </c>
      <c r="B31" s="314" t="n">
        <v>7534</v>
      </c>
      <c r="C31" s="314" t="n">
        <v>117277.460564</v>
      </c>
      <c r="D31" s="314" t="n">
        <v>589</v>
      </c>
      <c r="E31" s="314" t="n">
        <v>9432.310187</v>
      </c>
      <c r="F31" s="314" t="n">
        <v>10688</v>
      </c>
      <c r="G31" s="314" t="n">
        <v>164101.600788</v>
      </c>
    </row>
    <row r="32" customFormat="false" ht="18" hidden="false" customHeight="true" outlineLevel="0" collapsed="false">
      <c r="A32" s="439" t="s">
        <v>2767</v>
      </c>
      <c r="B32" s="314" t="n">
        <v>3177</v>
      </c>
      <c r="C32" s="314" t="n">
        <v>110881.004705</v>
      </c>
      <c r="D32" s="314" t="n">
        <v>300</v>
      </c>
      <c r="E32" s="314" t="n">
        <v>10692.108365</v>
      </c>
      <c r="F32" s="314" t="n">
        <v>3894</v>
      </c>
      <c r="G32" s="314" t="n">
        <v>135535.051559</v>
      </c>
    </row>
    <row r="33" customFormat="false" ht="18" hidden="false" customHeight="true" outlineLevel="0" collapsed="false">
      <c r="A33" s="439" t="s">
        <v>2768</v>
      </c>
      <c r="B33" s="314" t="n">
        <v>1790</v>
      </c>
      <c r="C33" s="314" t="n">
        <v>124577.908085</v>
      </c>
      <c r="D33" s="314" t="n">
        <v>250</v>
      </c>
      <c r="E33" s="314" t="n">
        <v>17494.661621</v>
      </c>
      <c r="F33" s="314" t="n">
        <v>2062</v>
      </c>
      <c r="G33" s="314" t="n">
        <v>142162.879141</v>
      </c>
    </row>
    <row r="34" customFormat="false" ht="18" hidden="false" customHeight="true" outlineLevel="0" collapsed="false">
      <c r="A34" s="439" t="s">
        <v>2769</v>
      </c>
      <c r="B34" s="314" t="n">
        <v>1010</v>
      </c>
      <c r="C34" s="314" t="n">
        <v>155532.584402</v>
      </c>
      <c r="D34" s="314" t="n">
        <v>238</v>
      </c>
      <c r="E34" s="314" t="n">
        <v>37240.203909</v>
      </c>
      <c r="F34" s="314" t="n">
        <v>1288</v>
      </c>
      <c r="G34" s="314" t="n">
        <v>193441.234799</v>
      </c>
    </row>
    <row r="35" customFormat="false" ht="18" hidden="false" customHeight="true" outlineLevel="0" collapsed="false">
      <c r="A35" s="439" t="s">
        <v>2692</v>
      </c>
      <c r="B35" s="314" t="n">
        <v>609</v>
      </c>
      <c r="C35" s="314" t="n">
        <v>455487.056153</v>
      </c>
      <c r="D35" s="314" t="n">
        <v>325</v>
      </c>
      <c r="E35" s="314" t="n">
        <v>806624.505388</v>
      </c>
      <c r="F35" s="314" t="n">
        <v>734</v>
      </c>
      <c r="G35" s="314" t="n">
        <v>697882.695852</v>
      </c>
    </row>
    <row r="36" customFormat="false" ht="18" hidden="false" customHeight="true" outlineLevel="0" collapsed="false">
      <c r="A36" s="439" t="s">
        <v>2770</v>
      </c>
      <c r="B36" s="314" t="n">
        <v>138946</v>
      </c>
      <c r="C36" s="314" t="n">
        <v>1141042.852234</v>
      </c>
      <c r="D36" s="314" t="n">
        <v>7939</v>
      </c>
      <c r="E36" s="314" t="n">
        <v>891397.896007</v>
      </c>
      <c r="F36" s="314" t="n">
        <v>473782</v>
      </c>
      <c r="G36" s="314" t="n">
        <v>1761948.918667</v>
      </c>
    </row>
    <row r="37" customFormat="false" ht="18" hidden="false" customHeight="true" outlineLevel="0" collapsed="false">
      <c r="A37" s="440"/>
      <c r="B37" s="441"/>
      <c r="C37" s="441"/>
      <c r="D37" s="441"/>
      <c r="E37" s="441"/>
      <c r="F37" s="441"/>
      <c r="G37" s="441"/>
    </row>
    <row r="38" customFormat="false" ht="51" hidden="false" customHeight="true" outlineLevel="0" collapsed="false">
      <c r="A38" s="295"/>
      <c r="B38" s="326" t="s">
        <v>2774</v>
      </c>
      <c r="C38" s="326"/>
      <c r="D38" s="326" t="s">
        <v>2775</v>
      </c>
      <c r="E38" s="326"/>
      <c r="F38" s="327" t="s">
        <v>2776</v>
      </c>
      <c r="G38" s="327"/>
    </row>
    <row r="39" customFormat="false" ht="18" hidden="false" customHeight="true" outlineLevel="0" collapsed="false">
      <c r="A39" s="439" t="s">
        <v>2758</v>
      </c>
      <c r="B39" s="314" t="n">
        <v>480</v>
      </c>
      <c r="C39" s="314" t="n">
        <v>15.739577</v>
      </c>
      <c r="D39" s="314" t="n">
        <v>561</v>
      </c>
      <c r="E39" s="314" t="n">
        <v>18.711876</v>
      </c>
      <c r="F39" s="314" t="n">
        <v>21182</v>
      </c>
      <c r="G39" s="314" t="n">
        <v>657.060538</v>
      </c>
    </row>
    <row r="40" customFormat="false" ht="18" hidden="false" customHeight="true" outlineLevel="0" collapsed="false">
      <c r="A40" s="439" t="s">
        <v>2759</v>
      </c>
      <c r="B40" s="314" t="n">
        <v>353</v>
      </c>
      <c r="C40" s="314" t="n">
        <v>25.829881</v>
      </c>
      <c r="D40" s="314" t="n">
        <v>641</v>
      </c>
      <c r="E40" s="314" t="n">
        <v>47.288152</v>
      </c>
      <c r="F40" s="314" t="n">
        <v>11474</v>
      </c>
      <c r="G40" s="314" t="n">
        <v>816.653214</v>
      </c>
    </row>
    <row r="41" customFormat="false" ht="18" hidden="false" customHeight="true" outlineLevel="0" collapsed="false">
      <c r="A41" s="439" t="s">
        <v>2760</v>
      </c>
      <c r="B41" s="314" t="n">
        <v>630</v>
      </c>
      <c r="C41" s="314" t="n">
        <v>104.749072</v>
      </c>
      <c r="D41" s="314" t="n">
        <v>1204</v>
      </c>
      <c r="E41" s="314" t="n">
        <v>201.561991</v>
      </c>
      <c r="F41" s="314" t="n">
        <v>10838</v>
      </c>
      <c r="G41" s="314" t="n">
        <v>1723.363898</v>
      </c>
    </row>
    <row r="42" customFormat="false" ht="18" hidden="false" customHeight="true" outlineLevel="0" collapsed="false">
      <c r="A42" s="439" t="s">
        <v>2761</v>
      </c>
      <c r="B42" s="314" t="n">
        <v>480</v>
      </c>
      <c r="C42" s="314" t="n">
        <v>173.967227</v>
      </c>
      <c r="D42" s="314" t="n">
        <v>1006</v>
      </c>
      <c r="E42" s="314" t="n">
        <v>362.592773</v>
      </c>
      <c r="F42" s="314" t="n">
        <v>5845</v>
      </c>
      <c r="G42" s="314" t="n">
        <v>2071.331072</v>
      </c>
    </row>
    <row r="43" customFormat="false" ht="18" hidden="false" customHeight="true" outlineLevel="0" collapsed="false">
      <c r="A43" s="439" t="s">
        <v>2762</v>
      </c>
      <c r="B43" s="314" t="n">
        <v>582</v>
      </c>
      <c r="C43" s="314" t="n">
        <v>423.446163</v>
      </c>
      <c r="D43" s="314" t="n">
        <v>908</v>
      </c>
      <c r="E43" s="314" t="n">
        <v>646.50892</v>
      </c>
      <c r="F43" s="314" t="n">
        <v>4413</v>
      </c>
      <c r="G43" s="314" t="n">
        <v>3125.740492</v>
      </c>
    </row>
    <row r="44" customFormat="false" ht="18" hidden="false" customHeight="true" outlineLevel="0" collapsed="false">
      <c r="A44" s="439" t="s">
        <v>2763</v>
      </c>
      <c r="B44" s="314" t="n">
        <v>642</v>
      </c>
      <c r="C44" s="314" t="n">
        <v>929.594991</v>
      </c>
      <c r="D44" s="314" t="n">
        <v>709</v>
      </c>
      <c r="E44" s="314" t="n">
        <v>997.169095</v>
      </c>
      <c r="F44" s="314" t="n">
        <v>3452</v>
      </c>
      <c r="G44" s="314" t="n">
        <v>4868.077349</v>
      </c>
    </row>
    <row r="45" customFormat="false" ht="18" hidden="false" customHeight="true" outlineLevel="0" collapsed="false">
      <c r="A45" s="439" t="s">
        <v>2764</v>
      </c>
      <c r="B45" s="314" t="n">
        <v>845</v>
      </c>
      <c r="C45" s="314" t="n">
        <v>2707.600314</v>
      </c>
      <c r="D45" s="314" t="n">
        <v>602</v>
      </c>
      <c r="E45" s="314" t="n">
        <v>1865.340248</v>
      </c>
      <c r="F45" s="314" t="n">
        <v>2996</v>
      </c>
      <c r="G45" s="314" t="n">
        <v>9453.603611</v>
      </c>
    </row>
    <row r="46" customFormat="false" ht="18" hidden="false" customHeight="true" outlineLevel="0" collapsed="false">
      <c r="A46" s="439" t="s">
        <v>2765</v>
      </c>
      <c r="B46" s="314" t="n">
        <v>441</v>
      </c>
      <c r="C46" s="314" t="n">
        <v>3088.445604</v>
      </c>
      <c r="D46" s="314" t="n">
        <v>280</v>
      </c>
      <c r="E46" s="314" t="n">
        <v>1964.785366</v>
      </c>
      <c r="F46" s="314" t="n">
        <v>1395</v>
      </c>
      <c r="G46" s="314" t="n">
        <v>9846.795079</v>
      </c>
    </row>
    <row r="47" customFormat="false" ht="18" hidden="false" customHeight="true" outlineLevel="0" collapsed="false">
      <c r="A47" s="439" t="s">
        <v>2766</v>
      </c>
      <c r="B47" s="314" t="n">
        <v>385</v>
      </c>
      <c r="C47" s="314" t="n">
        <v>6074.838229</v>
      </c>
      <c r="D47" s="314" t="n">
        <v>173</v>
      </c>
      <c r="E47" s="314" t="n">
        <v>2616.25304</v>
      </c>
      <c r="F47" s="314" t="n">
        <v>1166</v>
      </c>
      <c r="G47" s="314" t="n">
        <v>18277.64437</v>
      </c>
    </row>
    <row r="48" customFormat="false" ht="18" hidden="false" customHeight="true" outlineLevel="0" collapsed="false">
      <c r="A48" s="439" t="s">
        <v>2767</v>
      </c>
      <c r="B48" s="314" t="n">
        <v>164</v>
      </c>
      <c r="C48" s="314" t="n">
        <v>5718.800736</v>
      </c>
      <c r="D48" s="314" t="n">
        <v>107</v>
      </c>
      <c r="E48" s="314" t="n">
        <v>3711.338881</v>
      </c>
      <c r="F48" s="314" t="n">
        <v>470</v>
      </c>
      <c r="G48" s="314" t="n">
        <v>16395.180286</v>
      </c>
    </row>
    <row r="49" customFormat="false" ht="18" hidden="false" customHeight="true" outlineLevel="0" collapsed="false">
      <c r="A49" s="439" t="s">
        <v>2768</v>
      </c>
      <c r="B49" s="314" t="n">
        <v>102</v>
      </c>
      <c r="C49" s="314" t="n">
        <v>7281.077913</v>
      </c>
      <c r="D49" s="314" t="n">
        <v>43</v>
      </c>
      <c r="E49" s="314" t="n">
        <v>3018.138828</v>
      </c>
      <c r="F49" s="314" t="n">
        <v>309</v>
      </c>
      <c r="G49" s="314" t="n">
        <v>21489.205443</v>
      </c>
    </row>
    <row r="50" customFormat="false" ht="18" hidden="false" customHeight="true" outlineLevel="0" collapsed="false">
      <c r="A50" s="439" t="s">
        <v>2769</v>
      </c>
      <c r="B50" s="314" t="n">
        <v>41</v>
      </c>
      <c r="C50" s="314" t="n">
        <v>6018.332437</v>
      </c>
      <c r="D50" s="314" t="n">
        <v>32</v>
      </c>
      <c r="E50" s="314" t="n">
        <v>4750.837219</v>
      </c>
      <c r="F50" s="314" t="n">
        <v>232</v>
      </c>
      <c r="G50" s="314" t="n">
        <v>35131.330749</v>
      </c>
    </row>
    <row r="51" customFormat="false" ht="18" hidden="false" customHeight="true" outlineLevel="0" collapsed="false">
      <c r="A51" s="439" t="s">
        <v>2692</v>
      </c>
      <c r="B51" s="314" t="n">
        <v>24</v>
      </c>
      <c r="C51" s="314" t="n">
        <v>26480.447927</v>
      </c>
      <c r="D51" s="314" t="n">
        <v>27</v>
      </c>
      <c r="E51" s="314" t="n">
        <v>17157.900395</v>
      </c>
      <c r="F51" s="314" t="n">
        <v>171</v>
      </c>
      <c r="G51" s="314" t="n">
        <v>157439.231847</v>
      </c>
    </row>
    <row r="52" customFormat="false" ht="18" hidden="false" customHeight="true" outlineLevel="0" collapsed="false">
      <c r="A52" s="439" t="s">
        <v>2770</v>
      </c>
      <c r="B52" s="314" t="n">
        <v>5169</v>
      </c>
      <c r="C52" s="314" t="n">
        <v>59042.870071</v>
      </c>
      <c r="D52" s="314" t="n">
        <v>6293</v>
      </c>
      <c r="E52" s="314" t="n">
        <v>37358.426784</v>
      </c>
      <c r="F52" s="314" t="n">
        <v>63943</v>
      </c>
      <c r="G52" s="314" t="n">
        <v>281295.217948</v>
      </c>
    </row>
    <row r="53" customFormat="false" ht="18" hidden="false" customHeight="true" outlineLevel="0" collapsed="false">
      <c r="A53" s="440"/>
      <c r="B53" s="441"/>
      <c r="C53" s="441"/>
      <c r="D53" s="441"/>
      <c r="E53" s="441"/>
      <c r="F53" s="441"/>
      <c r="G53" s="441"/>
    </row>
    <row r="54" customFormat="false" ht="6" hidden="false" customHeight="true" outlineLevel="0" collapsed="false">
      <c r="A54" s="442"/>
      <c r="B54" s="116"/>
      <c r="C54" s="22"/>
      <c r="D54" s="22"/>
      <c r="E54" s="22"/>
      <c r="F54" s="22"/>
      <c r="G54" s="22"/>
    </row>
    <row r="55" customFormat="false" ht="20.1" hidden="false" customHeight="true" outlineLevel="0" collapsed="false">
      <c r="A55" s="22" t="s">
        <v>112</v>
      </c>
      <c r="B55" s="22"/>
      <c r="C55" s="22"/>
      <c r="D55" s="22"/>
      <c r="E55" s="22"/>
      <c r="F55" s="22"/>
      <c r="G55" s="22"/>
    </row>
    <row r="56" customFormat="false" ht="15.95" hidden="false" customHeight="true" outlineLevel="0" collapsed="false">
      <c r="A56" s="22" t="s">
        <v>113</v>
      </c>
      <c r="B56" s="22"/>
      <c r="C56" s="22"/>
      <c r="D56" s="22"/>
      <c r="E56" s="22"/>
      <c r="F56" s="22"/>
      <c r="G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2" width="28.85"/>
    <col collapsed="false" customWidth="true" hidden="false" outlineLevel="0" max="3" min="3" style="22" width="12.56"/>
    <col collapsed="false" customWidth="true" hidden="false" outlineLevel="0" max="4" min="4" style="22" width="14.56"/>
    <col collapsed="false" customWidth="true" hidden="false" outlineLevel="0" max="5" min="5" style="22" width="12.7"/>
    <col collapsed="false" customWidth="true" hidden="false" outlineLevel="0" max="6" min="6" style="22" width="14.7"/>
    <col collapsed="false" customWidth="true" hidden="false" outlineLevel="0" max="7" min="7" style="22" width="12.7"/>
    <col collapsed="false" customWidth="true" hidden="false" outlineLevel="0" max="8" min="8" style="22" width="14.7"/>
    <col collapsed="false" customWidth="true" hidden="false" outlineLevel="0" max="9" min="9" style="22" width="17.28"/>
    <col collapsed="false" customWidth="true" hidden="false" outlineLevel="0" max="10" min="10" style="22" width="19.99"/>
    <col collapsed="false" customWidth="true" hidden="false" outlineLevel="0" max="11" min="11" style="22" width="17.28"/>
    <col collapsed="false" customWidth="true" hidden="false" outlineLevel="0" max="12" min="12" style="22" width="19.99"/>
    <col collapsed="false" customWidth="true" hidden="false" outlineLevel="0" max="13" min="13" style="22" width="17.28"/>
    <col collapsed="false" customWidth="true" hidden="false" outlineLevel="0" max="14" min="14" style="22" width="19.99"/>
    <col collapsed="false" customWidth="true" hidden="false" outlineLevel="0" max="15" min="15" style="22" width="6.41"/>
    <col collapsed="false" customWidth="true" hidden="false" outlineLevel="0" max="16" min="16" style="114" width="12.85"/>
    <col collapsed="false" customWidth="false" hidden="false" outlineLevel="0" max="257" min="17" style="114" width="11.42"/>
  </cols>
  <sheetData>
    <row r="1" s="95" customFormat="true" ht="21" hidden="false" customHeight="true" outlineLevel="0" collapsed="false">
      <c r="A1" s="443" t="s">
        <v>2674</v>
      </c>
      <c r="B1" s="92"/>
      <c r="C1" s="444"/>
      <c r="D1" s="445"/>
      <c r="E1" s="446"/>
      <c r="F1" s="92"/>
      <c r="G1" s="94"/>
      <c r="I1" s="447" t="s">
        <v>2674</v>
      </c>
      <c r="J1" s="447"/>
      <c r="K1" s="447"/>
      <c r="L1" s="447"/>
      <c r="M1" s="447"/>
      <c r="N1" s="447"/>
      <c r="O1" s="94"/>
    </row>
    <row r="2" s="98" customFormat="true" ht="21" hidden="false" customHeight="true" outlineLevel="0" collapsed="false">
      <c r="A2" s="322" t="s">
        <v>2777</v>
      </c>
      <c r="B2" s="322"/>
      <c r="C2" s="322"/>
      <c r="D2" s="322"/>
      <c r="E2" s="322"/>
      <c r="F2" s="448"/>
      <c r="G2" s="448"/>
      <c r="H2" s="448"/>
      <c r="I2" s="322" t="s">
        <v>2778</v>
      </c>
      <c r="J2" s="322"/>
      <c r="K2" s="322"/>
      <c r="L2" s="322"/>
      <c r="M2" s="322"/>
      <c r="N2" s="448"/>
      <c r="O2" s="97"/>
    </row>
    <row r="3" s="98" customFormat="true" ht="21" hidden="false" customHeight="true" outlineLevel="0" collapsed="false">
      <c r="A3" s="322" t="s">
        <v>2779</v>
      </c>
      <c r="B3" s="322"/>
      <c r="C3" s="322"/>
      <c r="D3" s="322"/>
      <c r="E3" s="322"/>
      <c r="F3" s="448"/>
      <c r="G3" s="449"/>
      <c r="H3" s="449"/>
      <c r="I3" s="322" t="s">
        <v>2779</v>
      </c>
      <c r="J3" s="322"/>
      <c r="K3" s="322"/>
      <c r="L3" s="322"/>
      <c r="M3" s="322"/>
      <c r="N3" s="450"/>
      <c r="O3" s="97"/>
    </row>
    <row r="4" customFormat="false" ht="12.75" hidden="false" customHeight="false" outlineLevel="0" collapsed="false">
      <c r="A4" s="250"/>
      <c r="B4" s="289"/>
      <c r="C4" s="290"/>
      <c r="D4" s="291"/>
      <c r="E4" s="451"/>
      <c r="F4" s="291"/>
      <c r="G4" s="346"/>
      <c r="H4" s="346"/>
      <c r="I4" s="292"/>
      <c r="J4" s="292"/>
      <c r="K4" s="292"/>
      <c r="L4" s="292"/>
      <c r="M4" s="292"/>
      <c r="N4" s="292"/>
      <c r="O4" s="116"/>
    </row>
    <row r="5" customFormat="false" ht="74.25" hidden="false" customHeight="true" outlineLevel="0" collapsed="false">
      <c r="A5" s="251" t="s">
        <v>2780</v>
      </c>
      <c r="B5" s="251" t="s">
        <v>2781</v>
      </c>
      <c r="C5" s="452" t="s">
        <v>2782</v>
      </c>
      <c r="D5" s="452"/>
      <c r="E5" s="452" t="s">
        <v>2783</v>
      </c>
      <c r="F5" s="452"/>
      <c r="G5" s="453" t="s">
        <v>2784</v>
      </c>
      <c r="H5" s="453"/>
      <c r="I5" s="454" t="s">
        <v>2785</v>
      </c>
      <c r="J5" s="454"/>
      <c r="K5" s="452" t="s">
        <v>2786</v>
      </c>
      <c r="L5" s="452"/>
      <c r="M5" s="452" t="s">
        <v>2787</v>
      </c>
      <c r="N5" s="452"/>
      <c r="O5" s="257" t="s">
        <v>2780</v>
      </c>
    </row>
    <row r="6" customFormat="false" ht="48" hidden="false" customHeight="true" outlineLevel="0" collapsed="false">
      <c r="A6" s="251"/>
      <c r="B6" s="251"/>
      <c r="C6" s="259" t="s">
        <v>2504</v>
      </c>
      <c r="D6" s="259" t="s">
        <v>2788</v>
      </c>
      <c r="E6" s="259" t="s">
        <v>2504</v>
      </c>
      <c r="F6" s="257" t="s">
        <v>2788</v>
      </c>
      <c r="G6" s="262" t="s">
        <v>2504</v>
      </c>
      <c r="H6" s="261" t="s">
        <v>2788</v>
      </c>
      <c r="I6" s="251" t="s">
        <v>2504</v>
      </c>
      <c r="J6" s="259" t="s">
        <v>2788</v>
      </c>
      <c r="K6" s="259" t="s">
        <v>2504</v>
      </c>
      <c r="L6" s="259" t="s">
        <v>2788</v>
      </c>
      <c r="M6" s="259" t="s">
        <v>2504</v>
      </c>
      <c r="N6" s="259" t="s">
        <v>2788</v>
      </c>
      <c r="O6" s="257"/>
    </row>
    <row r="7" customFormat="false" ht="12.75" hidden="false" customHeight="false" outlineLevel="0" collapsed="false">
      <c r="A7" s="251"/>
      <c r="B7" s="251"/>
      <c r="C7" s="455" t="s">
        <v>80</v>
      </c>
      <c r="D7" s="259" t="s">
        <v>324</v>
      </c>
      <c r="E7" s="455" t="s">
        <v>80</v>
      </c>
      <c r="F7" s="259" t="s">
        <v>324</v>
      </c>
      <c r="G7" s="455" t="s">
        <v>80</v>
      </c>
      <c r="H7" s="257" t="s">
        <v>324</v>
      </c>
      <c r="I7" s="456" t="s">
        <v>80</v>
      </c>
      <c r="J7" s="259" t="s">
        <v>324</v>
      </c>
      <c r="K7" s="455" t="s">
        <v>80</v>
      </c>
      <c r="L7" s="259" t="s">
        <v>324</v>
      </c>
      <c r="M7" s="231" t="s">
        <v>80</v>
      </c>
      <c r="N7" s="257" t="s">
        <v>324</v>
      </c>
      <c r="O7" s="257"/>
    </row>
    <row r="8" customFormat="false" ht="31.5" hidden="false" customHeight="true" outlineLevel="0" collapsed="false">
      <c r="B8" s="295"/>
      <c r="C8" s="457" t="s">
        <v>2755</v>
      </c>
      <c r="D8" s="457"/>
      <c r="E8" s="457"/>
      <c r="F8" s="457"/>
      <c r="G8" s="457"/>
      <c r="H8" s="457"/>
      <c r="I8" s="458" t="s">
        <v>2755</v>
      </c>
      <c r="J8" s="458"/>
      <c r="K8" s="458"/>
      <c r="L8" s="458"/>
      <c r="M8" s="458"/>
      <c r="N8" s="458"/>
      <c r="O8" s="459"/>
    </row>
    <row r="9" customFormat="false" ht="15.75" hidden="false" customHeight="true" outlineLevel="0" collapsed="false">
      <c r="A9" s="460" t="n">
        <v>1</v>
      </c>
      <c r="B9" s="439" t="s">
        <v>2789</v>
      </c>
      <c r="C9" s="314" t="n">
        <v>56190</v>
      </c>
      <c r="D9" s="282" t="n">
        <v>2827434.881</v>
      </c>
      <c r="E9" s="314" t="n">
        <v>127421</v>
      </c>
      <c r="F9" s="282" t="n">
        <v>6399397.6</v>
      </c>
      <c r="G9" s="314" t="n">
        <v>213092</v>
      </c>
      <c r="H9" s="282" t="n">
        <v>10660669.751</v>
      </c>
      <c r="I9" s="314" t="n">
        <v>43692</v>
      </c>
      <c r="J9" s="282" t="n">
        <v>2117865.246</v>
      </c>
      <c r="K9" s="314" t="n">
        <v>106622</v>
      </c>
      <c r="L9" s="282" t="n">
        <v>4435122.771</v>
      </c>
      <c r="M9" s="314" t="n">
        <v>140620</v>
      </c>
      <c r="N9" s="282" t="n">
        <v>6411953.123</v>
      </c>
      <c r="O9" s="461" t="n">
        <v>1</v>
      </c>
    </row>
    <row r="10" customFormat="false" ht="15.75" hidden="false" customHeight="true" outlineLevel="0" collapsed="false">
      <c r="A10" s="460" t="n">
        <v>2</v>
      </c>
      <c r="B10" s="439" t="s">
        <v>2790</v>
      </c>
      <c r="C10" s="314" t="n">
        <v>54160</v>
      </c>
      <c r="D10" s="282" t="n">
        <v>12791884.245</v>
      </c>
      <c r="E10" s="314" t="n">
        <v>94503</v>
      </c>
      <c r="F10" s="282" t="n">
        <v>21130250.053</v>
      </c>
      <c r="G10" s="314" t="n">
        <v>174056</v>
      </c>
      <c r="H10" s="282" t="n">
        <v>39214760.781</v>
      </c>
      <c r="I10" s="314" t="n">
        <v>26582</v>
      </c>
      <c r="J10" s="282" t="n">
        <v>5917314.329</v>
      </c>
      <c r="K10" s="314" t="n">
        <v>27851</v>
      </c>
      <c r="L10" s="282" t="n">
        <v>5695095.587</v>
      </c>
      <c r="M10" s="314" t="n">
        <v>41742</v>
      </c>
      <c r="N10" s="282" t="n">
        <v>7848391.817</v>
      </c>
      <c r="O10" s="461" t="n">
        <v>2</v>
      </c>
    </row>
    <row r="11" customFormat="false" ht="15.75" hidden="false" customHeight="true" outlineLevel="0" collapsed="false">
      <c r="A11" s="460" t="n">
        <v>3</v>
      </c>
      <c r="B11" s="439" t="s">
        <v>2791</v>
      </c>
      <c r="C11" s="314" t="n">
        <v>12044</v>
      </c>
      <c r="D11" s="282" t="n">
        <v>8322022.871</v>
      </c>
      <c r="E11" s="314" t="n">
        <v>15975</v>
      </c>
      <c r="F11" s="282" t="n">
        <v>10953969.626</v>
      </c>
      <c r="G11" s="314" t="n">
        <v>35701</v>
      </c>
      <c r="H11" s="282" t="n">
        <v>25111540.361</v>
      </c>
      <c r="I11" s="314" t="n">
        <v>5472</v>
      </c>
      <c r="J11" s="282" t="n">
        <v>3820963.889</v>
      </c>
      <c r="K11" s="314" t="n">
        <v>4591</v>
      </c>
      <c r="L11" s="282" t="n">
        <v>3253045.865</v>
      </c>
      <c r="M11" s="314" t="n">
        <v>2703</v>
      </c>
      <c r="N11" s="282" t="n">
        <v>1826890.781</v>
      </c>
      <c r="O11" s="461" t="n">
        <v>3</v>
      </c>
    </row>
    <row r="12" customFormat="false" ht="15.75" hidden="false" customHeight="true" outlineLevel="0" collapsed="false">
      <c r="A12" s="460" t="n">
        <v>4</v>
      </c>
      <c r="B12" s="439" t="s">
        <v>2792</v>
      </c>
      <c r="C12" s="314" t="n">
        <v>8701</v>
      </c>
      <c r="D12" s="282" t="n">
        <v>23482957.005</v>
      </c>
      <c r="E12" s="314" t="n">
        <v>7887</v>
      </c>
      <c r="F12" s="282" t="n">
        <v>16399525.17</v>
      </c>
      <c r="G12" s="314" t="n">
        <v>41021</v>
      </c>
      <c r="H12" s="282" t="n">
        <v>108594343.038</v>
      </c>
      <c r="I12" s="314" t="n">
        <v>4096</v>
      </c>
      <c r="J12" s="282" t="n">
        <v>9444319.643</v>
      </c>
      <c r="K12" s="314" t="n">
        <v>5040</v>
      </c>
      <c r="L12" s="282" t="n">
        <v>13992474.302</v>
      </c>
      <c r="M12" s="314" t="n">
        <v>1131</v>
      </c>
      <c r="N12" s="282" t="n">
        <v>2316891.346</v>
      </c>
      <c r="O12" s="461" t="n">
        <v>4</v>
      </c>
    </row>
    <row r="13" customFormat="false" ht="15.75" hidden="false" customHeight="true" outlineLevel="0" collapsed="false">
      <c r="A13" s="460" t="n">
        <v>5</v>
      </c>
      <c r="B13" s="439" t="s">
        <v>2793</v>
      </c>
      <c r="C13" s="275" t="n">
        <v>77</v>
      </c>
      <c r="D13" s="275" t="n">
        <v>3283695.627</v>
      </c>
      <c r="E13" s="275" t="s">
        <v>2794</v>
      </c>
      <c r="F13" s="275" t="s">
        <v>2794</v>
      </c>
      <c r="G13" s="314" t="n">
        <v>246</v>
      </c>
      <c r="H13" s="282" t="n">
        <v>9999244.887</v>
      </c>
      <c r="I13" s="275" t="n">
        <v>13</v>
      </c>
      <c r="J13" s="275" t="n">
        <v>483539.101</v>
      </c>
      <c r="K13" s="275" t="s">
        <v>2794</v>
      </c>
      <c r="L13" s="275" t="s">
        <v>2794</v>
      </c>
      <c r="M13" s="275" t="n">
        <v>3</v>
      </c>
      <c r="N13" s="275" t="n">
        <v>84751.67</v>
      </c>
      <c r="O13" s="461" t="n">
        <v>5</v>
      </c>
    </row>
    <row r="14" customFormat="false" ht="15.75" hidden="false" customHeight="true" outlineLevel="0" collapsed="false">
      <c r="A14" s="460" t="n">
        <v>6</v>
      </c>
      <c r="B14" s="439" t="s">
        <v>2795</v>
      </c>
      <c r="C14" s="275" t="n">
        <v>9</v>
      </c>
      <c r="D14" s="275" t="n">
        <v>2067178.821</v>
      </c>
      <c r="E14" s="275" t="s">
        <v>2794</v>
      </c>
      <c r="F14" s="275" t="s">
        <v>2794</v>
      </c>
      <c r="G14" s="314" t="n">
        <v>18</v>
      </c>
      <c r="H14" s="282" t="n">
        <v>3866826.64</v>
      </c>
      <c r="I14" s="275" t="s">
        <v>2598</v>
      </c>
      <c r="J14" s="275" t="s">
        <v>2598</v>
      </c>
      <c r="K14" s="275" t="s">
        <v>2794</v>
      </c>
      <c r="L14" s="275" t="s">
        <v>2794</v>
      </c>
      <c r="M14" s="275" t="s">
        <v>2598</v>
      </c>
      <c r="N14" s="275" t="s">
        <v>2598</v>
      </c>
      <c r="O14" s="461" t="n">
        <v>6</v>
      </c>
    </row>
    <row r="15" customFormat="false" ht="15.75" hidden="false" customHeight="true" outlineLevel="0" collapsed="false">
      <c r="A15" s="460" t="n">
        <v>7</v>
      </c>
      <c r="B15" s="439" t="s">
        <v>2796</v>
      </c>
      <c r="C15" s="314" t="n">
        <v>131181</v>
      </c>
      <c r="D15" s="282" t="n">
        <v>52775173.45</v>
      </c>
      <c r="E15" s="314" t="n">
        <v>245810</v>
      </c>
      <c r="F15" s="282" t="n">
        <v>56086043.416</v>
      </c>
      <c r="G15" s="314" t="n">
        <v>464134</v>
      </c>
      <c r="H15" s="282" t="n">
        <v>197447385.458</v>
      </c>
      <c r="I15" s="314" t="n">
        <v>79855</v>
      </c>
      <c r="J15" s="282" t="n">
        <v>21784002.208</v>
      </c>
      <c r="K15" s="314" t="n">
        <v>144138</v>
      </c>
      <c r="L15" s="282" t="n">
        <v>28769372.792</v>
      </c>
      <c r="M15" s="314" t="n">
        <v>186199</v>
      </c>
      <c r="N15" s="282" t="n">
        <v>18488878.737</v>
      </c>
      <c r="O15" s="461" t="n">
        <v>7</v>
      </c>
    </row>
    <row r="16" customFormat="false" ht="32.1" hidden="false" customHeight="true" outlineLevel="0" collapsed="false">
      <c r="A16" s="460"/>
      <c r="B16" s="462"/>
      <c r="C16" s="463" t="s">
        <v>2797</v>
      </c>
      <c r="D16" s="463"/>
      <c r="E16" s="463"/>
      <c r="F16" s="463"/>
      <c r="G16" s="463"/>
      <c r="H16" s="463"/>
      <c r="I16" s="464" t="s">
        <v>2797</v>
      </c>
      <c r="J16" s="464"/>
      <c r="K16" s="464"/>
      <c r="L16" s="464"/>
      <c r="M16" s="464"/>
      <c r="N16" s="464"/>
      <c r="O16" s="461"/>
    </row>
    <row r="17" customFormat="false" ht="15.75" hidden="false" customHeight="true" outlineLevel="0" collapsed="false">
      <c r="A17" s="460" t="n">
        <v>8</v>
      </c>
      <c r="B17" s="439" t="s">
        <v>2789</v>
      </c>
      <c r="C17" s="314" t="n">
        <v>3090</v>
      </c>
      <c r="D17" s="282" t="n">
        <v>165131.726</v>
      </c>
      <c r="E17" s="314" t="n">
        <v>6438</v>
      </c>
      <c r="F17" s="282" t="n">
        <v>363430.364</v>
      </c>
      <c r="G17" s="314" t="n">
        <v>10851</v>
      </c>
      <c r="H17" s="282" t="n">
        <v>567068.006</v>
      </c>
      <c r="I17" s="314" t="n">
        <v>1379</v>
      </c>
      <c r="J17" s="282" t="n">
        <v>76493.815</v>
      </c>
      <c r="K17" s="314" t="n">
        <v>48165</v>
      </c>
      <c r="L17" s="282" t="n">
        <v>2185691.189</v>
      </c>
      <c r="M17" s="314" t="n">
        <v>5669</v>
      </c>
      <c r="N17" s="282" t="n">
        <v>293002.662</v>
      </c>
      <c r="O17" s="461" t="n">
        <v>8</v>
      </c>
    </row>
    <row r="18" customFormat="false" ht="15.75" hidden="false" customHeight="true" outlineLevel="0" collapsed="false">
      <c r="A18" s="460" t="n">
        <v>9</v>
      </c>
      <c r="B18" s="439" t="s">
        <v>2790</v>
      </c>
      <c r="C18" s="314" t="n">
        <v>5520</v>
      </c>
      <c r="D18" s="282" t="n">
        <v>1411516.691</v>
      </c>
      <c r="E18" s="314" t="n">
        <v>10177</v>
      </c>
      <c r="F18" s="282" t="n">
        <v>2436384.038</v>
      </c>
      <c r="G18" s="314" t="n">
        <v>15019</v>
      </c>
      <c r="H18" s="282" t="n">
        <v>3666469.371</v>
      </c>
      <c r="I18" s="314" t="n">
        <v>1881</v>
      </c>
      <c r="J18" s="282" t="n">
        <v>452769.823</v>
      </c>
      <c r="K18" s="314" t="n">
        <v>21319</v>
      </c>
      <c r="L18" s="282" t="n">
        <v>4432665.173</v>
      </c>
      <c r="M18" s="314" t="n">
        <v>3774</v>
      </c>
      <c r="N18" s="282" t="n">
        <v>790889.781</v>
      </c>
      <c r="O18" s="461" t="n">
        <v>9</v>
      </c>
    </row>
    <row r="19" customFormat="false" ht="15.75" hidden="false" customHeight="true" outlineLevel="0" collapsed="false">
      <c r="A19" s="460" t="n">
        <v>10</v>
      </c>
      <c r="B19" s="439" t="s">
        <v>2791</v>
      </c>
      <c r="C19" s="314" t="n">
        <v>1957</v>
      </c>
      <c r="D19" s="282" t="n">
        <v>1383548.456</v>
      </c>
      <c r="E19" s="314" t="n">
        <v>2773</v>
      </c>
      <c r="F19" s="282" t="n">
        <v>1937663.794</v>
      </c>
      <c r="G19" s="314" t="n">
        <v>4485</v>
      </c>
      <c r="H19" s="282" t="n">
        <v>3159014.485</v>
      </c>
      <c r="I19" s="314" t="n">
        <v>580</v>
      </c>
      <c r="J19" s="282" t="n">
        <v>406410.911</v>
      </c>
      <c r="K19" s="314" t="n">
        <v>3414</v>
      </c>
      <c r="L19" s="282" t="n">
        <v>2406662.086</v>
      </c>
      <c r="M19" s="314" t="n">
        <v>406</v>
      </c>
      <c r="N19" s="282" t="n">
        <v>279749.891</v>
      </c>
      <c r="O19" s="461" t="n">
        <v>10</v>
      </c>
    </row>
    <row r="20" customFormat="false" ht="15.75" hidden="false" customHeight="true" outlineLevel="0" collapsed="false">
      <c r="A20" s="460" t="n">
        <v>11</v>
      </c>
      <c r="B20" s="439" t="s">
        <v>2792</v>
      </c>
      <c r="C20" s="314" t="n">
        <v>2894</v>
      </c>
      <c r="D20" s="282" t="n">
        <v>11527712.985</v>
      </c>
      <c r="E20" s="314" t="n">
        <v>3255</v>
      </c>
      <c r="F20" s="282" t="n">
        <v>10814683.34</v>
      </c>
      <c r="G20" s="314" t="n">
        <v>6612</v>
      </c>
      <c r="H20" s="282" t="n">
        <v>24369936.068</v>
      </c>
      <c r="I20" s="314" t="n">
        <v>751</v>
      </c>
      <c r="J20" s="282" t="n">
        <v>2365680.619</v>
      </c>
      <c r="K20" s="314" t="n">
        <v>4385</v>
      </c>
      <c r="L20" s="282" t="n">
        <v>14673996.289</v>
      </c>
      <c r="M20" s="314" t="n">
        <v>251</v>
      </c>
      <c r="N20" s="282" t="n">
        <v>628036.704</v>
      </c>
      <c r="O20" s="461" t="n">
        <v>11</v>
      </c>
    </row>
    <row r="21" customFormat="false" ht="15.75" hidden="false" customHeight="true" outlineLevel="0" collapsed="false">
      <c r="A21" s="460" t="n">
        <v>12</v>
      </c>
      <c r="B21" s="439" t="s">
        <v>2793</v>
      </c>
      <c r="C21" s="314" t="n">
        <v>137</v>
      </c>
      <c r="D21" s="282" t="n">
        <v>5881364.628</v>
      </c>
      <c r="E21" s="275" t="n">
        <v>60</v>
      </c>
      <c r="F21" s="275" t="n">
        <v>2521840.641</v>
      </c>
      <c r="G21" s="314" t="n">
        <v>143</v>
      </c>
      <c r="H21" s="282" t="n">
        <v>5904481.46</v>
      </c>
      <c r="I21" s="275" t="n">
        <v>11</v>
      </c>
      <c r="J21" s="275" t="n">
        <v>562386.039</v>
      </c>
      <c r="K21" s="275" t="n">
        <v>55</v>
      </c>
      <c r="L21" s="275" t="n">
        <v>2363934.103</v>
      </c>
      <c r="M21" s="275" t="n">
        <v>5</v>
      </c>
      <c r="N21" s="275" t="n">
        <v>175692.231</v>
      </c>
      <c r="O21" s="461" t="n">
        <v>12</v>
      </c>
    </row>
    <row r="22" customFormat="false" ht="15.75" hidden="false" customHeight="true" outlineLevel="0" collapsed="false">
      <c r="A22" s="460" t="n">
        <v>13</v>
      </c>
      <c r="B22" s="439" t="s">
        <v>2795</v>
      </c>
      <c r="C22" s="314" t="n">
        <v>39</v>
      </c>
      <c r="D22" s="282" t="n">
        <v>20114383.409</v>
      </c>
      <c r="E22" s="275" t="n">
        <v>7</v>
      </c>
      <c r="F22" s="275" t="n">
        <v>1502268.441</v>
      </c>
      <c r="G22" s="314" t="n">
        <v>25</v>
      </c>
      <c r="H22" s="282" t="n">
        <v>19184972.914</v>
      </c>
      <c r="I22" s="275" t="n">
        <v>9</v>
      </c>
      <c r="J22" s="275" t="n">
        <v>7658678.241</v>
      </c>
      <c r="K22" s="275" t="n">
        <v>4</v>
      </c>
      <c r="L22" s="275" t="n">
        <v>1056236.414</v>
      </c>
      <c r="M22" s="275" t="s">
        <v>2598</v>
      </c>
      <c r="N22" s="275" t="s">
        <v>2598</v>
      </c>
      <c r="O22" s="461" t="n">
        <v>13</v>
      </c>
    </row>
    <row r="23" customFormat="false" ht="15.75" hidden="false" customHeight="true" outlineLevel="0" collapsed="false">
      <c r="A23" s="460" t="n">
        <v>14</v>
      </c>
      <c r="B23" s="439" t="s">
        <v>2796</v>
      </c>
      <c r="C23" s="314" t="n">
        <v>13637</v>
      </c>
      <c r="D23" s="282" t="n">
        <v>40483657.895</v>
      </c>
      <c r="E23" s="314" t="n">
        <v>22710</v>
      </c>
      <c r="F23" s="282" t="n">
        <v>19576270.618</v>
      </c>
      <c r="G23" s="314" t="n">
        <v>37135</v>
      </c>
      <c r="H23" s="282" t="n">
        <v>56851942.304</v>
      </c>
      <c r="I23" s="314" t="n">
        <v>4611</v>
      </c>
      <c r="J23" s="282" t="n">
        <v>11522419.448</v>
      </c>
      <c r="K23" s="314" t="n">
        <v>77342</v>
      </c>
      <c r="L23" s="282" t="n">
        <v>27119185.254</v>
      </c>
      <c r="M23" s="314" t="n">
        <v>10105</v>
      </c>
      <c r="N23" s="282" t="n">
        <v>2167371.269</v>
      </c>
      <c r="O23" s="461" t="n">
        <v>14</v>
      </c>
    </row>
    <row r="24" customFormat="false" ht="32.1" hidden="false" customHeight="true" outlineLevel="0" collapsed="false">
      <c r="A24" s="460"/>
      <c r="B24" s="295"/>
      <c r="C24" s="465" t="s">
        <v>2798</v>
      </c>
      <c r="D24" s="465"/>
      <c r="E24" s="465"/>
      <c r="F24" s="465"/>
      <c r="G24" s="465"/>
      <c r="H24" s="465"/>
      <c r="I24" s="466" t="s">
        <v>2798</v>
      </c>
      <c r="J24" s="466"/>
      <c r="K24" s="466"/>
      <c r="L24" s="466"/>
      <c r="M24" s="466"/>
      <c r="N24" s="466"/>
      <c r="O24" s="461"/>
    </row>
    <row r="25" customFormat="false" ht="15.75" hidden="false" customHeight="true" outlineLevel="0" collapsed="false">
      <c r="A25" s="460" t="n">
        <v>15</v>
      </c>
      <c r="B25" s="439" t="s">
        <v>2789</v>
      </c>
      <c r="C25" s="314" t="n">
        <v>1477</v>
      </c>
      <c r="D25" s="282" t="n">
        <v>78555.205</v>
      </c>
      <c r="E25" s="314" t="n">
        <v>1198</v>
      </c>
      <c r="F25" s="282" t="n">
        <v>65962.64</v>
      </c>
      <c r="G25" s="314" t="n">
        <v>3008</v>
      </c>
      <c r="H25" s="282" t="n">
        <v>161612.252</v>
      </c>
      <c r="I25" s="314" t="n">
        <v>500</v>
      </c>
      <c r="J25" s="282" t="n">
        <v>27494.106</v>
      </c>
      <c r="K25" s="314" t="n">
        <v>7897</v>
      </c>
      <c r="L25" s="282" t="n">
        <v>426619.469</v>
      </c>
      <c r="M25" s="314" t="n">
        <v>637</v>
      </c>
      <c r="N25" s="282" t="n">
        <v>34381.774</v>
      </c>
      <c r="O25" s="461" t="n">
        <v>15</v>
      </c>
    </row>
    <row r="26" customFormat="false" ht="15.75" hidden="false" customHeight="true" outlineLevel="0" collapsed="false">
      <c r="A26" s="460" t="n">
        <v>16</v>
      </c>
      <c r="B26" s="439" t="s">
        <v>2790</v>
      </c>
      <c r="C26" s="314" t="n">
        <v>4019</v>
      </c>
      <c r="D26" s="282" t="n">
        <v>1134530.725</v>
      </c>
      <c r="E26" s="314" t="n">
        <v>3354</v>
      </c>
      <c r="F26" s="282" t="n">
        <v>959769.779</v>
      </c>
      <c r="G26" s="314" t="n">
        <v>5970</v>
      </c>
      <c r="H26" s="282" t="n">
        <v>1615760.139</v>
      </c>
      <c r="I26" s="314" t="n">
        <v>1138</v>
      </c>
      <c r="J26" s="282" t="n">
        <v>318952.762</v>
      </c>
      <c r="K26" s="314" t="n">
        <v>10992</v>
      </c>
      <c r="L26" s="282" t="n">
        <v>2680392.209</v>
      </c>
      <c r="M26" s="314" t="n">
        <v>958</v>
      </c>
      <c r="N26" s="282" t="n">
        <v>238924.424</v>
      </c>
      <c r="O26" s="461" t="n">
        <v>16</v>
      </c>
    </row>
    <row r="27" customFormat="false" ht="15.75" hidden="false" customHeight="true" outlineLevel="0" collapsed="false">
      <c r="A27" s="460" t="n">
        <v>17</v>
      </c>
      <c r="B27" s="439" t="s">
        <v>2791</v>
      </c>
      <c r="C27" s="314" t="n">
        <v>2972</v>
      </c>
      <c r="D27" s="282" t="n">
        <v>2165684.4</v>
      </c>
      <c r="E27" s="314" t="n">
        <v>2632</v>
      </c>
      <c r="F27" s="282" t="n">
        <v>1903306.075</v>
      </c>
      <c r="G27" s="314" t="n">
        <v>3659</v>
      </c>
      <c r="H27" s="282" t="n">
        <v>2665574.966</v>
      </c>
      <c r="I27" s="314" t="n">
        <v>954</v>
      </c>
      <c r="J27" s="282" t="n">
        <v>704605.866</v>
      </c>
      <c r="K27" s="314" t="n">
        <v>3651</v>
      </c>
      <c r="L27" s="282" t="n">
        <v>2602600.441</v>
      </c>
      <c r="M27" s="314" t="n">
        <v>352</v>
      </c>
      <c r="N27" s="282" t="n">
        <v>248821.372</v>
      </c>
      <c r="O27" s="461" t="n">
        <v>17</v>
      </c>
    </row>
    <row r="28" customFormat="false" ht="15.75" hidden="false" customHeight="true" outlineLevel="0" collapsed="false">
      <c r="A28" s="460" t="n">
        <v>18</v>
      </c>
      <c r="B28" s="439" t="s">
        <v>2792</v>
      </c>
      <c r="C28" s="314" t="n">
        <v>13563</v>
      </c>
      <c r="D28" s="282" t="n">
        <v>83652709.759</v>
      </c>
      <c r="E28" s="314" t="n">
        <v>5759</v>
      </c>
      <c r="F28" s="282" t="n">
        <v>23798376.141</v>
      </c>
      <c r="G28" s="314" t="n">
        <v>13513</v>
      </c>
      <c r="H28" s="282" t="n">
        <v>75872290.91</v>
      </c>
      <c r="I28" s="314" t="n">
        <v>4048</v>
      </c>
      <c r="J28" s="282" t="n">
        <v>18175649.014</v>
      </c>
      <c r="K28" s="314" t="n">
        <v>5744</v>
      </c>
      <c r="L28" s="282" t="n">
        <v>21778501.168</v>
      </c>
      <c r="M28" s="314" t="n">
        <v>577</v>
      </c>
      <c r="N28" s="282" t="n">
        <v>2271769.746</v>
      </c>
      <c r="O28" s="461" t="n">
        <v>18</v>
      </c>
    </row>
    <row r="29" customFormat="false" ht="15.75" hidden="false" customHeight="true" outlineLevel="0" collapsed="false">
      <c r="A29" s="460" t="n">
        <v>19</v>
      </c>
      <c r="B29" s="439" t="s">
        <v>2793</v>
      </c>
      <c r="C29" s="314" t="n">
        <v>2036</v>
      </c>
      <c r="D29" s="282" t="n">
        <v>97178028.625</v>
      </c>
      <c r="E29" s="314" t="n">
        <v>241</v>
      </c>
      <c r="F29" s="282" t="n">
        <v>10660894.903</v>
      </c>
      <c r="G29" s="314" t="n">
        <v>1710</v>
      </c>
      <c r="H29" s="282" t="n">
        <v>81926263.32</v>
      </c>
      <c r="I29" s="275" t="n">
        <v>191</v>
      </c>
      <c r="J29" s="275" t="n">
        <v>8859050.43</v>
      </c>
      <c r="K29" s="275" t="s">
        <v>2794</v>
      </c>
      <c r="L29" s="275" t="s">
        <v>2794</v>
      </c>
      <c r="M29" s="275" t="s">
        <v>2794</v>
      </c>
      <c r="N29" s="275" t="s">
        <v>2794</v>
      </c>
      <c r="O29" s="461" t="n">
        <v>19</v>
      </c>
    </row>
    <row r="30" customFormat="false" ht="15.75" hidden="false" customHeight="true" outlineLevel="0" collapsed="false">
      <c r="A30" s="460" t="n">
        <v>20</v>
      </c>
      <c r="B30" s="439" t="s">
        <v>2795</v>
      </c>
      <c r="C30" s="314" t="n">
        <v>655</v>
      </c>
      <c r="D30" s="282" t="n">
        <v>193915106.613</v>
      </c>
      <c r="E30" s="275" t="n">
        <v>40</v>
      </c>
      <c r="F30" s="275" t="n">
        <v>7913431.005</v>
      </c>
      <c r="G30" s="314" t="n">
        <v>669</v>
      </c>
      <c r="H30" s="282" t="n">
        <v>298572958.909</v>
      </c>
      <c r="I30" s="275" t="n">
        <v>50</v>
      </c>
      <c r="J30" s="275" t="n">
        <v>18568452.517</v>
      </c>
      <c r="K30" s="275" t="s">
        <v>2794</v>
      </c>
      <c r="L30" s="275" t="s">
        <v>2794</v>
      </c>
      <c r="M30" s="275" t="s">
        <v>2794</v>
      </c>
      <c r="N30" s="275" t="s">
        <v>2794</v>
      </c>
      <c r="O30" s="461" t="n">
        <v>20</v>
      </c>
    </row>
    <row r="31" customFormat="false" ht="15.75" hidden="false" customHeight="true" outlineLevel="0" collapsed="false">
      <c r="A31" s="460" t="n">
        <v>21</v>
      </c>
      <c r="B31" s="439" t="s">
        <v>2796</v>
      </c>
      <c r="C31" s="314" t="n">
        <v>24722</v>
      </c>
      <c r="D31" s="282" t="n">
        <v>378124615.327</v>
      </c>
      <c r="E31" s="314" t="n">
        <v>13224</v>
      </c>
      <c r="F31" s="282" t="n">
        <v>45301740.543</v>
      </c>
      <c r="G31" s="314" t="n">
        <v>28529</v>
      </c>
      <c r="H31" s="282" t="n">
        <v>460814460.496</v>
      </c>
      <c r="I31" s="314" t="n">
        <v>6881</v>
      </c>
      <c r="J31" s="282" t="n">
        <v>46654204.695</v>
      </c>
      <c r="K31" s="314" t="n">
        <v>28487</v>
      </c>
      <c r="L31" s="282" t="n">
        <v>43916703.173</v>
      </c>
      <c r="M31" s="314" t="n">
        <v>2546</v>
      </c>
      <c r="N31" s="282" t="n">
        <v>4330924.697</v>
      </c>
      <c r="O31" s="461" t="n">
        <v>21</v>
      </c>
    </row>
    <row r="32" customFormat="false" ht="32.1" hidden="false" customHeight="true" outlineLevel="0" collapsed="false">
      <c r="A32" s="460"/>
      <c r="B32" s="295"/>
      <c r="C32" s="463" t="s">
        <v>2799</v>
      </c>
      <c r="D32" s="463"/>
      <c r="E32" s="463"/>
      <c r="F32" s="463"/>
      <c r="G32" s="463"/>
      <c r="H32" s="463"/>
      <c r="I32" s="464" t="s">
        <v>2799</v>
      </c>
      <c r="J32" s="464"/>
      <c r="K32" s="464"/>
      <c r="L32" s="464"/>
      <c r="M32" s="464"/>
      <c r="N32" s="464"/>
      <c r="O32" s="461"/>
    </row>
    <row r="33" customFormat="false" ht="15.75" hidden="false" customHeight="true" outlineLevel="0" collapsed="false">
      <c r="A33" s="460" t="n">
        <v>22</v>
      </c>
      <c r="B33" s="439" t="s">
        <v>2789</v>
      </c>
      <c r="C33" s="314" t="n">
        <v>79</v>
      </c>
      <c r="D33" s="282" t="n">
        <v>4039.372</v>
      </c>
      <c r="E33" s="314" t="n">
        <v>25</v>
      </c>
      <c r="F33" s="282" t="n">
        <v>1301.948</v>
      </c>
      <c r="G33" s="314" t="n">
        <v>77</v>
      </c>
      <c r="H33" s="282" t="n">
        <v>4419.951</v>
      </c>
      <c r="I33" s="314" t="n">
        <v>9</v>
      </c>
      <c r="J33" s="282" t="n">
        <v>405.194</v>
      </c>
      <c r="K33" s="314" t="n">
        <v>108</v>
      </c>
      <c r="L33" s="282" t="n">
        <v>5666.416</v>
      </c>
      <c r="M33" s="314" t="n">
        <v>60</v>
      </c>
      <c r="N33" s="282" t="n">
        <v>3302.362</v>
      </c>
      <c r="O33" s="461" t="n">
        <v>22</v>
      </c>
    </row>
    <row r="34" customFormat="false" ht="15.75" hidden="false" customHeight="true" outlineLevel="0" collapsed="false">
      <c r="A34" s="460" t="n">
        <v>23</v>
      </c>
      <c r="B34" s="439" t="s">
        <v>2790</v>
      </c>
      <c r="C34" s="314" t="n">
        <v>125</v>
      </c>
      <c r="D34" s="282" t="n">
        <v>34225.1</v>
      </c>
      <c r="E34" s="314" t="n">
        <v>41</v>
      </c>
      <c r="F34" s="282" t="n">
        <v>11159.327</v>
      </c>
      <c r="G34" s="314" t="n">
        <v>157</v>
      </c>
      <c r="H34" s="282" t="n">
        <v>41122.586</v>
      </c>
      <c r="I34" s="314" t="n">
        <v>26</v>
      </c>
      <c r="J34" s="282" t="n">
        <v>5906.376</v>
      </c>
      <c r="K34" s="314" t="n">
        <v>145</v>
      </c>
      <c r="L34" s="282" t="n">
        <v>36865.952</v>
      </c>
      <c r="M34" s="314" t="n">
        <v>71</v>
      </c>
      <c r="N34" s="282" t="n">
        <v>18954.732</v>
      </c>
      <c r="O34" s="461" t="n">
        <v>23</v>
      </c>
    </row>
    <row r="35" customFormat="false" ht="15.75" hidden="false" customHeight="true" outlineLevel="0" collapsed="false">
      <c r="A35" s="460" t="n">
        <v>24</v>
      </c>
      <c r="B35" s="439" t="s">
        <v>2791</v>
      </c>
      <c r="C35" s="314" t="n">
        <v>78</v>
      </c>
      <c r="D35" s="282" t="n">
        <v>55299.205</v>
      </c>
      <c r="E35" s="314" t="n">
        <v>18</v>
      </c>
      <c r="F35" s="282" t="n">
        <v>12687.564</v>
      </c>
      <c r="G35" s="314" t="n">
        <v>83</v>
      </c>
      <c r="H35" s="282" t="n">
        <v>62258.111</v>
      </c>
      <c r="I35" s="314" t="n">
        <v>12</v>
      </c>
      <c r="J35" s="282" t="n">
        <v>8218.096</v>
      </c>
      <c r="K35" s="314" t="n">
        <v>69</v>
      </c>
      <c r="L35" s="282" t="n">
        <v>48969.429</v>
      </c>
      <c r="M35" s="314" t="n">
        <v>45</v>
      </c>
      <c r="N35" s="282" t="n">
        <v>32118.283</v>
      </c>
      <c r="O35" s="461" t="n">
        <v>24</v>
      </c>
    </row>
    <row r="36" customFormat="false" ht="15.75" hidden="false" customHeight="true" outlineLevel="0" collapsed="false">
      <c r="A36" s="460" t="n">
        <v>25</v>
      </c>
      <c r="B36" s="439" t="s">
        <v>2792</v>
      </c>
      <c r="C36" s="314" t="n">
        <v>536</v>
      </c>
      <c r="D36" s="282" t="n">
        <v>4326553.49</v>
      </c>
      <c r="E36" s="314" t="n">
        <v>103</v>
      </c>
      <c r="F36" s="282" t="n">
        <v>734779.7</v>
      </c>
      <c r="G36" s="314" t="n">
        <v>391</v>
      </c>
      <c r="H36" s="282" t="n">
        <v>2497196.332</v>
      </c>
      <c r="I36" s="314" t="n">
        <v>56</v>
      </c>
      <c r="J36" s="282" t="n">
        <v>482530.13</v>
      </c>
      <c r="K36" s="314" t="n">
        <v>160</v>
      </c>
      <c r="L36" s="282" t="n">
        <v>754741.319</v>
      </c>
      <c r="M36" s="314" t="n">
        <v>70</v>
      </c>
      <c r="N36" s="282" t="n">
        <v>273747.193</v>
      </c>
      <c r="O36" s="461" t="n">
        <v>25</v>
      </c>
    </row>
    <row r="37" customFormat="false" ht="15.75" hidden="false" customHeight="true" outlineLevel="0" collapsed="false">
      <c r="A37" s="460" t="n">
        <v>26</v>
      </c>
      <c r="B37" s="439" t="s">
        <v>2793</v>
      </c>
      <c r="C37" s="314" t="n">
        <v>194</v>
      </c>
      <c r="D37" s="282" t="n">
        <v>10259534.419</v>
      </c>
      <c r="E37" s="275" t="s">
        <v>2794</v>
      </c>
      <c r="F37" s="275" t="s">
        <v>2794</v>
      </c>
      <c r="G37" s="314" t="n">
        <v>104</v>
      </c>
      <c r="H37" s="282" t="n">
        <v>5200924.883</v>
      </c>
      <c r="I37" s="275" t="n">
        <v>27</v>
      </c>
      <c r="J37" s="275" t="n">
        <v>1137237.413</v>
      </c>
      <c r="K37" s="275" t="n">
        <v>23</v>
      </c>
      <c r="L37" s="275" t="n">
        <v>1137126.234</v>
      </c>
      <c r="M37" s="275" t="s">
        <v>2794</v>
      </c>
      <c r="N37" s="275" t="s">
        <v>2794</v>
      </c>
      <c r="O37" s="461" t="n">
        <v>26</v>
      </c>
    </row>
    <row r="38" customFormat="false" ht="15.75" hidden="false" customHeight="true" outlineLevel="0" collapsed="false">
      <c r="A38" s="460" t="n">
        <v>27</v>
      </c>
      <c r="B38" s="439" t="s">
        <v>2795</v>
      </c>
      <c r="C38" s="314" t="n">
        <v>258</v>
      </c>
      <c r="D38" s="282" t="n">
        <v>470252902.985</v>
      </c>
      <c r="E38" s="275" t="s">
        <v>2794</v>
      </c>
      <c r="F38" s="275" t="s">
        <v>2794</v>
      </c>
      <c r="G38" s="314" t="n">
        <v>95</v>
      </c>
      <c r="H38" s="282" t="n">
        <v>109037795.438</v>
      </c>
      <c r="I38" s="275" t="n">
        <v>10</v>
      </c>
      <c r="J38" s="275" t="n">
        <v>41823846.489</v>
      </c>
      <c r="K38" s="275" t="n">
        <v>11</v>
      </c>
      <c r="L38" s="275" t="n">
        <v>3474474.753</v>
      </c>
      <c r="M38" s="275" t="s">
        <v>2794</v>
      </c>
      <c r="N38" s="275" t="s">
        <v>2794</v>
      </c>
      <c r="O38" s="461" t="n">
        <v>27</v>
      </c>
    </row>
    <row r="39" customFormat="false" ht="15.75" hidden="false" customHeight="true" outlineLevel="0" collapsed="false">
      <c r="A39" s="460" t="n">
        <v>28</v>
      </c>
      <c r="B39" s="439" t="s">
        <v>2796</v>
      </c>
      <c r="C39" s="314" t="n">
        <v>1270</v>
      </c>
      <c r="D39" s="282" t="n">
        <v>484932554.571</v>
      </c>
      <c r="E39" s="314" t="n">
        <v>222</v>
      </c>
      <c r="F39" s="282" t="n">
        <v>14107553.339</v>
      </c>
      <c r="G39" s="314" t="n">
        <v>907</v>
      </c>
      <c r="H39" s="282" t="n">
        <v>116843717.301</v>
      </c>
      <c r="I39" s="314" t="n">
        <v>140</v>
      </c>
      <c r="J39" s="282" t="n">
        <v>43458143.698</v>
      </c>
      <c r="K39" s="314" t="n">
        <v>516</v>
      </c>
      <c r="L39" s="282" t="n">
        <v>5457844.103</v>
      </c>
      <c r="M39" s="314" t="n">
        <v>253</v>
      </c>
      <c r="N39" s="282" t="n">
        <v>3064708.074</v>
      </c>
      <c r="O39" s="461" t="n">
        <v>28</v>
      </c>
    </row>
    <row r="40" customFormat="false" ht="31.5" hidden="false" customHeight="true" outlineLevel="0" collapsed="false">
      <c r="A40" s="460"/>
      <c r="B40" s="235"/>
      <c r="C40" s="463" t="s">
        <v>2800</v>
      </c>
      <c r="D40" s="463"/>
      <c r="E40" s="463"/>
      <c r="F40" s="463"/>
      <c r="G40" s="463"/>
      <c r="H40" s="463"/>
      <c r="I40" s="464" t="s">
        <v>2800</v>
      </c>
      <c r="J40" s="464"/>
      <c r="K40" s="464"/>
      <c r="L40" s="464"/>
      <c r="M40" s="464"/>
      <c r="N40" s="464"/>
      <c r="O40" s="461"/>
    </row>
    <row r="41" customFormat="false" ht="15.75" hidden="false" customHeight="true" outlineLevel="0" collapsed="false">
      <c r="A41" s="460" t="n">
        <v>29</v>
      </c>
      <c r="B41" s="439" t="s">
        <v>2789</v>
      </c>
      <c r="C41" s="314" t="n">
        <v>7695</v>
      </c>
      <c r="D41" s="282" t="n">
        <v>428902.9</v>
      </c>
      <c r="E41" s="314" t="n">
        <v>8984</v>
      </c>
      <c r="F41" s="282" t="n">
        <v>505862.349</v>
      </c>
      <c r="G41" s="314" t="n">
        <v>17283</v>
      </c>
      <c r="H41" s="282" t="n">
        <v>929597.632</v>
      </c>
      <c r="I41" s="314" t="n">
        <v>2335</v>
      </c>
      <c r="J41" s="282" t="n">
        <v>128151.305</v>
      </c>
      <c r="K41" s="314" t="n">
        <v>8414</v>
      </c>
      <c r="L41" s="282" t="n">
        <v>436030.376</v>
      </c>
      <c r="M41" s="314" t="n">
        <v>4454</v>
      </c>
      <c r="N41" s="282" t="n">
        <v>240831.673</v>
      </c>
      <c r="O41" s="461" t="n">
        <v>29</v>
      </c>
    </row>
    <row r="42" customFormat="false" ht="15.75" hidden="false" customHeight="true" outlineLevel="0" collapsed="false">
      <c r="A42" s="460" t="n">
        <v>30</v>
      </c>
      <c r="B42" s="439" t="s">
        <v>2790</v>
      </c>
      <c r="C42" s="314" t="n">
        <v>19869</v>
      </c>
      <c r="D42" s="282" t="n">
        <v>5398353.85</v>
      </c>
      <c r="E42" s="314" t="n">
        <v>25193</v>
      </c>
      <c r="F42" s="282" t="n">
        <v>6876327.194</v>
      </c>
      <c r="G42" s="314" t="n">
        <v>35645</v>
      </c>
      <c r="H42" s="282" t="n">
        <v>9492764.173</v>
      </c>
      <c r="I42" s="314" t="n">
        <v>5169</v>
      </c>
      <c r="J42" s="282" t="n">
        <v>1381958.707</v>
      </c>
      <c r="K42" s="314" t="n">
        <v>10072</v>
      </c>
      <c r="L42" s="282" t="n">
        <v>2385020.244</v>
      </c>
      <c r="M42" s="314" t="n">
        <v>6885</v>
      </c>
      <c r="N42" s="282" t="n">
        <v>1683346.256</v>
      </c>
      <c r="O42" s="461" t="n">
        <v>30</v>
      </c>
    </row>
    <row r="43" customFormat="false" ht="15.75" hidden="false" customHeight="true" outlineLevel="0" collapsed="false">
      <c r="A43" s="460" t="n">
        <v>31</v>
      </c>
      <c r="B43" s="439" t="s">
        <v>2791</v>
      </c>
      <c r="C43" s="314" t="n">
        <v>11385</v>
      </c>
      <c r="D43" s="282" t="n">
        <v>8195121.439</v>
      </c>
      <c r="E43" s="314" t="n">
        <v>13563</v>
      </c>
      <c r="F43" s="282" t="n">
        <v>9660494.119</v>
      </c>
      <c r="G43" s="314" t="n">
        <v>18142</v>
      </c>
      <c r="H43" s="282" t="n">
        <v>13005751.638</v>
      </c>
      <c r="I43" s="314" t="n">
        <v>2937</v>
      </c>
      <c r="J43" s="282" t="n">
        <v>2111514.283</v>
      </c>
      <c r="K43" s="314" t="n">
        <v>2865</v>
      </c>
      <c r="L43" s="282" t="n">
        <v>2016086.454</v>
      </c>
      <c r="M43" s="314" t="n">
        <v>2012</v>
      </c>
      <c r="N43" s="282" t="n">
        <v>1422058.969</v>
      </c>
      <c r="O43" s="461" t="n">
        <v>31</v>
      </c>
    </row>
    <row r="44" customFormat="false" ht="15.75" hidden="false" customHeight="true" outlineLevel="0" collapsed="false">
      <c r="A44" s="460" t="n">
        <v>32</v>
      </c>
      <c r="B44" s="439" t="s">
        <v>2792</v>
      </c>
      <c r="C44" s="314" t="n">
        <v>25234</v>
      </c>
      <c r="D44" s="282" t="n">
        <v>117850943.098</v>
      </c>
      <c r="E44" s="314" t="n">
        <v>16597</v>
      </c>
      <c r="F44" s="282" t="n">
        <v>47578202.694</v>
      </c>
      <c r="G44" s="314" t="n">
        <v>37267</v>
      </c>
      <c r="H44" s="282" t="n">
        <v>158639198.651</v>
      </c>
      <c r="I44" s="314" t="n">
        <v>6527</v>
      </c>
      <c r="J44" s="282" t="n">
        <v>26189370.822</v>
      </c>
      <c r="K44" s="314" t="n">
        <v>3382</v>
      </c>
      <c r="L44" s="282" t="n">
        <v>11323940.634</v>
      </c>
      <c r="M44" s="314" t="n">
        <v>2358</v>
      </c>
      <c r="N44" s="282" t="n">
        <v>7108766.185</v>
      </c>
      <c r="O44" s="461" t="n">
        <v>32</v>
      </c>
    </row>
    <row r="45" customFormat="false" ht="15.75" hidden="false" customHeight="true" outlineLevel="0" collapsed="false">
      <c r="A45" s="460" t="n">
        <v>33</v>
      </c>
      <c r="B45" s="439" t="s">
        <v>2793</v>
      </c>
      <c r="C45" s="314" t="n">
        <v>2043</v>
      </c>
      <c r="D45" s="282" t="n">
        <v>96954217.832</v>
      </c>
      <c r="E45" s="314" t="n">
        <v>207</v>
      </c>
      <c r="F45" s="282" t="n">
        <v>8816222.608</v>
      </c>
      <c r="G45" s="314" t="n">
        <v>1929</v>
      </c>
      <c r="H45" s="282" t="n">
        <v>88855572.552</v>
      </c>
      <c r="I45" s="275" t="n">
        <v>243</v>
      </c>
      <c r="J45" s="275" t="n">
        <v>11367406.795</v>
      </c>
      <c r="K45" s="275" t="n">
        <v>117</v>
      </c>
      <c r="L45" s="275" t="n">
        <v>5154541.539</v>
      </c>
      <c r="M45" s="275" t="n">
        <v>50</v>
      </c>
      <c r="N45" s="275" t="n">
        <v>2297145.426</v>
      </c>
      <c r="O45" s="461" t="n">
        <v>33</v>
      </c>
    </row>
    <row r="46" customFormat="false" ht="15.75" hidden="false" customHeight="true" outlineLevel="0" collapsed="false">
      <c r="A46" s="460" t="n">
        <v>34</v>
      </c>
      <c r="B46" s="439" t="s">
        <v>2795</v>
      </c>
      <c r="C46" s="314" t="n">
        <v>794</v>
      </c>
      <c r="D46" s="282" t="n">
        <v>405200620.542</v>
      </c>
      <c r="E46" s="275" t="n">
        <v>29</v>
      </c>
      <c r="F46" s="275" t="n">
        <v>6325757.45</v>
      </c>
      <c r="G46" s="314" t="n">
        <v>560</v>
      </c>
      <c r="H46" s="282" t="n">
        <v>244367013.378</v>
      </c>
      <c r="I46" s="275" t="n">
        <v>58</v>
      </c>
      <c r="J46" s="275" t="n">
        <v>18460231.84</v>
      </c>
      <c r="K46" s="275" t="n">
        <v>31</v>
      </c>
      <c r="L46" s="275" t="n">
        <v>7492480.849</v>
      </c>
      <c r="M46" s="275" t="n">
        <v>5</v>
      </c>
      <c r="N46" s="275" t="n">
        <v>1098965.135</v>
      </c>
      <c r="O46" s="461" t="n">
        <v>34</v>
      </c>
    </row>
    <row r="47" customFormat="false" ht="15.75" hidden="false" customHeight="true" outlineLevel="0" collapsed="false">
      <c r="A47" s="460" t="n">
        <v>35</v>
      </c>
      <c r="B47" s="439" t="s">
        <v>2796</v>
      </c>
      <c r="C47" s="314" t="n">
        <v>67020</v>
      </c>
      <c r="D47" s="282" t="n">
        <v>634028159.661</v>
      </c>
      <c r="E47" s="314" t="n">
        <v>64573</v>
      </c>
      <c r="F47" s="282" t="n">
        <v>79762866.414</v>
      </c>
      <c r="G47" s="314" t="n">
        <v>110826</v>
      </c>
      <c r="H47" s="282" t="n">
        <v>515289898.024</v>
      </c>
      <c r="I47" s="314" t="n">
        <v>17269</v>
      </c>
      <c r="J47" s="282" t="n">
        <v>59638633.752</v>
      </c>
      <c r="K47" s="314" t="n">
        <v>24881</v>
      </c>
      <c r="L47" s="282" t="n">
        <v>28808100.096</v>
      </c>
      <c r="M47" s="314" t="n">
        <v>15764</v>
      </c>
      <c r="N47" s="282" t="n">
        <v>13851113.644</v>
      </c>
      <c r="O47" s="461" t="n">
        <v>35</v>
      </c>
    </row>
    <row r="48" customFormat="false" ht="24" hidden="false" customHeight="true" outlineLevel="0" collapsed="false">
      <c r="A48" s="460"/>
      <c r="B48" s="440"/>
      <c r="C48" s="314"/>
      <c r="D48" s="282"/>
      <c r="E48" s="314"/>
      <c r="F48" s="282"/>
      <c r="G48" s="314"/>
      <c r="H48" s="282"/>
      <c r="I48" s="314"/>
      <c r="J48" s="282"/>
      <c r="K48" s="314"/>
      <c r="L48" s="282"/>
      <c r="M48" s="314"/>
      <c r="N48" s="282"/>
      <c r="O48" s="467"/>
    </row>
    <row r="49" customFormat="false" ht="17.25" hidden="false" customHeight="true" outlineLevel="0" collapsed="false">
      <c r="A49" s="22" t="s">
        <v>112</v>
      </c>
      <c r="F49" s="468"/>
      <c r="G49" s="468"/>
      <c r="H49" s="468"/>
      <c r="I49" s="468"/>
      <c r="J49" s="468"/>
      <c r="K49" s="468"/>
      <c r="L49" s="468"/>
      <c r="M49" s="468"/>
      <c r="N49" s="468"/>
    </row>
    <row r="50" customFormat="false" ht="17.25" hidden="false" customHeight="true" outlineLevel="0" collapsed="false">
      <c r="A50" s="22" t="s">
        <v>113</v>
      </c>
      <c r="E50" s="468"/>
      <c r="G50" s="468"/>
      <c r="H50" s="468"/>
      <c r="I50" s="468"/>
      <c r="J50" s="468"/>
      <c r="K50" s="468"/>
      <c r="L50" s="468"/>
      <c r="M50" s="468"/>
      <c r="N50" s="468"/>
    </row>
    <row r="51" customFormat="false" ht="53.25" hidden="false" customHeight="true" outlineLevel="0" collapsed="false">
      <c r="E51" s="468"/>
      <c r="F51" s="468"/>
      <c r="G51" s="468"/>
      <c r="H51" s="301"/>
      <c r="I51" s="468"/>
      <c r="J51" s="468"/>
      <c r="K51" s="468"/>
      <c r="L51" s="468"/>
      <c r="M51" s="468"/>
      <c r="N51" s="468"/>
    </row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98" width="30.41"/>
    <col collapsed="false" customWidth="true" hidden="false" outlineLevel="0" max="2" min="2" style="98" width="14.7"/>
    <col collapsed="false" customWidth="true" hidden="false" outlineLevel="0" max="3" min="3" style="98" width="16.7"/>
    <col collapsed="false" customWidth="true" hidden="false" outlineLevel="0" max="4" min="4" style="98" width="14.7"/>
    <col collapsed="false" customWidth="true" hidden="false" outlineLevel="0" max="5" min="5" style="98" width="16.7"/>
    <col collapsed="false" customWidth="true" hidden="false" outlineLevel="0" max="6" min="6" style="98" width="14.7"/>
    <col collapsed="false" customWidth="true" hidden="false" outlineLevel="0" max="7" min="7" style="98" width="16.7"/>
    <col collapsed="false" customWidth="true" hidden="false" outlineLevel="0" max="8" min="8" style="98" width="14.7"/>
    <col collapsed="false" customWidth="true" hidden="false" outlineLevel="0" max="9" min="9" style="98" width="16.7"/>
  </cols>
  <sheetData>
    <row r="1" s="410" customFormat="true" ht="18" hidden="false" customHeight="true" outlineLevel="0" collapsed="false">
      <c r="A1" s="196" t="s">
        <v>2801</v>
      </c>
      <c r="B1" s="196"/>
      <c r="C1" s="196"/>
      <c r="D1" s="196"/>
      <c r="E1" s="196"/>
      <c r="F1" s="196"/>
      <c r="G1" s="196"/>
      <c r="H1" s="196"/>
      <c r="I1" s="196"/>
    </row>
    <row r="2" s="411" customFormat="true" ht="24" hidden="false" customHeight="true" outlineLevel="0" collapsed="false">
      <c r="A2" s="322" t="s">
        <v>2802</v>
      </c>
      <c r="B2" s="322"/>
      <c r="C2" s="322"/>
      <c r="D2" s="322"/>
      <c r="E2" s="322"/>
      <c r="F2" s="322"/>
      <c r="G2" s="322"/>
      <c r="H2" s="322"/>
      <c r="I2" s="322"/>
    </row>
    <row r="3" customFormat="false" ht="15.75" hidden="false" customHeight="true" outlineLevel="0" collapsed="false">
      <c r="A3" s="412"/>
      <c r="B3" s="412"/>
      <c r="C3" s="412"/>
      <c r="D3" s="413"/>
      <c r="E3" s="413"/>
      <c r="F3" s="413"/>
      <c r="G3" s="414"/>
      <c r="H3" s="414"/>
      <c r="I3" s="414"/>
    </row>
    <row r="4" customFormat="false" ht="47.1" hidden="false" customHeight="true" outlineLevel="0" collapsed="false">
      <c r="A4" s="198" t="s">
        <v>2803</v>
      </c>
      <c r="B4" s="99" t="s">
        <v>251</v>
      </c>
      <c r="C4" s="99" t="s">
        <v>252</v>
      </c>
      <c r="D4" s="99" t="s">
        <v>251</v>
      </c>
      <c r="E4" s="99" t="s">
        <v>252</v>
      </c>
      <c r="F4" s="99" t="s">
        <v>251</v>
      </c>
      <c r="G4" s="99" t="s">
        <v>252</v>
      </c>
      <c r="H4" s="99" t="s">
        <v>251</v>
      </c>
      <c r="I4" s="55" t="s">
        <v>252</v>
      </c>
    </row>
    <row r="5" customFormat="false" ht="17.1" hidden="false" customHeight="true" outlineLevel="0" collapsed="false">
      <c r="A5" s="198"/>
      <c r="B5" s="199" t="s">
        <v>80</v>
      </c>
      <c r="C5" s="54" t="s">
        <v>324</v>
      </c>
      <c r="D5" s="199" t="s">
        <v>80</v>
      </c>
      <c r="E5" s="54" t="s">
        <v>324</v>
      </c>
      <c r="F5" s="199" t="s">
        <v>80</v>
      </c>
      <c r="G5" s="54" t="s">
        <v>324</v>
      </c>
      <c r="H5" s="199" t="s">
        <v>80</v>
      </c>
      <c r="I5" s="54" t="s">
        <v>324</v>
      </c>
    </row>
    <row r="6" customFormat="false" ht="42.75" hidden="false" customHeight="true" outlineLevel="0" collapsed="false">
      <c r="A6" s="59"/>
      <c r="B6" s="415" t="s">
        <v>2677</v>
      </c>
      <c r="C6" s="415"/>
      <c r="D6" s="415" t="s">
        <v>2678</v>
      </c>
      <c r="E6" s="415"/>
      <c r="F6" s="415" t="s">
        <v>2679</v>
      </c>
      <c r="G6" s="415"/>
      <c r="H6" s="415" t="s">
        <v>2680</v>
      </c>
      <c r="I6" s="415"/>
    </row>
    <row r="7" customFormat="false" ht="15.95" hidden="false" customHeight="true" outlineLevel="0" collapsed="false">
      <c r="A7" s="61" t="s">
        <v>2755</v>
      </c>
      <c r="B7" s="469" t="n">
        <v>2173332</v>
      </c>
      <c r="C7" s="469" t="n">
        <v>507222430.388</v>
      </c>
      <c r="D7" s="469" t="n">
        <v>58225</v>
      </c>
      <c r="E7" s="469" t="n">
        <v>11236168.693</v>
      </c>
      <c r="F7" s="470" t="s">
        <v>2794</v>
      </c>
      <c r="G7" s="470" t="s">
        <v>2794</v>
      </c>
      <c r="H7" s="469" t="n">
        <v>131181</v>
      </c>
      <c r="I7" s="469" t="n">
        <v>52775173.45</v>
      </c>
    </row>
    <row r="8" customFormat="false" ht="15.95" hidden="false" customHeight="true" outlineLevel="0" collapsed="false">
      <c r="A8" s="104" t="s">
        <v>2804</v>
      </c>
      <c r="B8" s="469"/>
      <c r="C8" s="469"/>
      <c r="D8" s="469"/>
      <c r="E8" s="469"/>
      <c r="F8" s="469"/>
      <c r="G8" s="469"/>
      <c r="H8" s="469"/>
      <c r="I8" s="469"/>
    </row>
    <row r="9" customFormat="false" ht="15.95" hidden="false" customHeight="true" outlineLevel="0" collapsed="false">
      <c r="A9" s="61" t="s">
        <v>2805</v>
      </c>
      <c r="B9" s="469" t="n">
        <v>266138</v>
      </c>
      <c r="C9" s="469" t="n">
        <v>218629369.993</v>
      </c>
      <c r="D9" s="469" t="n">
        <v>9506</v>
      </c>
      <c r="E9" s="469" t="n">
        <v>3395620.792</v>
      </c>
      <c r="F9" s="469" t="n">
        <v>132</v>
      </c>
      <c r="G9" s="469" t="n">
        <v>864374.149</v>
      </c>
      <c r="H9" s="469" t="n">
        <v>13637</v>
      </c>
      <c r="I9" s="469" t="n">
        <v>40483657.895</v>
      </c>
    </row>
    <row r="10" customFormat="false" ht="15.95" hidden="false" customHeight="true" outlineLevel="0" collapsed="false">
      <c r="A10" s="104" t="s">
        <v>2806</v>
      </c>
      <c r="B10" s="469"/>
      <c r="C10" s="469"/>
      <c r="D10" s="469"/>
      <c r="E10" s="469"/>
      <c r="F10" s="469"/>
      <c r="G10" s="469"/>
      <c r="H10" s="469"/>
      <c r="I10" s="469"/>
    </row>
    <row r="11" customFormat="false" ht="15.95" hidden="false" customHeight="true" outlineLevel="0" collapsed="false">
      <c r="A11" s="61" t="s">
        <v>2807</v>
      </c>
      <c r="B11" s="469" t="n">
        <v>138946</v>
      </c>
      <c r="C11" s="469" t="n">
        <v>1141042852.234</v>
      </c>
      <c r="D11" s="469" t="n">
        <v>1570</v>
      </c>
      <c r="E11" s="469" t="n">
        <v>3031587.25</v>
      </c>
      <c r="F11" s="469" t="n">
        <v>770</v>
      </c>
      <c r="G11" s="469" t="n">
        <v>9924042.53</v>
      </c>
      <c r="H11" s="469" t="n">
        <v>24722</v>
      </c>
      <c r="I11" s="469" t="n">
        <v>378124615.327</v>
      </c>
    </row>
    <row r="12" customFormat="false" ht="15.95" hidden="false" customHeight="true" outlineLevel="0" collapsed="false">
      <c r="A12" s="104" t="s">
        <v>2808</v>
      </c>
      <c r="B12" s="469"/>
      <c r="C12" s="469"/>
      <c r="D12" s="469"/>
      <c r="E12" s="469"/>
      <c r="F12" s="469"/>
      <c r="G12" s="469"/>
      <c r="H12" s="469"/>
      <c r="I12" s="469"/>
    </row>
    <row r="13" customFormat="false" ht="15.95" hidden="false" customHeight="true" outlineLevel="0" collapsed="false">
      <c r="A13" s="61" t="s">
        <v>2809</v>
      </c>
      <c r="B13" s="469" t="n">
        <v>7939</v>
      </c>
      <c r="C13" s="469" t="n">
        <v>891397896.007</v>
      </c>
      <c r="D13" s="469" t="n">
        <v>85</v>
      </c>
      <c r="E13" s="469" t="n">
        <v>745195.994</v>
      </c>
      <c r="F13" s="469" t="n">
        <v>9</v>
      </c>
      <c r="G13" s="469" t="n">
        <v>2148380.868</v>
      </c>
      <c r="H13" s="469" t="n">
        <v>1270</v>
      </c>
      <c r="I13" s="469" t="n">
        <v>484932554.571</v>
      </c>
    </row>
    <row r="14" customFormat="false" ht="15.95" hidden="false" customHeight="true" outlineLevel="0" collapsed="false">
      <c r="A14" s="104" t="s">
        <v>2810</v>
      </c>
      <c r="B14" s="469"/>
      <c r="C14" s="469"/>
      <c r="D14" s="469"/>
      <c r="E14" s="469"/>
      <c r="F14" s="469"/>
      <c r="G14" s="469"/>
      <c r="H14" s="469"/>
      <c r="I14" s="469"/>
    </row>
    <row r="15" customFormat="false" ht="15.95" hidden="false" customHeight="true" outlineLevel="0" collapsed="false">
      <c r="A15" s="416" t="s">
        <v>2811</v>
      </c>
      <c r="B15" s="469" t="n">
        <v>473782</v>
      </c>
      <c r="C15" s="469" t="n">
        <v>1761948918.667</v>
      </c>
      <c r="D15" s="469" t="n">
        <v>2921</v>
      </c>
      <c r="E15" s="469" t="n">
        <v>5336610.624</v>
      </c>
      <c r="F15" s="469" t="n">
        <v>647</v>
      </c>
      <c r="G15" s="469" t="n">
        <v>4364120.589</v>
      </c>
      <c r="H15" s="469" t="n">
        <v>67020</v>
      </c>
      <c r="I15" s="469" t="n">
        <v>634028159.661</v>
      </c>
    </row>
    <row r="16" customFormat="false" ht="15.95" hidden="false" customHeight="true" outlineLevel="0" collapsed="false">
      <c r="A16" s="104" t="s">
        <v>2812</v>
      </c>
      <c r="B16" s="469"/>
      <c r="C16" s="469"/>
      <c r="D16" s="469"/>
      <c r="E16" s="469"/>
      <c r="F16" s="469"/>
      <c r="G16" s="469"/>
      <c r="H16" s="469"/>
      <c r="I16" s="469"/>
    </row>
    <row r="17" customFormat="false" ht="15.95" hidden="false" customHeight="true" outlineLevel="0" collapsed="false">
      <c r="A17" s="416" t="s">
        <v>2813</v>
      </c>
      <c r="B17" s="469" t="n">
        <v>5169</v>
      </c>
      <c r="C17" s="469" t="n">
        <v>59042870.071</v>
      </c>
      <c r="D17" s="469" t="n">
        <v>1154</v>
      </c>
      <c r="E17" s="469" t="n">
        <v>2636540.283</v>
      </c>
      <c r="F17" s="469" t="n">
        <v>3</v>
      </c>
      <c r="G17" s="469" t="n">
        <v>163.035</v>
      </c>
      <c r="H17" s="469" t="n">
        <v>531</v>
      </c>
      <c r="I17" s="469" t="n">
        <v>10464831.381</v>
      </c>
    </row>
    <row r="18" customFormat="false" ht="15.95" hidden="false" customHeight="true" outlineLevel="0" collapsed="false">
      <c r="A18" s="104" t="s">
        <v>2814</v>
      </c>
      <c r="B18" s="469"/>
      <c r="C18" s="469"/>
      <c r="D18" s="469"/>
      <c r="E18" s="469"/>
      <c r="F18" s="469"/>
      <c r="G18" s="469"/>
      <c r="H18" s="469"/>
      <c r="I18" s="469"/>
    </row>
    <row r="19" customFormat="false" ht="15.95" hidden="false" customHeight="true" outlineLevel="0" collapsed="false">
      <c r="A19" s="416" t="s">
        <v>2815</v>
      </c>
      <c r="B19" s="469" t="n">
        <v>6293</v>
      </c>
      <c r="C19" s="469" t="n">
        <v>37358426.784</v>
      </c>
      <c r="D19" s="469" t="n">
        <v>126</v>
      </c>
      <c r="E19" s="469" t="n">
        <v>503969.57</v>
      </c>
      <c r="F19" s="470" t="s">
        <v>2794</v>
      </c>
      <c r="G19" s="470" t="s">
        <v>2794</v>
      </c>
      <c r="H19" s="469" t="n">
        <v>15</v>
      </c>
      <c r="I19" s="469" t="n">
        <v>110963.956</v>
      </c>
    </row>
    <row r="20" customFormat="false" ht="15.95" hidden="false" customHeight="true" outlineLevel="0" collapsed="false">
      <c r="A20" s="61" t="s">
        <v>2776</v>
      </c>
      <c r="B20" s="469" t="n">
        <v>63943</v>
      </c>
      <c r="C20" s="469" t="n">
        <v>281295217.948</v>
      </c>
      <c r="D20" s="469" t="n">
        <v>595</v>
      </c>
      <c r="E20" s="469" t="n">
        <v>1044842.729</v>
      </c>
      <c r="F20" s="470" t="s">
        <v>2794</v>
      </c>
      <c r="G20" s="470" t="s">
        <v>2794</v>
      </c>
      <c r="H20" s="469" t="n">
        <v>3548</v>
      </c>
      <c r="I20" s="469" t="n">
        <v>46242697.325</v>
      </c>
    </row>
    <row r="21" customFormat="false" ht="15.95" hidden="false" customHeight="true" outlineLevel="0" collapsed="false">
      <c r="A21" s="416" t="s">
        <v>2693</v>
      </c>
      <c r="B21" s="469" t="n">
        <v>3135542</v>
      </c>
      <c r="C21" s="469" t="n">
        <v>4897937982.092</v>
      </c>
      <c r="D21" s="469" t="n">
        <v>74182</v>
      </c>
      <c r="E21" s="469" t="n">
        <v>27930535.935</v>
      </c>
      <c r="F21" s="469" t="n">
        <v>2152</v>
      </c>
      <c r="G21" s="469" t="n">
        <v>22530929.44</v>
      </c>
      <c r="H21" s="469" t="n">
        <v>241924</v>
      </c>
      <c r="I21" s="469" t="n">
        <v>1647162653.566</v>
      </c>
    </row>
    <row r="22" customFormat="false" ht="15" hidden="false" customHeight="true" outlineLevel="0" collapsed="false">
      <c r="A22" s="71"/>
      <c r="B22" s="471"/>
      <c r="C22" s="471"/>
      <c r="D22" s="471"/>
      <c r="E22" s="471"/>
      <c r="F22" s="471"/>
      <c r="G22" s="471"/>
      <c r="H22" s="471"/>
      <c r="I22" s="471"/>
    </row>
    <row r="23" customFormat="false" ht="42.75" hidden="false" customHeight="true" outlineLevel="0" collapsed="false">
      <c r="A23" s="59"/>
      <c r="B23" s="415" t="s">
        <v>2694</v>
      </c>
      <c r="C23" s="415"/>
      <c r="D23" s="415" t="s">
        <v>2695</v>
      </c>
      <c r="E23" s="415"/>
      <c r="F23" s="415" t="s">
        <v>2816</v>
      </c>
      <c r="G23" s="415"/>
      <c r="H23" s="415" t="s">
        <v>2697</v>
      </c>
      <c r="I23" s="415"/>
    </row>
    <row r="24" customFormat="false" ht="15.95" hidden="false" customHeight="true" outlineLevel="0" collapsed="false">
      <c r="A24" s="61" t="s">
        <v>2755</v>
      </c>
      <c r="B24" s="469" t="n">
        <v>25141</v>
      </c>
      <c r="C24" s="469" t="n">
        <v>13226058.659</v>
      </c>
      <c r="D24" s="470" t="s">
        <v>2794</v>
      </c>
      <c r="E24" s="470" t="s">
        <v>2794</v>
      </c>
      <c r="F24" s="469" t="n">
        <v>7717</v>
      </c>
      <c r="G24" s="469" t="n">
        <v>2012792.804</v>
      </c>
      <c r="H24" s="469" t="n">
        <v>32</v>
      </c>
      <c r="I24" s="469" t="n">
        <v>30996.385</v>
      </c>
    </row>
    <row r="25" customFormat="false" ht="15.95" hidden="false" customHeight="true" outlineLevel="0" collapsed="false">
      <c r="A25" s="104" t="s">
        <v>2804</v>
      </c>
      <c r="B25" s="469"/>
      <c r="C25" s="469"/>
      <c r="D25" s="469"/>
      <c r="E25" s="469"/>
      <c r="F25" s="469"/>
      <c r="G25" s="469"/>
      <c r="H25" s="469"/>
      <c r="I25" s="469"/>
    </row>
    <row r="26" customFormat="false" ht="15.95" hidden="false" customHeight="true" outlineLevel="0" collapsed="false">
      <c r="A26" s="61" t="s">
        <v>2805</v>
      </c>
      <c r="B26" s="469" t="n">
        <v>1998</v>
      </c>
      <c r="C26" s="469" t="n">
        <v>5846605.965</v>
      </c>
      <c r="D26" s="469" t="n">
        <v>108</v>
      </c>
      <c r="E26" s="469" t="n">
        <v>299653.858</v>
      </c>
      <c r="F26" s="469" t="n">
        <v>1008</v>
      </c>
      <c r="G26" s="469" t="n">
        <v>891734.733</v>
      </c>
      <c r="H26" s="470" t="s">
        <v>2794</v>
      </c>
      <c r="I26" s="470" t="s">
        <v>2794</v>
      </c>
    </row>
    <row r="27" customFormat="false" ht="15.95" hidden="false" customHeight="true" outlineLevel="0" collapsed="false">
      <c r="A27" s="104" t="s">
        <v>2806</v>
      </c>
      <c r="B27" s="469"/>
      <c r="C27" s="469"/>
      <c r="D27" s="469"/>
      <c r="E27" s="469"/>
      <c r="F27" s="469"/>
      <c r="G27" s="469"/>
      <c r="H27" s="469"/>
      <c r="I27" s="469"/>
    </row>
    <row r="28" customFormat="false" ht="15.95" hidden="false" customHeight="true" outlineLevel="0" collapsed="false">
      <c r="A28" s="61" t="s">
        <v>2807</v>
      </c>
      <c r="B28" s="469" t="n">
        <v>1975</v>
      </c>
      <c r="C28" s="469" t="n">
        <v>55270524.674</v>
      </c>
      <c r="D28" s="469" t="n">
        <v>541</v>
      </c>
      <c r="E28" s="469" t="n">
        <v>14689454.116</v>
      </c>
      <c r="F28" s="469" t="n">
        <v>1410</v>
      </c>
      <c r="G28" s="469" t="n">
        <v>8629661.014</v>
      </c>
      <c r="H28" s="469" t="n">
        <v>23</v>
      </c>
      <c r="I28" s="469" t="n">
        <v>5049161.022</v>
      </c>
    </row>
    <row r="29" customFormat="false" ht="15.95" hidden="false" customHeight="true" outlineLevel="0" collapsed="false">
      <c r="A29" s="104" t="s">
        <v>2808</v>
      </c>
      <c r="B29" s="469"/>
      <c r="C29" s="469"/>
      <c r="D29" s="469"/>
      <c r="E29" s="469"/>
      <c r="F29" s="469"/>
      <c r="G29" s="469"/>
      <c r="H29" s="469"/>
      <c r="I29" s="469"/>
    </row>
    <row r="30" customFormat="false" ht="15.95" hidden="false" customHeight="true" outlineLevel="0" collapsed="false">
      <c r="A30" s="61" t="s">
        <v>2809</v>
      </c>
      <c r="B30" s="469" t="n">
        <v>62</v>
      </c>
      <c r="C30" s="469" t="n">
        <v>13640384.705</v>
      </c>
      <c r="D30" s="469" t="n">
        <v>17</v>
      </c>
      <c r="E30" s="469" t="n">
        <v>3865317.474</v>
      </c>
      <c r="F30" s="469" t="n">
        <v>41</v>
      </c>
      <c r="G30" s="469" t="n">
        <v>379649.748</v>
      </c>
      <c r="H30" s="470" t="s">
        <v>2794</v>
      </c>
      <c r="I30" s="470" t="s">
        <v>2794</v>
      </c>
    </row>
    <row r="31" customFormat="false" ht="15.95" hidden="false" customHeight="true" outlineLevel="0" collapsed="false">
      <c r="A31" s="104" t="s">
        <v>2810</v>
      </c>
      <c r="B31" s="469"/>
      <c r="C31" s="469"/>
      <c r="D31" s="469"/>
      <c r="E31" s="469"/>
      <c r="F31" s="469"/>
      <c r="G31" s="469"/>
      <c r="H31" s="470"/>
      <c r="I31" s="470"/>
    </row>
    <row r="32" customFormat="false" ht="15.95" hidden="false" customHeight="true" outlineLevel="0" collapsed="false">
      <c r="A32" s="416" t="s">
        <v>2811</v>
      </c>
      <c r="B32" s="469" t="n">
        <v>3920</v>
      </c>
      <c r="C32" s="469" t="n">
        <v>51533038.423</v>
      </c>
      <c r="D32" s="469" t="n">
        <v>928</v>
      </c>
      <c r="E32" s="469" t="n">
        <v>16615256.004</v>
      </c>
      <c r="F32" s="469" t="n">
        <v>4538</v>
      </c>
      <c r="G32" s="469" t="n">
        <v>9640129.324</v>
      </c>
      <c r="H32" s="470" t="s">
        <v>2794</v>
      </c>
      <c r="I32" s="470" t="s">
        <v>2794</v>
      </c>
    </row>
    <row r="33" customFormat="false" ht="15.95" hidden="false" customHeight="true" outlineLevel="0" collapsed="false">
      <c r="A33" s="104" t="s">
        <v>2812</v>
      </c>
      <c r="B33" s="469"/>
      <c r="C33" s="469"/>
      <c r="D33" s="469"/>
      <c r="E33" s="469"/>
      <c r="F33" s="469"/>
      <c r="G33" s="469"/>
      <c r="H33" s="470"/>
      <c r="I33" s="470"/>
    </row>
    <row r="34" customFormat="false" ht="15.95" hidden="false" customHeight="true" outlineLevel="0" collapsed="false">
      <c r="A34" s="416" t="s">
        <v>2813</v>
      </c>
      <c r="B34" s="469" t="n">
        <v>218</v>
      </c>
      <c r="C34" s="469" t="n">
        <v>9603094.033</v>
      </c>
      <c r="D34" s="470" t="s">
        <v>2794</v>
      </c>
      <c r="E34" s="470" t="s">
        <v>2794</v>
      </c>
      <c r="F34" s="470" t="s">
        <v>2794</v>
      </c>
      <c r="G34" s="470" t="s">
        <v>2794</v>
      </c>
      <c r="H34" s="470" t="s">
        <v>2794</v>
      </c>
      <c r="I34" s="470" t="s">
        <v>2794</v>
      </c>
    </row>
    <row r="35" customFormat="false" ht="15.95" hidden="false" customHeight="true" outlineLevel="0" collapsed="false">
      <c r="A35" s="104" t="s">
        <v>2814</v>
      </c>
      <c r="B35" s="469"/>
      <c r="C35" s="469"/>
      <c r="D35" s="469"/>
      <c r="E35" s="469"/>
      <c r="F35" s="472"/>
      <c r="G35" s="472"/>
      <c r="H35" s="469"/>
      <c r="I35" s="469"/>
    </row>
    <row r="36" customFormat="false" ht="15.95" hidden="false" customHeight="true" outlineLevel="0" collapsed="false">
      <c r="A36" s="416" t="s">
        <v>2815</v>
      </c>
      <c r="B36" s="469" t="n">
        <v>3</v>
      </c>
      <c r="C36" s="469" t="n">
        <v>12909.162</v>
      </c>
      <c r="D36" s="470" t="s">
        <v>2598</v>
      </c>
      <c r="E36" s="470" t="s">
        <v>2598</v>
      </c>
      <c r="F36" s="470" t="s">
        <v>2794</v>
      </c>
      <c r="G36" s="470" t="s">
        <v>2794</v>
      </c>
      <c r="H36" s="470" t="s">
        <v>2598</v>
      </c>
      <c r="I36" s="470" t="s">
        <v>2598</v>
      </c>
    </row>
    <row r="37" customFormat="false" ht="15.95" hidden="false" customHeight="true" outlineLevel="0" collapsed="false">
      <c r="A37" s="61" t="s">
        <v>2776</v>
      </c>
      <c r="B37" s="469" t="n">
        <v>308</v>
      </c>
      <c r="C37" s="469" t="n">
        <v>2100072.487</v>
      </c>
      <c r="D37" s="470" t="s">
        <v>2794</v>
      </c>
      <c r="E37" s="470" t="s">
        <v>2794</v>
      </c>
      <c r="F37" s="469" t="n">
        <v>102</v>
      </c>
      <c r="G37" s="469" t="n">
        <v>84878.043</v>
      </c>
      <c r="H37" s="470" t="s">
        <v>2794</v>
      </c>
      <c r="I37" s="470" t="s">
        <v>2794</v>
      </c>
    </row>
    <row r="38" customFormat="false" ht="15.95" hidden="false" customHeight="true" outlineLevel="0" collapsed="false">
      <c r="A38" s="416" t="s">
        <v>2693</v>
      </c>
      <c r="B38" s="469" t="n">
        <v>33625</v>
      </c>
      <c r="C38" s="469" t="n">
        <v>151232688.108</v>
      </c>
      <c r="D38" s="469" t="n">
        <v>2476</v>
      </c>
      <c r="E38" s="469" t="n">
        <v>37874087.743</v>
      </c>
      <c r="F38" s="469" t="n">
        <v>14821</v>
      </c>
      <c r="G38" s="469" t="n">
        <v>21640316.822</v>
      </c>
      <c r="H38" s="469" t="n">
        <v>149</v>
      </c>
      <c r="I38" s="469" t="n">
        <v>144125692.09</v>
      </c>
    </row>
    <row r="39" customFormat="false" ht="15" hidden="false" customHeight="true" outlineLevel="0" collapsed="false">
      <c r="A39" s="419"/>
      <c r="B39" s="471"/>
      <c r="C39" s="471"/>
      <c r="D39" s="471"/>
      <c r="E39" s="471"/>
      <c r="F39" s="471"/>
      <c r="G39" s="471"/>
      <c r="H39" s="471"/>
      <c r="I39" s="471"/>
    </row>
    <row r="40" customFormat="false" ht="42.75" hidden="false" customHeight="true" outlineLevel="0" collapsed="false">
      <c r="A40" s="59"/>
      <c r="B40" s="415" t="s">
        <v>2698</v>
      </c>
      <c r="C40" s="415"/>
      <c r="D40" s="415" t="s">
        <v>2699</v>
      </c>
      <c r="E40" s="415"/>
      <c r="F40" s="415" t="s">
        <v>2700</v>
      </c>
      <c r="G40" s="415"/>
      <c r="H40" s="415" t="s">
        <v>2817</v>
      </c>
      <c r="I40" s="415"/>
    </row>
    <row r="41" customFormat="false" ht="15.95" hidden="false" customHeight="true" outlineLevel="0" collapsed="false">
      <c r="A41" s="61" t="s">
        <v>2755</v>
      </c>
      <c r="B41" s="470" t="s">
        <v>2794</v>
      </c>
      <c r="C41" s="470" t="s">
        <v>2794</v>
      </c>
      <c r="D41" s="469" t="n">
        <v>107</v>
      </c>
      <c r="E41" s="469" t="n">
        <v>72192.669</v>
      </c>
      <c r="F41" s="469" t="n">
        <v>2465</v>
      </c>
      <c r="G41" s="469" t="n">
        <v>2452517.774</v>
      </c>
      <c r="H41" s="469" t="n">
        <v>7182</v>
      </c>
      <c r="I41" s="469" t="n">
        <v>2061896.492</v>
      </c>
    </row>
    <row r="42" customFormat="false" ht="15.95" hidden="false" customHeight="true" outlineLevel="0" collapsed="false">
      <c r="A42" s="104" t="s">
        <v>2804</v>
      </c>
      <c r="B42" s="469"/>
      <c r="C42" s="469"/>
      <c r="D42" s="469"/>
      <c r="E42" s="469"/>
      <c r="F42" s="469"/>
      <c r="G42" s="469"/>
      <c r="H42" s="469"/>
      <c r="I42" s="469"/>
    </row>
    <row r="43" customFormat="false" ht="15.95" hidden="false" customHeight="true" outlineLevel="0" collapsed="false">
      <c r="A43" s="61" t="s">
        <v>2805</v>
      </c>
      <c r="B43" s="469" t="n">
        <v>152</v>
      </c>
      <c r="C43" s="469" t="n">
        <v>4583917.503</v>
      </c>
      <c r="D43" s="469" t="n">
        <v>32</v>
      </c>
      <c r="E43" s="469" t="n">
        <v>244404.497</v>
      </c>
      <c r="F43" s="469" t="n">
        <v>397</v>
      </c>
      <c r="G43" s="469" t="n">
        <v>4282856.871</v>
      </c>
      <c r="H43" s="469" t="n">
        <v>766</v>
      </c>
      <c r="I43" s="469" t="n">
        <v>1056965.822</v>
      </c>
    </row>
    <row r="44" customFormat="false" ht="15.95" hidden="false" customHeight="true" outlineLevel="0" collapsed="false">
      <c r="A44" s="104" t="s">
        <v>2806</v>
      </c>
      <c r="B44" s="469"/>
      <c r="C44" s="469"/>
      <c r="D44" s="469"/>
      <c r="E44" s="469"/>
      <c r="F44" s="469"/>
      <c r="G44" s="469"/>
      <c r="H44" s="469"/>
      <c r="I44" s="469"/>
    </row>
    <row r="45" customFormat="false" ht="15.95" hidden="false" customHeight="true" outlineLevel="0" collapsed="false">
      <c r="A45" s="61" t="s">
        <v>2807</v>
      </c>
      <c r="B45" s="469" t="n">
        <v>753</v>
      </c>
      <c r="C45" s="469" t="n">
        <v>23244578.566</v>
      </c>
      <c r="D45" s="469" t="n">
        <v>184</v>
      </c>
      <c r="E45" s="469" t="n">
        <v>19297688.644</v>
      </c>
      <c r="F45" s="469" t="n">
        <v>1466</v>
      </c>
      <c r="G45" s="469" t="n">
        <v>21956180.847</v>
      </c>
      <c r="H45" s="469" t="n">
        <v>1981</v>
      </c>
      <c r="I45" s="469" t="n">
        <v>15945852.432</v>
      </c>
    </row>
    <row r="46" customFormat="false" ht="15.95" hidden="false" customHeight="true" outlineLevel="0" collapsed="false">
      <c r="A46" s="104" t="s">
        <v>2808</v>
      </c>
      <c r="B46" s="469"/>
      <c r="C46" s="469"/>
      <c r="D46" s="469"/>
      <c r="E46" s="469"/>
      <c r="F46" s="469"/>
      <c r="G46" s="469"/>
      <c r="H46" s="469"/>
      <c r="I46" s="469"/>
    </row>
    <row r="47" customFormat="false" ht="15.95" hidden="false" customHeight="true" outlineLevel="0" collapsed="false">
      <c r="A47" s="61" t="s">
        <v>2809</v>
      </c>
      <c r="B47" s="469" t="n">
        <v>69</v>
      </c>
      <c r="C47" s="469" t="n">
        <v>52665398.108</v>
      </c>
      <c r="D47" s="469" t="n">
        <v>41</v>
      </c>
      <c r="E47" s="469" t="n">
        <v>8050783.783</v>
      </c>
      <c r="F47" s="469" t="n">
        <v>58</v>
      </c>
      <c r="G47" s="469" t="n">
        <v>11985202.818</v>
      </c>
      <c r="H47" s="469" t="n">
        <v>60</v>
      </c>
      <c r="I47" s="469" t="n">
        <v>7826258.982</v>
      </c>
    </row>
    <row r="48" customFormat="false" ht="15.95" hidden="false" customHeight="true" outlineLevel="0" collapsed="false">
      <c r="A48" s="104" t="s">
        <v>2810</v>
      </c>
      <c r="B48" s="469"/>
      <c r="C48" s="469"/>
      <c r="D48" s="469"/>
      <c r="E48" s="469"/>
      <c r="F48" s="469"/>
      <c r="G48" s="469"/>
      <c r="H48" s="469"/>
      <c r="I48" s="469"/>
    </row>
    <row r="49" customFormat="false" ht="15.95" hidden="false" customHeight="true" outlineLevel="0" collapsed="false">
      <c r="A49" s="416" t="s">
        <v>2811</v>
      </c>
      <c r="B49" s="469" t="n">
        <v>1985</v>
      </c>
      <c r="C49" s="469" t="n">
        <v>41530336.232</v>
      </c>
      <c r="D49" s="469" t="n">
        <v>439</v>
      </c>
      <c r="E49" s="469" t="n">
        <v>26699121.168</v>
      </c>
      <c r="F49" s="469" t="n">
        <v>3284</v>
      </c>
      <c r="G49" s="469" t="n">
        <v>26309411.695</v>
      </c>
      <c r="H49" s="469" t="n">
        <v>2782</v>
      </c>
      <c r="I49" s="469" t="n">
        <v>13542088.271</v>
      </c>
    </row>
    <row r="50" customFormat="false" ht="15.95" hidden="false" customHeight="true" outlineLevel="0" collapsed="false">
      <c r="A50" s="104" t="s">
        <v>2812</v>
      </c>
      <c r="B50" s="469"/>
      <c r="C50" s="469"/>
      <c r="D50" s="469"/>
      <c r="E50" s="469"/>
      <c r="F50" s="469"/>
      <c r="G50" s="469"/>
      <c r="H50" s="469"/>
      <c r="I50" s="469"/>
    </row>
    <row r="51" customFormat="false" ht="15.95" hidden="false" customHeight="true" outlineLevel="0" collapsed="false">
      <c r="A51" s="416" t="s">
        <v>2813</v>
      </c>
      <c r="B51" s="470" t="s">
        <v>2794</v>
      </c>
      <c r="C51" s="470" t="s">
        <v>2794</v>
      </c>
      <c r="D51" s="470" t="s">
        <v>2794</v>
      </c>
      <c r="E51" s="470" t="s">
        <v>2794</v>
      </c>
      <c r="F51" s="470" t="s">
        <v>2794</v>
      </c>
      <c r="G51" s="470" t="s">
        <v>2794</v>
      </c>
      <c r="H51" s="469" t="n">
        <v>6</v>
      </c>
      <c r="I51" s="469" t="n">
        <v>3868.505</v>
      </c>
    </row>
    <row r="52" customFormat="false" ht="15.95" hidden="false" customHeight="true" outlineLevel="0" collapsed="false">
      <c r="A52" s="104" t="s">
        <v>2814</v>
      </c>
      <c r="B52" s="469"/>
      <c r="C52" s="469"/>
      <c r="D52" s="469"/>
      <c r="E52" s="469"/>
      <c r="F52" s="469"/>
      <c r="G52" s="469"/>
      <c r="H52" s="469"/>
      <c r="I52" s="469"/>
    </row>
    <row r="53" customFormat="false" ht="15.95" hidden="false" customHeight="true" outlineLevel="0" collapsed="false">
      <c r="A53" s="416" t="s">
        <v>2815</v>
      </c>
      <c r="B53" s="470" t="s">
        <v>2598</v>
      </c>
      <c r="C53" s="470" t="s">
        <v>2598</v>
      </c>
      <c r="D53" s="470" t="s">
        <v>2598</v>
      </c>
      <c r="E53" s="470" t="s">
        <v>2598</v>
      </c>
      <c r="F53" s="470" t="s">
        <v>2598</v>
      </c>
      <c r="G53" s="470" t="s">
        <v>2598</v>
      </c>
      <c r="H53" s="470" t="s">
        <v>2598</v>
      </c>
      <c r="I53" s="470" t="s">
        <v>2598</v>
      </c>
    </row>
    <row r="54" customFormat="false" ht="15.95" hidden="false" customHeight="true" outlineLevel="0" collapsed="false">
      <c r="A54" s="61" t="s">
        <v>2776</v>
      </c>
      <c r="B54" s="470" t="s">
        <v>2794</v>
      </c>
      <c r="C54" s="470" t="s">
        <v>2794</v>
      </c>
      <c r="D54" s="470" t="s">
        <v>2794</v>
      </c>
      <c r="E54" s="470" t="s">
        <v>2794</v>
      </c>
      <c r="F54" s="470" t="s">
        <v>2794</v>
      </c>
      <c r="G54" s="470" t="s">
        <v>2794</v>
      </c>
      <c r="H54" s="469" t="n">
        <v>138</v>
      </c>
      <c r="I54" s="469" t="n">
        <v>3768504.412</v>
      </c>
    </row>
    <row r="55" customFormat="false" ht="15.95" hidden="false" customHeight="true" outlineLevel="0" collapsed="false">
      <c r="A55" s="416" t="s">
        <v>2693</v>
      </c>
      <c r="B55" s="469" t="n">
        <v>4330</v>
      </c>
      <c r="C55" s="469" t="n">
        <v>130734342.196</v>
      </c>
      <c r="D55" s="469" t="n">
        <v>858</v>
      </c>
      <c r="E55" s="469" t="n">
        <v>59450073.238</v>
      </c>
      <c r="F55" s="469" t="n">
        <v>7881</v>
      </c>
      <c r="G55" s="469" t="n">
        <v>68604471.187</v>
      </c>
      <c r="H55" s="469" t="n">
        <v>12915</v>
      </c>
      <c r="I55" s="469" t="n">
        <v>44205434.916</v>
      </c>
    </row>
    <row r="56" customFormat="false" ht="15" hidden="false" customHeight="true" outlineLevel="0" collapsed="false">
      <c r="A56" s="416"/>
      <c r="B56" s="471"/>
      <c r="C56" s="471"/>
      <c r="D56" s="471"/>
      <c r="E56" s="471"/>
      <c r="F56" s="471"/>
      <c r="G56" s="471"/>
      <c r="H56" s="471"/>
      <c r="I56" s="471"/>
    </row>
    <row r="57" customFormat="false" ht="42.75" hidden="false" customHeight="true" outlineLevel="0" collapsed="false">
      <c r="A57" s="59"/>
      <c r="B57" s="415" t="s">
        <v>2818</v>
      </c>
      <c r="C57" s="415"/>
      <c r="D57" s="415" t="s">
        <v>2703</v>
      </c>
      <c r="E57" s="415"/>
      <c r="F57" s="415" t="s">
        <v>2704</v>
      </c>
      <c r="G57" s="415"/>
      <c r="H57" s="415" t="s">
        <v>2705</v>
      </c>
      <c r="I57" s="415"/>
    </row>
    <row r="58" customFormat="false" ht="15.95" hidden="false" customHeight="true" outlineLevel="0" collapsed="false">
      <c r="A58" s="61" t="s">
        <v>2755</v>
      </c>
      <c r="B58" s="469" t="n">
        <v>1723</v>
      </c>
      <c r="C58" s="469" t="n">
        <v>825213.83</v>
      </c>
      <c r="D58" s="469" t="n">
        <v>27282</v>
      </c>
      <c r="E58" s="469" t="n">
        <v>10241054.955</v>
      </c>
      <c r="F58" s="469" t="n">
        <v>4456</v>
      </c>
      <c r="G58" s="469" t="n">
        <v>1629097.737</v>
      </c>
      <c r="H58" s="470" t="s">
        <v>2794</v>
      </c>
      <c r="I58" s="470" t="s">
        <v>2794</v>
      </c>
    </row>
    <row r="59" customFormat="false" ht="15.95" hidden="false" customHeight="true" outlineLevel="0" collapsed="false">
      <c r="A59" s="104" t="s">
        <v>2804</v>
      </c>
      <c r="B59" s="469"/>
      <c r="C59" s="469"/>
      <c r="D59" s="469"/>
      <c r="E59" s="469"/>
      <c r="F59" s="469"/>
      <c r="G59" s="469"/>
      <c r="H59" s="469"/>
      <c r="I59" s="469"/>
    </row>
    <row r="60" customFormat="false" ht="15.95" hidden="false" customHeight="true" outlineLevel="0" collapsed="false">
      <c r="A60" s="61" t="s">
        <v>2805</v>
      </c>
      <c r="B60" s="469" t="n">
        <v>240</v>
      </c>
      <c r="C60" s="469" t="n">
        <v>868179.216</v>
      </c>
      <c r="D60" s="469" t="n">
        <v>2740</v>
      </c>
      <c r="E60" s="469" t="n">
        <v>4751224.62</v>
      </c>
      <c r="F60" s="469" t="n">
        <v>519</v>
      </c>
      <c r="G60" s="469" t="n">
        <v>3832100.958</v>
      </c>
      <c r="H60" s="469" t="n">
        <v>305</v>
      </c>
      <c r="I60" s="469" t="n">
        <v>1465350.238</v>
      </c>
    </row>
    <row r="61" customFormat="false" ht="15.95" hidden="false" customHeight="true" outlineLevel="0" collapsed="false">
      <c r="A61" s="104" t="s">
        <v>2806</v>
      </c>
      <c r="B61" s="469"/>
      <c r="C61" s="469"/>
      <c r="D61" s="469"/>
      <c r="E61" s="469"/>
      <c r="F61" s="469"/>
      <c r="G61" s="469"/>
      <c r="H61" s="469"/>
      <c r="I61" s="469"/>
    </row>
    <row r="62" customFormat="false" ht="15.95" hidden="false" customHeight="true" outlineLevel="0" collapsed="false">
      <c r="A62" s="61" t="s">
        <v>2807</v>
      </c>
      <c r="B62" s="469" t="n">
        <v>655</v>
      </c>
      <c r="C62" s="469" t="n">
        <v>12570080.483</v>
      </c>
      <c r="D62" s="469" t="n">
        <v>4755</v>
      </c>
      <c r="E62" s="469" t="n">
        <v>41492947.082</v>
      </c>
      <c r="F62" s="469" t="n">
        <v>1057</v>
      </c>
      <c r="G62" s="469" t="n">
        <v>20043287.577</v>
      </c>
      <c r="H62" s="469" t="n">
        <v>849</v>
      </c>
      <c r="I62" s="469" t="n">
        <v>17188019.533</v>
      </c>
    </row>
    <row r="63" customFormat="false" ht="15.95" hidden="false" customHeight="true" outlineLevel="0" collapsed="false">
      <c r="A63" s="104" t="s">
        <v>2808</v>
      </c>
      <c r="B63" s="469"/>
      <c r="C63" s="469"/>
      <c r="D63" s="469"/>
      <c r="E63" s="469"/>
      <c r="F63" s="469"/>
      <c r="G63" s="469"/>
      <c r="H63" s="469"/>
      <c r="I63" s="469"/>
    </row>
    <row r="64" customFormat="false" ht="15.95" hidden="false" customHeight="true" outlineLevel="0" collapsed="false">
      <c r="A64" s="61" t="s">
        <v>2809</v>
      </c>
      <c r="B64" s="469" t="n">
        <v>32</v>
      </c>
      <c r="C64" s="469" t="n">
        <v>36050184.854</v>
      </c>
      <c r="D64" s="469" t="n">
        <v>100</v>
      </c>
      <c r="E64" s="469" t="n">
        <v>5215864.837</v>
      </c>
      <c r="F64" s="469" t="n">
        <v>221</v>
      </c>
      <c r="G64" s="469" t="n">
        <v>41194757.535</v>
      </c>
      <c r="H64" s="469" t="n">
        <v>78</v>
      </c>
      <c r="I64" s="469" t="n">
        <v>7030477.317</v>
      </c>
    </row>
    <row r="65" customFormat="false" ht="15.95" hidden="false" customHeight="true" outlineLevel="0" collapsed="false">
      <c r="A65" s="104" t="s">
        <v>2810</v>
      </c>
      <c r="B65" s="469"/>
      <c r="C65" s="469"/>
      <c r="D65" s="469"/>
      <c r="E65" s="469"/>
      <c r="F65" s="469"/>
      <c r="G65" s="469"/>
      <c r="H65" s="469"/>
      <c r="I65" s="469"/>
    </row>
    <row r="66" customFormat="false" ht="15.95" hidden="false" customHeight="true" outlineLevel="0" collapsed="false">
      <c r="A66" s="416" t="s">
        <v>2811</v>
      </c>
      <c r="B66" s="469" t="n">
        <v>1450</v>
      </c>
      <c r="C66" s="469" t="n">
        <v>33733408.2</v>
      </c>
      <c r="D66" s="469" t="n">
        <v>11757</v>
      </c>
      <c r="E66" s="469" t="n">
        <v>38717927.548</v>
      </c>
      <c r="F66" s="469" t="n">
        <v>6269</v>
      </c>
      <c r="G66" s="469" t="n">
        <v>47628376.411</v>
      </c>
      <c r="H66" s="469" t="n">
        <v>3501</v>
      </c>
      <c r="I66" s="469" t="n">
        <v>30263028.943</v>
      </c>
    </row>
    <row r="67" customFormat="false" ht="15.95" hidden="false" customHeight="true" outlineLevel="0" collapsed="false">
      <c r="A67" s="104" t="s">
        <v>2812</v>
      </c>
      <c r="B67" s="469"/>
      <c r="C67" s="469"/>
      <c r="D67" s="469"/>
      <c r="E67" s="469"/>
      <c r="F67" s="469"/>
      <c r="G67" s="469"/>
      <c r="H67" s="469"/>
      <c r="I67" s="469"/>
    </row>
    <row r="68" customFormat="false" ht="15.95" hidden="false" customHeight="true" outlineLevel="0" collapsed="false">
      <c r="A68" s="416" t="s">
        <v>2813</v>
      </c>
      <c r="B68" s="470" t="s">
        <v>2598</v>
      </c>
      <c r="C68" s="470" t="s">
        <v>2598</v>
      </c>
      <c r="D68" s="469" t="n">
        <v>5</v>
      </c>
      <c r="E68" s="469" t="n">
        <v>2717.301</v>
      </c>
      <c r="F68" s="469" t="n">
        <v>3</v>
      </c>
      <c r="G68" s="469" t="n">
        <v>444.481</v>
      </c>
      <c r="H68" s="470" t="s">
        <v>2794</v>
      </c>
      <c r="I68" s="470" t="s">
        <v>2794</v>
      </c>
    </row>
    <row r="69" customFormat="false" ht="15.95" hidden="false" customHeight="true" outlineLevel="0" collapsed="false">
      <c r="A69" s="104" t="s">
        <v>2814</v>
      </c>
      <c r="B69" s="469"/>
      <c r="C69" s="469"/>
      <c r="D69" s="469"/>
      <c r="E69" s="469"/>
      <c r="F69" s="469"/>
      <c r="G69" s="469"/>
      <c r="H69" s="469"/>
      <c r="I69" s="469"/>
    </row>
    <row r="70" customFormat="false" ht="15.95" hidden="false" customHeight="true" outlineLevel="0" collapsed="false">
      <c r="A70" s="416" t="s">
        <v>2815</v>
      </c>
      <c r="B70" s="470" t="s">
        <v>2598</v>
      </c>
      <c r="C70" s="470" t="s">
        <v>2598</v>
      </c>
      <c r="D70" s="470" t="s">
        <v>2598</v>
      </c>
      <c r="E70" s="470" t="s">
        <v>2598</v>
      </c>
      <c r="F70" s="470" t="s">
        <v>2598</v>
      </c>
      <c r="G70" s="470" t="s">
        <v>2598</v>
      </c>
      <c r="H70" s="470" t="s">
        <v>2598</v>
      </c>
      <c r="I70" s="470" t="s">
        <v>2598</v>
      </c>
    </row>
    <row r="71" customFormat="false" ht="15.95" hidden="false" customHeight="true" outlineLevel="0" collapsed="false">
      <c r="A71" s="61" t="s">
        <v>2776</v>
      </c>
      <c r="B71" s="469" t="n">
        <v>171</v>
      </c>
      <c r="C71" s="469" t="n">
        <v>1616455.789</v>
      </c>
      <c r="D71" s="469" t="n">
        <v>457</v>
      </c>
      <c r="E71" s="469" t="n">
        <v>1326987.964</v>
      </c>
      <c r="F71" s="469" t="n">
        <v>240</v>
      </c>
      <c r="G71" s="469" t="n">
        <v>3464995.237</v>
      </c>
      <c r="H71" s="470" t="s">
        <v>2794</v>
      </c>
      <c r="I71" s="470" t="s">
        <v>2794</v>
      </c>
    </row>
    <row r="72" customFormat="false" ht="15.95" hidden="false" customHeight="true" outlineLevel="0" collapsed="false">
      <c r="A72" s="416" t="s">
        <v>2693</v>
      </c>
      <c r="B72" s="469" t="n">
        <v>4271</v>
      </c>
      <c r="C72" s="469" t="n">
        <v>85663522.372</v>
      </c>
      <c r="D72" s="469" t="n">
        <v>47096</v>
      </c>
      <c r="E72" s="469" t="n">
        <v>101748724.307</v>
      </c>
      <c r="F72" s="469" t="n">
        <v>12765</v>
      </c>
      <c r="G72" s="469" t="n">
        <v>117793059.936</v>
      </c>
      <c r="H72" s="469" t="n">
        <v>7259</v>
      </c>
      <c r="I72" s="469" t="n">
        <v>59242142.513</v>
      </c>
    </row>
    <row r="73" customFormat="false" ht="15" hidden="false" customHeight="false" outlineLevel="0" collapsed="false">
      <c r="A73" s="421"/>
      <c r="B73" s="471"/>
      <c r="C73" s="471"/>
      <c r="D73" s="471"/>
      <c r="E73" s="471"/>
      <c r="F73" s="471"/>
      <c r="G73" s="471"/>
      <c r="H73" s="471"/>
      <c r="I73" s="471"/>
    </row>
    <row r="74" customFormat="false" ht="15" hidden="false" customHeight="false" outlineLevel="0" collapsed="false">
      <c r="A74" s="77" t="s">
        <v>112</v>
      </c>
      <c r="B74" s="71"/>
      <c r="C74" s="71"/>
      <c r="D74" s="71"/>
      <c r="E74" s="71"/>
      <c r="F74" s="71"/>
      <c r="G74" s="71"/>
      <c r="H74" s="71"/>
      <c r="I74" s="71"/>
    </row>
    <row r="75" customFormat="false" ht="15" hidden="false" customHeight="false" outlineLevel="0" collapsed="false">
      <c r="A75" s="71" t="s">
        <v>113</v>
      </c>
      <c r="B75" s="71"/>
      <c r="C75" s="71"/>
      <c r="D75" s="71"/>
      <c r="E75" s="71"/>
      <c r="F75" s="71"/>
      <c r="G75" s="71"/>
      <c r="H75" s="71"/>
      <c r="I75" s="71"/>
    </row>
    <row r="76" customFormat="false" ht="15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</row>
    <row r="77" customFormat="false" ht="15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5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  <row r="79" customFormat="false" ht="15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</row>
    <row r="80" customFormat="false" ht="15.7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</row>
    <row r="81" customFormat="false" ht="15.75" hidden="fals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7"/>
    </row>
    <row r="82" customFormat="false" ht="15.7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</row>
    <row r="83" customFormat="false" ht="15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</row>
    <row r="84" customFormat="false" ht="15.7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</row>
    <row r="85" customFormat="false" ht="15.7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</row>
    <row r="86" customFormat="false" ht="15.7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</row>
    <row r="87" customFormat="false" ht="15.7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</row>
    <row r="88" customFormat="false" ht="15.7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  <c r="I88" s="97"/>
    </row>
    <row r="89" customFormat="false" ht="15.7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  <c r="I89" s="97"/>
    </row>
    <row r="90" customFormat="false" ht="15.7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  <c r="I90" s="97"/>
    </row>
    <row r="91" customFormat="false" ht="15.75" hidden="false" customHeight="false" outlineLevel="0" collapsed="false">
      <c r="A91" s="97"/>
      <c r="B91" s="97"/>
      <c r="C91" s="97"/>
      <c r="D91" s="97"/>
      <c r="E91" s="97"/>
      <c r="F91" s="97"/>
      <c r="G91" s="97"/>
      <c r="H91" s="97"/>
      <c r="I91" s="97"/>
    </row>
    <row r="92" customFormat="false" ht="15.75" hidden="false" customHeight="false" outlineLevel="0" collapsed="false">
      <c r="A92" s="97"/>
      <c r="B92" s="97"/>
      <c r="C92" s="97"/>
      <c r="D92" s="97"/>
      <c r="E92" s="97"/>
      <c r="F92" s="97"/>
      <c r="G92" s="97"/>
      <c r="H92" s="97"/>
      <c r="I92" s="97"/>
    </row>
    <row r="93" customFormat="false" ht="15.7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  <c r="I93" s="97"/>
    </row>
    <row r="94" customFormat="false" ht="15.75" hidden="false" customHeight="false" outlineLevel="0" collapsed="false">
      <c r="A94" s="97"/>
      <c r="B94" s="97"/>
      <c r="C94" s="97"/>
      <c r="D94" s="97"/>
      <c r="E94" s="97"/>
      <c r="F94" s="97"/>
      <c r="G94" s="97"/>
      <c r="H94" s="97"/>
      <c r="I94" s="97"/>
    </row>
    <row r="95" customFormat="false" ht="15.75" hidden="false" customHeight="false" outlineLevel="0" collapsed="false">
      <c r="A95" s="97"/>
      <c r="B95" s="97"/>
      <c r="C95" s="97"/>
      <c r="D95" s="97"/>
      <c r="E95" s="97"/>
      <c r="F95" s="97"/>
      <c r="G95" s="97"/>
      <c r="H95" s="97"/>
      <c r="I95" s="97"/>
    </row>
    <row r="96" customFormat="false" ht="15.7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</row>
    <row r="97" customFormat="false" ht="15.7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</row>
    <row r="98" customFormat="false" ht="15.75" hidden="false" customHeight="false" outlineLevel="0" collapsed="false">
      <c r="A98" s="97"/>
      <c r="B98" s="97"/>
      <c r="C98" s="97"/>
      <c r="D98" s="97"/>
      <c r="E98" s="97"/>
      <c r="F98" s="97"/>
      <c r="G98" s="97"/>
      <c r="H98" s="97"/>
      <c r="I98" s="97"/>
    </row>
    <row r="99" customFormat="false" ht="15.7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</row>
    <row r="100" customFormat="false" ht="15.7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</row>
    <row r="101" customFormat="false" ht="15.7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</row>
    <row r="102" customFormat="false" ht="15.7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</row>
    <row r="103" customFormat="false" ht="15.7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</row>
    <row r="104" customFormat="false" ht="15.7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</row>
    <row r="105" customFormat="false" ht="15.7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</row>
    <row r="106" customFormat="false" ht="15.7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</row>
    <row r="107" customFormat="false" ht="15.7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</row>
    <row r="108" customFormat="false" ht="15.7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</row>
    <row r="109" customFormat="false" ht="15.7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</row>
    <row r="110" customFormat="false" ht="15.7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</row>
    <row r="111" customFormat="false" ht="15.7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</row>
    <row r="112" customFormat="false" ht="15.7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</row>
    <row r="113" customFormat="false" ht="15.7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</row>
    <row r="114" customFormat="false" ht="15.7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</row>
    <row r="115" customFormat="false" ht="15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</row>
    <row r="116" customFormat="false" ht="15.7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</row>
    <row r="117" customFormat="false" ht="15.7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</row>
    <row r="118" customFormat="false" ht="15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</row>
    <row r="119" customFormat="false" ht="15.75" hidden="false" customHeight="fals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</row>
    <row r="120" customFormat="false" ht="15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</row>
    <row r="121" customFormat="false" ht="15.75" hidden="false" customHeight="fals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</row>
    <row r="122" customFormat="false" ht="15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</row>
    <row r="123" customFormat="false" ht="15.75" hidden="false" customHeight="fals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</row>
    <row r="124" customFormat="false" ht="15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</row>
    <row r="125" customFormat="false" ht="15.75" hidden="false" customHeight="fals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</row>
    <row r="126" customFormat="false" ht="15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</row>
    <row r="127" customFormat="false" ht="15.75" hidden="false" customHeight="fals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</row>
    <row r="128" customFormat="false" ht="15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</row>
    <row r="129" customFormat="false" ht="15.75" hidden="false" customHeight="fals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</row>
    <row r="130" customFormat="false" ht="15.75" hidden="false" customHeight="fals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</row>
    <row r="131" customFormat="false" ht="15.75" hidden="false" customHeight="fals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</row>
    <row r="132" customFormat="false" ht="15.7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</row>
    <row r="133" customFormat="false" ht="15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</row>
    <row r="134" customFormat="false" ht="15.75" hidden="false" customHeight="fals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</row>
    <row r="135" customFormat="false" ht="15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</row>
    <row r="136" customFormat="false" ht="15.75" hidden="false" customHeight="fals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</row>
    <row r="137" customFormat="false" ht="15.7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</row>
    <row r="138" customFormat="false" ht="15.75" hidden="false" customHeight="fals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</row>
    <row r="139" customFormat="false" ht="15.7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</row>
    <row r="140" customFormat="false" ht="15.75" hidden="false" customHeight="fals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</row>
    <row r="141" customFormat="false" ht="15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</row>
    <row r="142" customFormat="false" ht="15.75" hidden="false" customHeight="fals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</row>
    <row r="143" customFormat="false" ht="15.75" hidden="false" customHeight="fals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</row>
    <row r="144" customFormat="false" ht="15.75" hidden="false" customHeight="fals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</row>
    <row r="145" customFormat="false" ht="15.75" hidden="false" customHeight="fals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</row>
    <row r="146" customFormat="false" ht="15.75" hidden="false" customHeight="fals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</row>
    <row r="147" customFormat="false" ht="15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</row>
    <row r="148" customFormat="false" ht="15.75" hidden="false" customHeight="fals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</row>
    <row r="149" customFormat="false" ht="15.7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</row>
    <row r="150" customFormat="false" ht="15.75" hidden="false" customHeight="fals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</row>
    <row r="151" customFormat="false" ht="15.7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</row>
    <row r="152" customFormat="false" ht="15.75" hidden="false" customHeight="fals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</row>
    <row r="153" customFormat="false" ht="15.7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</row>
    <row r="154" customFormat="false" ht="15.75" hidden="false" customHeight="fals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</row>
    <row r="155" customFormat="false" ht="15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</row>
    <row r="156" customFormat="false" ht="15.7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</row>
    <row r="157" customFormat="false" ht="15.7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</row>
    <row r="158" customFormat="false" ht="15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</row>
    <row r="159" customFormat="false" ht="15.75" hidden="false" customHeight="fals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</row>
    <row r="160" customFormat="false" ht="15.75" hidden="false" customHeight="fals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</row>
    <row r="161" customFormat="false" ht="15.75" hidden="false" customHeight="fals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</row>
    <row r="162" customFormat="false" ht="15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</row>
    <row r="163" customFormat="false" ht="15.75" hidden="false" customHeight="fals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</row>
    <row r="164" customFormat="false" ht="15.7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</row>
    <row r="165" customFormat="false" ht="15.75" hidden="false" customHeight="fals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</row>
    <row r="166" customFormat="false" ht="15.7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</row>
    <row r="167" customFormat="false" ht="15.75" hidden="false" customHeight="fals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</row>
    <row r="168" customFormat="false" ht="15.7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</row>
    <row r="169" customFormat="false" ht="15.75" hidden="false" customHeight="fals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</row>
    <row r="170" customFormat="false" ht="15.75" hidden="false" customHeight="fals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</row>
    <row r="171" customFormat="false" ht="15.75" hidden="false" customHeight="fals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</row>
    <row r="172" customFormat="false" ht="15.75" hidden="false" customHeight="fals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</row>
    <row r="173" customFormat="false" ht="15.75" hidden="false" customHeight="fals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</row>
    <row r="174" customFormat="false" ht="15.75" hidden="false" customHeight="fals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</row>
    <row r="175" customFormat="false" ht="15.75" hidden="false" customHeight="fals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</row>
    <row r="176" customFormat="false" ht="15.75" hidden="false" customHeight="fals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</row>
    <row r="177" customFormat="false" ht="15.75" hidden="false" customHeight="fals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</row>
    <row r="178" customFormat="false" ht="15.75" hidden="false" customHeight="fals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</row>
    <row r="179" customFormat="false" ht="15.75" hidden="false" customHeight="fals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</row>
    <row r="180" customFormat="false" ht="15.75" hidden="false" customHeight="fals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</row>
    <row r="181" customFormat="false" ht="15.75" hidden="false" customHeight="fals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</row>
    <row r="182" customFormat="false" ht="15.75" hidden="false" customHeight="fals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</row>
    <row r="183" customFormat="false" ht="15.75" hidden="false" customHeight="fals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</row>
    <row r="184" customFormat="false" ht="15.75" hidden="false" customHeight="fals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</row>
    <row r="185" customFormat="false" ht="15.75" hidden="false" customHeight="fals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</row>
    <row r="186" customFormat="false" ht="15.75" hidden="false" customHeight="fals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</row>
    <row r="187" customFormat="false" ht="15.75" hidden="false" customHeight="fals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</row>
    <row r="188" customFormat="false" ht="15.75" hidden="false" customHeight="fals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</row>
    <row r="189" customFormat="false" ht="15.75" hidden="false" customHeight="fals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</row>
    <row r="190" customFormat="false" ht="15.75" hidden="false" customHeight="fals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</row>
    <row r="191" customFormat="false" ht="15.75" hidden="false" customHeight="fals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</row>
    <row r="192" customFormat="false" ht="15.75" hidden="false" customHeight="fals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</row>
    <row r="193" customFormat="false" ht="15.75" hidden="false" customHeight="fals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</row>
    <row r="194" customFormat="false" ht="15.75" hidden="false" customHeight="fals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</row>
    <row r="195" customFormat="false" ht="15.75" hidden="false" customHeight="fals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</row>
    <row r="196" customFormat="false" ht="15.75" hidden="false" customHeight="fals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</row>
    <row r="197" customFormat="false" ht="15.75" hidden="false" customHeight="fals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</row>
    <row r="198" customFormat="false" ht="15.75" hidden="false" customHeight="fals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</row>
    <row r="199" customFormat="false" ht="15.75" hidden="false" customHeight="fals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</row>
    <row r="200" customFormat="false" ht="15.75" hidden="false" customHeight="fals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</row>
    <row r="201" customFormat="false" ht="15.75" hidden="false" customHeight="fals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</row>
    <row r="202" customFormat="false" ht="15.75" hidden="false" customHeight="fals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</row>
    <row r="203" customFormat="false" ht="15.75" hidden="false" customHeight="fals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</row>
    <row r="204" customFormat="false" ht="15.75" hidden="false" customHeight="fals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</row>
    <row r="205" customFormat="false" ht="15.75" hidden="false" customHeight="fals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</row>
    <row r="206" customFormat="false" ht="15.75" hidden="false" customHeight="fals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</row>
    <row r="207" customFormat="false" ht="15.75" hidden="false" customHeight="fals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</row>
    <row r="208" customFormat="false" ht="15.75" hidden="false" customHeight="fals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</row>
    <row r="209" customFormat="false" ht="15.75" hidden="false" customHeight="fals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</row>
    <row r="210" customFormat="false" ht="15.75" hidden="false" customHeight="fals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</row>
    <row r="211" customFormat="false" ht="15.75" hidden="false" customHeight="fals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</row>
    <row r="212" customFormat="false" ht="15.75" hidden="false" customHeight="fals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</row>
    <row r="213" customFormat="false" ht="15.75" hidden="false" customHeight="fals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</row>
    <row r="214" customFormat="false" ht="15.75" hidden="false" customHeight="fals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</row>
    <row r="215" customFormat="false" ht="15.75" hidden="false" customHeight="fals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</row>
    <row r="216" customFormat="false" ht="15.75" hidden="false" customHeight="fals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</row>
    <row r="217" customFormat="false" ht="15.75" hidden="false" customHeight="fals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</row>
    <row r="218" customFormat="false" ht="15.75" hidden="false" customHeight="fals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</row>
    <row r="219" customFormat="false" ht="15.75" hidden="false" customHeight="fals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</row>
    <row r="220" customFormat="false" ht="15.75" hidden="false" customHeight="fals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</row>
    <row r="221" customFormat="false" ht="15.75" hidden="false" customHeight="fals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</row>
    <row r="222" customFormat="false" ht="15.75" hidden="false" customHeight="fals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</row>
    <row r="223" customFormat="false" ht="15.75" hidden="false" customHeight="fals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</row>
    <row r="224" customFormat="false" ht="15.75" hidden="false" customHeight="fals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</row>
    <row r="225" customFormat="false" ht="15.75" hidden="false" customHeight="fals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</row>
    <row r="226" customFormat="false" ht="15.75" hidden="false" customHeight="fals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</row>
    <row r="227" customFormat="false" ht="15.75" hidden="false" customHeight="fals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</row>
    <row r="228" customFormat="false" ht="15.75" hidden="false" customHeight="fals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</row>
    <row r="229" customFormat="false" ht="15.75" hidden="false" customHeight="fals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</row>
    <row r="230" customFormat="false" ht="15.75" hidden="false" customHeight="fals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</row>
    <row r="231" customFormat="false" ht="15.75" hidden="false" customHeight="fals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</row>
    <row r="232" customFormat="false" ht="15.75" hidden="false" customHeight="fals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</row>
    <row r="233" customFormat="false" ht="15.75" hidden="false" customHeight="fals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</row>
    <row r="234" customFormat="false" ht="15.75" hidden="false" customHeight="fals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</row>
    <row r="235" customFormat="false" ht="15.75" hidden="false" customHeight="fals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</row>
    <row r="236" customFormat="false" ht="15.75" hidden="false" customHeight="fals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</row>
    <row r="237" customFormat="false" ht="15.75" hidden="false" customHeight="fals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</row>
    <row r="238" customFormat="false" ht="15.75" hidden="false" customHeight="fals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24:I38 B7:I21 B41:I55 B58:I72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3" width="30.41"/>
    <col collapsed="false" customWidth="true" hidden="false" outlineLevel="0" max="2" min="2" style="473" width="14.7"/>
    <col collapsed="false" customWidth="true" hidden="false" outlineLevel="0" max="3" min="3" style="473" width="16.7"/>
    <col collapsed="false" customWidth="true" hidden="false" outlineLevel="0" max="4" min="4" style="473" width="14.7"/>
    <col collapsed="false" customWidth="true" hidden="false" outlineLevel="0" max="5" min="5" style="473" width="16.7"/>
    <col collapsed="false" customWidth="true" hidden="false" outlineLevel="0" max="6" min="6" style="473" width="14.7"/>
    <col collapsed="false" customWidth="true" hidden="false" outlineLevel="0" max="7" min="7" style="473" width="16.7"/>
    <col collapsed="false" customWidth="true" hidden="false" outlineLevel="0" max="8" min="8" style="473" width="14.7"/>
    <col collapsed="false" customWidth="true" hidden="false" outlineLevel="0" max="9" min="9" style="473" width="16.7"/>
  </cols>
  <sheetData>
    <row r="1" s="474" customFormat="true" ht="18" hidden="false" customHeight="true" outlineLevel="0" collapsed="false">
      <c r="A1" s="196" t="s">
        <v>2801</v>
      </c>
      <c r="B1" s="196"/>
      <c r="C1" s="196"/>
      <c r="D1" s="196"/>
      <c r="E1" s="196"/>
      <c r="F1" s="196"/>
      <c r="G1" s="196"/>
      <c r="H1" s="196"/>
      <c r="I1" s="196"/>
    </row>
    <row r="2" s="475" customFormat="true" ht="24" hidden="false" customHeight="true" outlineLevel="0" collapsed="false">
      <c r="A2" s="322" t="s">
        <v>2802</v>
      </c>
      <c r="B2" s="322"/>
      <c r="C2" s="322"/>
      <c r="D2" s="322"/>
      <c r="E2" s="322"/>
      <c r="F2" s="322"/>
      <c r="G2" s="322"/>
      <c r="H2" s="322"/>
      <c r="I2" s="322"/>
    </row>
    <row r="3" s="476" customFormat="true" ht="15.75" hidden="false" customHeight="true" outlineLevel="0" collapsed="false">
      <c r="A3" s="412"/>
      <c r="B3" s="412"/>
      <c r="C3" s="412"/>
      <c r="D3" s="413"/>
      <c r="E3" s="413"/>
      <c r="F3" s="413"/>
      <c r="G3" s="414"/>
      <c r="H3" s="414"/>
      <c r="I3" s="414"/>
    </row>
    <row r="4" s="475" customFormat="true" ht="47.1" hidden="false" customHeight="true" outlineLevel="0" collapsed="false">
      <c r="A4" s="198" t="s">
        <v>2803</v>
      </c>
      <c r="B4" s="99" t="s">
        <v>251</v>
      </c>
      <c r="C4" s="99" t="s">
        <v>252</v>
      </c>
      <c r="D4" s="99" t="s">
        <v>251</v>
      </c>
      <c r="E4" s="99" t="s">
        <v>252</v>
      </c>
      <c r="F4" s="99" t="s">
        <v>251</v>
      </c>
      <c r="G4" s="99" t="s">
        <v>252</v>
      </c>
      <c r="H4" s="99" t="s">
        <v>251</v>
      </c>
      <c r="I4" s="55" t="s">
        <v>252</v>
      </c>
    </row>
    <row r="5" s="475" customFormat="true" ht="17.1" hidden="false" customHeight="true" outlineLevel="0" collapsed="false">
      <c r="A5" s="198"/>
      <c r="B5" s="199" t="s">
        <v>80</v>
      </c>
      <c r="C5" s="54" t="s">
        <v>324</v>
      </c>
      <c r="D5" s="199" t="s">
        <v>80</v>
      </c>
      <c r="E5" s="54" t="s">
        <v>324</v>
      </c>
      <c r="F5" s="199" t="s">
        <v>80</v>
      </c>
      <c r="G5" s="54" t="s">
        <v>324</v>
      </c>
      <c r="H5" s="199" t="s">
        <v>80</v>
      </c>
      <c r="I5" s="54" t="s">
        <v>324</v>
      </c>
    </row>
    <row r="6" s="475" customFormat="true" ht="42.75" hidden="false" customHeight="true" outlineLevel="0" collapsed="false">
      <c r="A6" s="59"/>
      <c r="B6" s="415" t="s">
        <v>2706</v>
      </c>
      <c r="C6" s="415"/>
      <c r="D6" s="415" t="s">
        <v>2707</v>
      </c>
      <c r="E6" s="415"/>
      <c r="F6" s="415" t="s">
        <v>2708</v>
      </c>
      <c r="G6" s="415"/>
      <c r="H6" s="415" t="s">
        <v>2709</v>
      </c>
      <c r="I6" s="415"/>
    </row>
    <row r="7" s="475" customFormat="true" ht="15.95" hidden="false" customHeight="true" outlineLevel="0" collapsed="false">
      <c r="A7" s="61" t="s">
        <v>2755</v>
      </c>
      <c r="B7" s="470" t="s">
        <v>2794</v>
      </c>
      <c r="C7" s="470" t="s">
        <v>2794</v>
      </c>
      <c r="D7" s="469" t="n">
        <v>1425</v>
      </c>
      <c r="E7" s="469" t="n">
        <v>758894.278</v>
      </c>
      <c r="F7" s="469" t="n">
        <v>739</v>
      </c>
      <c r="G7" s="469" t="n">
        <v>254846.133</v>
      </c>
      <c r="H7" s="470" t="s">
        <v>2794</v>
      </c>
      <c r="I7" s="470" t="s">
        <v>2794</v>
      </c>
    </row>
    <row r="8" s="475" customFormat="true" ht="15.95" hidden="false" customHeight="true" outlineLevel="0" collapsed="false">
      <c r="A8" s="104" t="s">
        <v>2804</v>
      </c>
      <c r="B8" s="469"/>
      <c r="C8" s="469"/>
      <c r="D8" s="469"/>
      <c r="E8" s="469"/>
      <c r="F8" s="469"/>
      <c r="G8" s="469"/>
      <c r="H8" s="469"/>
      <c r="I8" s="469"/>
    </row>
    <row r="9" s="475" customFormat="true" ht="15.95" hidden="false" customHeight="true" outlineLevel="0" collapsed="false">
      <c r="A9" s="61" t="s">
        <v>2805</v>
      </c>
      <c r="B9" s="469" t="n">
        <v>956</v>
      </c>
      <c r="C9" s="469" t="n">
        <v>3838068.047</v>
      </c>
      <c r="D9" s="469" t="n">
        <v>160</v>
      </c>
      <c r="E9" s="469" t="n">
        <v>3156091.224</v>
      </c>
      <c r="F9" s="469" t="n">
        <v>123</v>
      </c>
      <c r="G9" s="469" t="n">
        <v>1005635.565</v>
      </c>
      <c r="H9" s="469" t="n">
        <v>659</v>
      </c>
      <c r="I9" s="469" t="n">
        <v>767636.457</v>
      </c>
    </row>
    <row r="10" s="475" customFormat="true" ht="15.95" hidden="false" customHeight="true" outlineLevel="0" collapsed="false">
      <c r="A10" s="104" t="s">
        <v>2806</v>
      </c>
      <c r="B10" s="469"/>
      <c r="C10" s="469"/>
      <c r="D10" s="469"/>
      <c r="E10" s="469"/>
      <c r="F10" s="469"/>
      <c r="G10" s="469"/>
      <c r="H10" s="469"/>
      <c r="I10" s="469"/>
    </row>
    <row r="11" s="475" customFormat="true" ht="15.95" hidden="false" customHeight="true" outlineLevel="0" collapsed="false">
      <c r="A11" s="61" t="s">
        <v>2807</v>
      </c>
      <c r="B11" s="469" t="n">
        <v>3096</v>
      </c>
      <c r="C11" s="469" t="n">
        <v>47001471.934</v>
      </c>
      <c r="D11" s="469" t="n">
        <v>538</v>
      </c>
      <c r="E11" s="469" t="n">
        <v>17383862.661</v>
      </c>
      <c r="F11" s="469" t="n">
        <v>194</v>
      </c>
      <c r="G11" s="469" t="n">
        <v>4960936.898</v>
      </c>
      <c r="H11" s="469" t="n">
        <v>792</v>
      </c>
      <c r="I11" s="469" t="n">
        <v>9962305.013</v>
      </c>
    </row>
    <row r="12" s="475" customFormat="true" ht="15.95" hidden="false" customHeight="true" outlineLevel="0" collapsed="false">
      <c r="A12" s="104" t="s">
        <v>2808</v>
      </c>
      <c r="B12" s="469"/>
      <c r="C12" s="469"/>
      <c r="D12" s="469"/>
      <c r="E12" s="469"/>
      <c r="F12" s="469"/>
      <c r="G12" s="469"/>
      <c r="H12" s="469"/>
      <c r="I12" s="469"/>
    </row>
    <row r="13" s="475" customFormat="true" ht="15.95" hidden="false" customHeight="true" outlineLevel="0" collapsed="false">
      <c r="A13" s="61" t="s">
        <v>2809</v>
      </c>
      <c r="B13" s="469" t="n">
        <v>202</v>
      </c>
      <c r="C13" s="469" t="n">
        <v>27699927.209</v>
      </c>
      <c r="D13" s="469" t="n">
        <v>46</v>
      </c>
      <c r="E13" s="469" t="n">
        <v>182931300.537</v>
      </c>
      <c r="F13" s="469" t="n">
        <v>19</v>
      </c>
      <c r="G13" s="469" t="n">
        <v>3072806.391</v>
      </c>
      <c r="H13" s="469" t="n">
        <v>15</v>
      </c>
      <c r="I13" s="469" t="n">
        <v>772939.945</v>
      </c>
    </row>
    <row r="14" s="475" customFormat="true" ht="15.95" hidden="false" customHeight="true" outlineLevel="0" collapsed="false">
      <c r="A14" s="104" t="s">
        <v>2810</v>
      </c>
      <c r="B14" s="469"/>
      <c r="C14" s="469"/>
      <c r="D14" s="469"/>
      <c r="E14" s="469"/>
      <c r="F14" s="469"/>
      <c r="G14" s="469"/>
      <c r="H14" s="469"/>
      <c r="I14" s="469"/>
    </row>
    <row r="15" s="475" customFormat="true" ht="15.95" hidden="false" customHeight="true" outlineLevel="0" collapsed="false">
      <c r="A15" s="416" t="s">
        <v>2811</v>
      </c>
      <c r="B15" s="469" t="n">
        <v>9648</v>
      </c>
      <c r="C15" s="469" t="n">
        <v>79722125.103</v>
      </c>
      <c r="D15" s="469" t="n">
        <v>1181</v>
      </c>
      <c r="E15" s="469" t="n">
        <v>56851608.038</v>
      </c>
      <c r="F15" s="469" t="n">
        <v>595</v>
      </c>
      <c r="G15" s="469" t="n">
        <v>33064555.104</v>
      </c>
      <c r="H15" s="469" t="n">
        <v>1713</v>
      </c>
      <c r="I15" s="469" t="n">
        <v>5145666.854</v>
      </c>
    </row>
    <row r="16" s="475" customFormat="true" ht="15.95" hidden="false" customHeight="true" outlineLevel="0" collapsed="false">
      <c r="A16" s="104" t="s">
        <v>2812</v>
      </c>
      <c r="B16" s="469"/>
      <c r="C16" s="469"/>
      <c r="D16" s="469"/>
      <c r="E16" s="469"/>
      <c r="F16" s="469"/>
      <c r="G16" s="469"/>
      <c r="H16" s="469"/>
      <c r="I16" s="469"/>
    </row>
    <row r="17" s="475" customFormat="true" ht="15.95" hidden="false" customHeight="true" outlineLevel="0" collapsed="false">
      <c r="A17" s="416" t="s">
        <v>2813</v>
      </c>
      <c r="B17" s="470" t="s">
        <v>2794</v>
      </c>
      <c r="C17" s="470" t="s">
        <v>2794</v>
      </c>
      <c r="D17" s="470" t="s">
        <v>2598</v>
      </c>
      <c r="E17" s="470" t="s">
        <v>2598</v>
      </c>
      <c r="F17" s="470" t="s">
        <v>2598</v>
      </c>
      <c r="G17" s="470" t="s">
        <v>2598</v>
      </c>
      <c r="H17" s="470" t="s">
        <v>2794</v>
      </c>
      <c r="I17" s="470" t="s">
        <v>2794</v>
      </c>
    </row>
    <row r="18" s="475" customFormat="true" ht="15.95" hidden="false" customHeight="true" outlineLevel="0" collapsed="false">
      <c r="A18" s="104" t="s">
        <v>2814</v>
      </c>
      <c r="B18" s="469"/>
      <c r="C18" s="469"/>
      <c r="D18" s="469"/>
      <c r="E18" s="469"/>
      <c r="F18" s="469"/>
      <c r="G18" s="469"/>
      <c r="H18" s="469"/>
      <c r="I18" s="469"/>
    </row>
    <row r="19" s="475" customFormat="true" ht="15.95" hidden="false" customHeight="true" outlineLevel="0" collapsed="false">
      <c r="A19" s="416" t="s">
        <v>2815</v>
      </c>
      <c r="B19" s="470" t="s">
        <v>2598</v>
      </c>
      <c r="C19" s="470" t="s">
        <v>2598</v>
      </c>
      <c r="D19" s="470" t="s">
        <v>2598</v>
      </c>
      <c r="E19" s="470" t="s">
        <v>2598</v>
      </c>
      <c r="F19" s="470" t="s">
        <v>2598</v>
      </c>
      <c r="G19" s="470" t="s">
        <v>2598</v>
      </c>
      <c r="H19" s="470" t="s">
        <v>2598</v>
      </c>
      <c r="I19" s="470" t="s">
        <v>2598</v>
      </c>
    </row>
    <row r="20" s="475" customFormat="true" ht="15.95" hidden="false" customHeight="true" outlineLevel="0" collapsed="false">
      <c r="A20" s="61" t="s">
        <v>2776</v>
      </c>
      <c r="B20" s="470" t="s">
        <v>2794</v>
      </c>
      <c r="C20" s="470" t="s">
        <v>2794</v>
      </c>
      <c r="D20" s="469" t="n">
        <v>243</v>
      </c>
      <c r="E20" s="469" t="n">
        <v>2212654.028</v>
      </c>
      <c r="F20" s="469" t="n">
        <v>72</v>
      </c>
      <c r="G20" s="469" t="n">
        <v>1798365.342</v>
      </c>
      <c r="H20" s="470" t="s">
        <v>2794</v>
      </c>
      <c r="I20" s="470" t="s">
        <v>2794</v>
      </c>
    </row>
    <row r="21" s="475" customFormat="true" ht="15.95" hidden="false" customHeight="true" outlineLevel="0" collapsed="false">
      <c r="A21" s="416" t="s">
        <v>2693</v>
      </c>
      <c r="B21" s="469" t="n">
        <v>20344</v>
      </c>
      <c r="C21" s="469" t="n">
        <v>165155015.751</v>
      </c>
      <c r="D21" s="469" t="n">
        <v>3593</v>
      </c>
      <c r="E21" s="469" t="n">
        <v>263294410.766</v>
      </c>
      <c r="F21" s="469" t="n">
        <v>1742</v>
      </c>
      <c r="G21" s="469" t="n">
        <v>44157145.433</v>
      </c>
      <c r="H21" s="469" t="n">
        <v>10992</v>
      </c>
      <c r="I21" s="469" t="n">
        <v>18727283.41</v>
      </c>
    </row>
    <row r="22" s="475" customFormat="true" ht="15" hidden="false" customHeight="true" outlineLevel="0" collapsed="false">
      <c r="A22" s="419"/>
      <c r="B22" s="471"/>
      <c r="C22" s="471"/>
      <c r="D22" s="471"/>
      <c r="E22" s="471"/>
      <c r="F22" s="471"/>
      <c r="G22" s="471"/>
      <c r="H22" s="471"/>
      <c r="I22" s="471"/>
    </row>
    <row r="23" s="475" customFormat="true" ht="42.75" hidden="false" customHeight="true" outlineLevel="0" collapsed="false">
      <c r="A23" s="59"/>
      <c r="B23" s="415" t="s">
        <v>2710</v>
      </c>
      <c r="C23" s="415"/>
      <c r="D23" s="415" t="s">
        <v>2711</v>
      </c>
      <c r="E23" s="415"/>
      <c r="F23" s="415" t="s">
        <v>2712</v>
      </c>
      <c r="G23" s="415"/>
      <c r="H23" s="415" t="s">
        <v>2819</v>
      </c>
      <c r="I23" s="415"/>
    </row>
    <row r="24" s="475" customFormat="true" ht="15.95" hidden="false" customHeight="true" outlineLevel="0" collapsed="false">
      <c r="A24" s="61" t="s">
        <v>2755</v>
      </c>
      <c r="B24" s="469" t="n">
        <v>14471</v>
      </c>
      <c r="C24" s="469" t="n">
        <v>1737402.578</v>
      </c>
      <c r="D24" s="469" t="n">
        <v>14033</v>
      </c>
      <c r="E24" s="469" t="n">
        <v>1606973.792</v>
      </c>
      <c r="F24" s="469" t="n">
        <v>212</v>
      </c>
      <c r="G24" s="469" t="n">
        <v>79846.43</v>
      </c>
      <c r="H24" s="469" t="n">
        <v>2944</v>
      </c>
      <c r="I24" s="469" t="n">
        <v>1228592.419</v>
      </c>
    </row>
    <row r="25" s="475" customFormat="true" ht="15.95" hidden="false" customHeight="true" outlineLevel="0" collapsed="false">
      <c r="A25" s="104" t="s">
        <v>2804</v>
      </c>
      <c r="B25" s="469"/>
      <c r="C25" s="469"/>
      <c r="D25" s="469"/>
      <c r="E25" s="469"/>
      <c r="F25" s="469"/>
      <c r="G25" s="469"/>
      <c r="H25" s="469"/>
      <c r="I25" s="469"/>
    </row>
    <row r="26" s="475" customFormat="true" ht="15.95" hidden="false" customHeight="true" outlineLevel="0" collapsed="false">
      <c r="A26" s="61" t="s">
        <v>2805</v>
      </c>
      <c r="B26" s="469" t="n">
        <v>6592</v>
      </c>
      <c r="C26" s="469" t="n">
        <v>5922181.574</v>
      </c>
      <c r="D26" s="469" t="n">
        <v>6198</v>
      </c>
      <c r="E26" s="469" t="n">
        <v>5650041.179</v>
      </c>
      <c r="F26" s="469" t="n">
        <v>261</v>
      </c>
      <c r="G26" s="469" t="n">
        <v>141414.066</v>
      </c>
      <c r="H26" s="469" t="n">
        <v>527</v>
      </c>
      <c r="I26" s="469" t="n">
        <v>580905.357</v>
      </c>
    </row>
    <row r="27" s="475" customFormat="true" ht="15.95" hidden="false" customHeight="true" outlineLevel="0" collapsed="false">
      <c r="A27" s="104" t="s">
        <v>2806</v>
      </c>
      <c r="B27" s="469"/>
      <c r="C27" s="469"/>
      <c r="D27" s="469"/>
      <c r="E27" s="469"/>
      <c r="F27" s="469"/>
      <c r="G27" s="469"/>
      <c r="H27" s="469"/>
      <c r="I27" s="469"/>
    </row>
    <row r="28" s="475" customFormat="true" ht="15.95" hidden="false" customHeight="true" outlineLevel="0" collapsed="false">
      <c r="A28" s="61" t="s">
        <v>2807</v>
      </c>
      <c r="B28" s="469" t="n">
        <v>6149</v>
      </c>
      <c r="C28" s="469" t="n">
        <v>33633162.486</v>
      </c>
      <c r="D28" s="469" t="n">
        <v>5654</v>
      </c>
      <c r="E28" s="469" t="n">
        <v>23013163.572</v>
      </c>
      <c r="F28" s="469" t="n">
        <v>351</v>
      </c>
      <c r="G28" s="469" t="n">
        <v>9641152.204</v>
      </c>
      <c r="H28" s="469" t="n">
        <v>880</v>
      </c>
      <c r="I28" s="469" t="n">
        <v>8154820.318</v>
      </c>
    </row>
    <row r="29" s="475" customFormat="true" ht="15.95" hidden="false" customHeight="true" outlineLevel="0" collapsed="false">
      <c r="A29" s="104" t="s">
        <v>2808</v>
      </c>
      <c r="B29" s="469"/>
      <c r="C29" s="469"/>
      <c r="D29" s="469"/>
      <c r="E29" s="469"/>
      <c r="F29" s="469"/>
      <c r="G29" s="469"/>
      <c r="H29" s="469"/>
      <c r="I29" s="469"/>
    </row>
    <row r="30" s="475" customFormat="true" ht="15.95" hidden="false" customHeight="true" outlineLevel="0" collapsed="false">
      <c r="A30" s="61" t="s">
        <v>2809</v>
      </c>
      <c r="B30" s="469" t="n">
        <v>148</v>
      </c>
      <c r="C30" s="469" t="n">
        <v>121384682.028</v>
      </c>
      <c r="D30" s="469" t="n">
        <v>126</v>
      </c>
      <c r="E30" s="469" t="n">
        <v>112660417.368</v>
      </c>
      <c r="F30" s="469" t="n">
        <v>15</v>
      </c>
      <c r="G30" s="469" t="n">
        <v>8690960.279</v>
      </c>
      <c r="H30" s="469" t="n">
        <v>31</v>
      </c>
      <c r="I30" s="469" t="n">
        <v>1170312.855</v>
      </c>
    </row>
    <row r="31" s="475" customFormat="true" ht="15.95" hidden="false" customHeight="true" outlineLevel="0" collapsed="false">
      <c r="A31" s="104" t="s">
        <v>2810</v>
      </c>
      <c r="B31" s="469"/>
      <c r="C31" s="469"/>
      <c r="D31" s="469"/>
      <c r="E31" s="469"/>
      <c r="F31" s="469"/>
      <c r="G31" s="469"/>
      <c r="H31" s="469"/>
      <c r="I31" s="469"/>
    </row>
    <row r="32" s="475" customFormat="true" ht="15.95" hidden="false" customHeight="true" outlineLevel="0" collapsed="false">
      <c r="A32" s="416" t="s">
        <v>2811</v>
      </c>
      <c r="B32" s="469" t="n">
        <v>2810</v>
      </c>
      <c r="C32" s="469" t="n">
        <v>115113606.649</v>
      </c>
      <c r="D32" s="469" t="n">
        <v>2152</v>
      </c>
      <c r="E32" s="469" t="n">
        <v>98372272.007</v>
      </c>
      <c r="F32" s="469" t="n">
        <v>268</v>
      </c>
      <c r="G32" s="469" t="n">
        <v>14275807.461</v>
      </c>
      <c r="H32" s="469" t="n">
        <v>3456</v>
      </c>
      <c r="I32" s="469" t="n">
        <v>18568295.576</v>
      </c>
    </row>
    <row r="33" s="475" customFormat="true" ht="15.95" hidden="false" customHeight="true" outlineLevel="0" collapsed="false">
      <c r="A33" s="104" t="s">
        <v>2812</v>
      </c>
      <c r="B33" s="469"/>
      <c r="C33" s="469"/>
      <c r="D33" s="469"/>
      <c r="E33" s="469"/>
      <c r="F33" s="469"/>
      <c r="G33" s="469"/>
      <c r="H33" s="469"/>
      <c r="I33" s="469"/>
    </row>
    <row r="34" s="475" customFormat="true" ht="15.95" hidden="false" customHeight="true" outlineLevel="0" collapsed="false">
      <c r="A34" s="416" t="s">
        <v>2813</v>
      </c>
      <c r="B34" s="469" t="n">
        <v>111</v>
      </c>
      <c r="C34" s="469" t="n">
        <v>522743.147</v>
      </c>
      <c r="D34" s="470" t="s">
        <v>2794</v>
      </c>
      <c r="E34" s="470" t="s">
        <v>2794</v>
      </c>
      <c r="F34" s="470" t="s">
        <v>2794</v>
      </c>
      <c r="G34" s="470" t="s">
        <v>2794</v>
      </c>
      <c r="H34" s="469" t="n">
        <v>41</v>
      </c>
      <c r="I34" s="469" t="n">
        <v>14618.592</v>
      </c>
    </row>
    <row r="35" s="475" customFormat="true" ht="15.95" hidden="false" customHeight="true" outlineLevel="0" collapsed="false">
      <c r="A35" s="104" t="s">
        <v>2814</v>
      </c>
      <c r="B35" s="469"/>
      <c r="C35" s="469"/>
      <c r="D35" s="469"/>
      <c r="E35" s="469"/>
      <c r="F35" s="469"/>
      <c r="G35" s="469"/>
      <c r="H35" s="469"/>
      <c r="I35" s="469"/>
    </row>
    <row r="36" s="475" customFormat="true" ht="15.95" hidden="false" customHeight="true" outlineLevel="0" collapsed="false">
      <c r="A36" s="416" t="s">
        <v>2815</v>
      </c>
      <c r="B36" s="469" t="n">
        <v>297</v>
      </c>
      <c r="C36" s="469" t="n">
        <v>4380560.413</v>
      </c>
      <c r="D36" s="469" t="n">
        <v>254</v>
      </c>
      <c r="E36" s="469" t="n">
        <v>4217923.758</v>
      </c>
      <c r="F36" s="469" t="n">
        <v>16</v>
      </c>
      <c r="G36" s="469" t="n">
        <v>132378.62</v>
      </c>
      <c r="H36" s="469" t="n">
        <v>3163</v>
      </c>
      <c r="I36" s="469" t="n">
        <v>4895158.983</v>
      </c>
    </row>
    <row r="37" s="475" customFormat="true" ht="15.95" hidden="false" customHeight="true" outlineLevel="0" collapsed="false">
      <c r="A37" s="61" t="s">
        <v>2776</v>
      </c>
      <c r="B37" s="469" t="n">
        <v>330</v>
      </c>
      <c r="C37" s="469" t="n">
        <v>2869639.595</v>
      </c>
      <c r="D37" s="470" t="s">
        <v>2794</v>
      </c>
      <c r="E37" s="470" t="s">
        <v>2794</v>
      </c>
      <c r="F37" s="470" t="s">
        <v>2794</v>
      </c>
      <c r="G37" s="470" t="s">
        <v>2794</v>
      </c>
      <c r="H37" s="469" t="n">
        <v>723</v>
      </c>
      <c r="I37" s="469" t="n">
        <v>1019292.459</v>
      </c>
    </row>
    <row r="38" s="475" customFormat="true" ht="15.95" hidden="false" customHeight="true" outlineLevel="0" collapsed="false">
      <c r="A38" s="416" t="s">
        <v>2693</v>
      </c>
      <c r="B38" s="469" t="n">
        <v>30908</v>
      </c>
      <c r="C38" s="469" t="n">
        <v>285563978.47</v>
      </c>
      <c r="D38" s="469" t="n">
        <v>28795</v>
      </c>
      <c r="E38" s="469" t="n">
        <v>248266968.381</v>
      </c>
      <c r="F38" s="469" t="n">
        <v>1145</v>
      </c>
      <c r="G38" s="469" t="n">
        <v>33461909.317</v>
      </c>
      <c r="H38" s="469" t="n">
        <v>11765</v>
      </c>
      <c r="I38" s="469" t="n">
        <v>35631996.559</v>
      </c>
    </row>
    <row r="39" s="475" customFormat="true" ht="15" hidden="false" customHeight="true" outlineLevel="0" collapsed="false">
      <c r="A39" s="419"/>
      <c r="B39" s="471"/>
      <c r="C39" s="471"/>
      <c r="D39" s="471"/>
      <c r="E39" s="471"/>
      <c r="F39" s="471"/>
      <c r="G39" s="471"/>
      <c r="H39" s="471"/>
      <c r="I39" s="471"/>
    </row>
    <row r="40" s="475" customFormat="true" ht="42.75" hidden="false" customHeight="true" outlineLevel="0" collapsed="false">
      <c r="A40" s="59"/>
      <c r="B40" s="415" t="s">
        <v>2714</v>
      </c>
      <c r="C40" s="415"/>
      <c r="D40" s="415" t="s">
        <v>2715</v>
      </c>
      <c r="E40" s="415"/>
      <c r="F40" s="415" t="s">
        <v>2716</v>
      </c>
      <c r="G40" s="415"/>
      <c r="H40" s="415" t="s">
        <v>2717</v>
      </c>
      <c r="I40" s="415"/>
    </row>
    <row r="41" s="475" customFormat="true" ht="15.95" hidden="false" customHeight="true" outlineLevel="0" collapsed="false">
      <c r="A41" s="61" t="s">
        <v>2755</v>
      </c>
      <c r="B41" s="469" t="n">
        <v>245810</v>
      </c>
      <c r="C41" s="469" t="n">
        <v>56086043.416</v>
      </c>
      <c r="D41" s="469" t="n">
        <v>11209</v>
      </c>
      <c r="E41" s="469" t="n">
        <v>5186986.437</v>
      </c>
      <c r="F41" s="469" t="n">
        <v>2397</v>
      </c>
      <c r="G41" s="469" t="n">
        <v>1259958.658</v>
      </c>
      <c r="H41" s="469" t="n">
        <v>232204</v>
      </c>
      <c r="I41" s="469" t="n">
        <v>49639098.321</v>
      </c>
    </row>
    <row r="42" s="475" customFormat="true" ht="15.95" hidden="false" customHeight="true" outlineLevel="0" collapsed="false">
      <c r="A42" s="104" t="s">
        <v>2804</v>
      </c>
      <c r="B42" s="469"/>
      <c r="C42" s="469"/>
      <c r="D42" s="469"/>
      <c r="E42" s="469"/>
      <c r="F42" s="469"/>
      <c r="G42" s="469"/>
      <c r="H42" s="469"/>
      <c r="I42" s="469"/>
    </row>
    <row r="43" s="475" customFormat="true" ht="15.95" hidden="false" customHeight="true" outlineLevel="0" collapsed="false">
      <c r="A43" s="61" t="s">
        <v>2805</v>
      </c>
      <c r="B43" s="469" t="n">
        <v>22710</v>
      </c>
      <c r="C43" s="469" t="n">
        <v>19576270.618</v>
      </c>
      <c r="D43" s="469" t="n">
        <v>3249</v>
      </c>
      <c r="E43" s="469" t="n">
        <v>5980304.725</v>
      </c>
      <c r="F43" s="469" t="n">
        <v>2403</v>
      </c>
      <c r="G43" s="469" t="n">
        <v>4427999.802</v>
      </c>
      <c r="H43" s="469" t="n">
        <v>17058</v>
      </c>
      <c r="I43" s="469" t="n">
        <v>9167966.091</v>
      </c>
    </row>
    <row r="44" s="475" customFormat="true" ht="15.95" hidden="false" customHeight="true" outlineLevel="0" collapsed="false">
      <c r="A44" s="104" t="s">
        <v>2806</v>
      </c>
      <c r="B44" s="469"/>
      <c r="C44" s="469"/>
      <c r="D44" s="469"/>
      <c r="E44" s="469"/>
      <c r="F44" s="469"/>
      <c r="G44" s="469"/>
      <c r="H44" s="469"/>
      <c r="I44" s="469"/>
    </row>
    <row r="45" s="475" customFormat="true" ht="15.95" hidden="false" customHeight="true" outlineLevel="0" collapsed="false">
      <c r="A45" s="61" t="s">
        <v>2807</v>
      </c>
      <c r="B45" s="469" t="n">
        <v>13224</v>
      </c>
      <c r="C45" s="469" t="n">
        <v>45301740.543</v>
      </c>
      <c r="D45" s="469" t="n">
        <v>3492</v>
      </c>
      <c r="E45" s="469" t="n">
        <v>17229314.802</v>
      </c>
      <c r="F45" s="469" t="n">
        <v>849</v>
      </c>
      <c r="G45" s="469" t="n">
        <v>7339651.012</v>
      </c>
      <c r="H45" s="469" t="n">
        <v>8883</v>
      </c>
      <c r="I45" s="469" t="n">
        <v>20732774.729</v>
      </c>
    </row>
    <row r="46" s="475" customFormat="true" ht="15.95" hidden="false" customHeight="true" outlineLevel="0" collapsed="false">
      <c r="A46" s="104" t="s">
        <v>2808</v>
      </c>
      <c r="B46" s="469"/>
      <c r="C46" s="469"/>
      <c r="D46" s="469"/>
      <c r="E46" s="469"/>
      <c r="F46" s="469"/>
      <c r="G46" s="469"/>
      <c r="H46" s="469"/>
      <c r="I46" s="469"/>
    </row>
    <row r="47" s="475" customFormat="true" ht="15.95" hidden="false" customHeight="true" outlineLevel="0" collapsed="false">
      <c r="A47" s="61" t="s">
        <v>2809</v>
      </c>
      <c r="B47" s="469" t="n">
        <v>222</v>
      </c>
      <c r="C47" s="469" t="n">
        <v>14107553.339</v>
      </c>
      <c r="D47" s="469" t="n">
        <v>112</v>
      </c>
      <c r="E47" s="469" t="n">
        <v>12131007.438</v>
      </c>
      <c r="F47" s="469" t="n">
        <v>14</v>
      </c>
      <c r="G47" s="469" t="n">
        <v>453916.961</v>
      </c>
      <c r="H47" s="469" t="n">
        <v>96</v>
      </c>
      <c r="I47" s="469" t="n">
        <v>1522628.94</v>
      </c>
    </row>
    <row r="48" s="475" customFormat="true" ht="15.95" hidden="false" customHeight="true" outlineLevel="0" collapsed="false">
      <c r="A48" s="104" t="s">
        <v>2810</v>
      </c>
      <c r="B48" s="469"/>
      <c r="C48" s="469"/>
      <c r="D48" s="469"/>
      <c r="E48" s="469"/>
      <c r="F48" s="469"/>
      <c r="G48" s="469"/>
      <c r="H48" s="469"/>
      <c r="I48" s="469"/>
    </row>
    <row r="49" s="475" customFormat="true" ht="15.95" hidden="false" customHeight="true" outlineLevel="0" collapsed="false">
      <c r="A49" s="416" t="s">
        <v>2811</v>
      </c>
      <c r="B49" s="469" t="n">
        <v>64573</v>
      </c>
      <c r="C49" s="469" t="n">
        <v>79762866.414</v>
      </c>
      <c r="D49" s="469" t="n">
        <v>12094</v>
      </c>
      <c r="E49" s="469" t="n">
        <v>22954214.679</v>
      </c>
      <c r="F49" s="469" t="n">
        <v>2345</v>
      </c>
      <c r="G49" s="469" t="n">
        <v>6799605.112</v>
      </c>
      <c r="H49" s="469" t="n">
        <v>50134</v>
      </c>
      <c r="I49" s="469" t="n">
        <v>50009046.623</v>
      </c>
    </row>
    <row r="50" s="475" customFormat="true" ht="15.95" hidden="false" customHeight="true" outlineLevel="0" collapsed="false">
      <c r="A50" s="104" t="s">
        <v>2812</v>
      </c>
      <c r="B50" s="469"/>
      <c r="C50" s="469"/>
      <c r="D50" s="469"/>
      <c r="E50" s="469"/>
      <c r="F50" s="469"/>
      <c r="G50" s="469"/>
      <c r="H50" s="469"/>
      <c r="I50" s="469"/>
    </row>
    <row r="51" s="475" customFormat="true" ht="15.95" hidden="false" customHeight="true" outlineLevel="0" collapsed="false">
      <c r="A51" s="416" t="s">
        <v>2813</v>
      </c>
      <c r="B51" s="470" t="s">
        <v>2794</v>
      </c>
      <c r="C51" s="470" t="s">
        <v>2794</v>
      </c>
      <c r="D51" s="470" t="s">
        <v>2794</v>
      </c>
      <c r="E51" s="470" t="s">
        <v>2794</v>
      </c>
      <c r="F51" s="470" t="s">
        <v>2794</v>
      </c>
      <c r="G51" s="470" t="s">
        <v>2794</v>
      </c>
      <c r="H51" s="469" t="n">
        <v>62</v>
      </c>
      <c r="I51" s="469" t="n">
        <v>111702.148</v>
      </c>
    </row>
    <row r="52" s="475" customFormat="true" ht="15.95" hidden="false" customHeight="true" outlineLevel="0" collapsed="false">
      <c r="A52" s="104" t="s">
        <v>2814</v>
      </c>
      <c r="B52" s="472"/>
      <c r="C52" s="472"/>
      <c r="D52" s="472"/>
      <c r="E52" s="472"/>
      <c r="F52" s="472"/>
      <c r="G52" s="472"/>
      <c r="H52" s="469"/>
      <c r="I52" s="469"/>
    </row>
    <row r="53" s="475" customFormat="true" ht="15.95" hidden="false" customHeight="true" outlineLevel="0" collapsed="false">
      <c r="A53" s="416" t="s">
        <v>2815</v>
      </c>
      <c r="B53" s="470" t="s">
        <v>2794</v>
      </c>
      <c r="C53" s="470" t="s">
        <v>2794</v>
      </c>
      <c r="D53" s="470" t="s">
        <v>2794</v>
      </c>
      <c r="E53" s="470" t="s">
        <v>2794</v>
      </c>
      <c r="F53" s="470" t="s">
        <v>2794</v>
      </c>
      <c r="G53" s="470" t="s">
        <v>2794</v>
      </c>
      <c r="H53" s="469" t="n">
        <v>3</v>
      </c>
      <c r="I53" s="469" t="n">
        <v>407.022</v>
      </c>
    </row>
    <row r="54" s="475" customFormat="true" ht="15.95" hidden="false" customHeight="true" outlineLevel="0" collapsed="false">
      <c r="A54" s="61" t="s">
        <v>2776</v>
      </c>
      <c r="B54" s="469" t="n">
        <v>2531</v>
      </c>
      <c r="C54" s="469" t="n">
        <v>3670840.671</v>
      </c>
      <c r="D54" s="469" t="n">
        <v>494</v>
      </c>
      <c r="E54" s="469" t="n">
        <v>1016190.187</v>
      </c>
      <c r="F54" s="469" t="n">
        <v>76</v>
      </c>
      <c r="G54" s="469" t="n">
        <v>286609.919</v>
      </c>
      <c r="H54" s="469" t="n">
        <v>1961</v>
      </c>
      <c r="I54" s="469" t="n">
        <v>2368040.565</v>
      </c>
    </row>
    <row r="55" s="475" customFormat="true" ht="15.95" hidden="false" customHeight="true" outlineLevel="0" collapsed="false">
      <c r="A55" s="416" t="s">
        <v>2693</v>
      </c>
      <c r="B55" s="469" t="n">
        <v>349181</v>
      </c>
      <c r="C55" s="469" t="n">
        <v>218951078.933</v>
      </c>
      <c r="D55" s="469" t="n">
        <v>30690</v>
      </c>
      <c r="E55" s="469" t="n">
        <v>64825666.651</v>
      </c>
      <c r="F55" s="469" t="n">
        <v>8090</v>
      </c>
      <c r="G55" s="469" t="n">
        <v>20573747.843</v>
      </c>
      <c r="H55" s="469" t="n">
        <v>310401</v>
      </c>
      <c r="I55" s="469" t="n">
        <v>133551664.439</v>
      </c>
    </row>
    <row r="56" s="475" customFormat="true" ht="15" hidden="false" customHeight="true" outlineLevel="0" collapsed="false">
      <c r="A56" s="419"/>
      <c r="B56" s="471"/>
      <c r="C56" s="471"/>
      <c r="D56" s="471"/>
      <c r="E56" s="471"/>
      <c r="F56" s="471"/>
      <c r="G56" s="471"/>
      <c r="H56" s="471"/>
      <c r="I56" s="471"/>
    </row>
    <row r="57" s="475" customFormat="true" ht="42.75" hidden="false" customHeight="true" outlineLevel="0" collapsed="false">
      <c r="A57" s="59"/>
      <c r="B57" s="415" t="s">
        <v>2718</v>
      </c>
      <c r="C57" s="415"/>
      <c r="D57" s="415" t="s">
        <v>2820</v>
      </c>
      <c r="E57" s="415"/>
      <c r="F57" s="415" t="s">
        <v>2720</v>
      </c>
      <c r="G57" s="415"/>
      <c r="H57" s="415" t="s">
        <v>2821</v>
      </c>
      <c r="I57" s="415"/>
    </row>
    <row r="58" s="475" customFormat="true" ht="15.95" hidden="false" customHeight="true" outlineLevel="0" collapsed="false">
      <c r="A58" s="61" t="s">
        <v>2755</v>
      </c>
      <c r="B58" s="469" t="n">
        <v>464134</v>
      </c>
      <c r="C58" s="469" t="n">
        <v>197447385.458</v>
      </c>
      <c r="D58" s="469" t="n">
        <v>72296</v>
      </c>
      <c r="E58" s="469" t="n">
        <v>34163863.926</v>
      </c>
      <c r="F58" s="469" t="n">
        <v>91554</v>
      </c>
      <c r="G58" s="469" t="n">
        <v>41513904.683</v>
      </c>
      <c r="H58" s="469" t="n">
        <v>6558</v>
      </c>
      <c r="I58" s="469" t="n">
        <v>7263654.869</v>
      </c>
    </row>
    <row r="59" s="475" customFormat="true" ht="15.95" hidden="false" customHeight="true" outlineLevel="0" collapsed="false">
      <c r="A59" s="104" t="s">
        <v>2804</v>
      </c>
      <c r="B59" s="469"/>
      <c r="C59" s="469"/>
      <c r="D59" s="469"/>
      <c r="E59" s="469"/>
      <c r="F59" s="469"/>
      <c r="G59" s="469"/>
      <c r="H59" s="469"/>
      <c r="I59" s="469"/>
    </row>
    <row r="60" s="475" customFormat="true" ht="15.95" hidden="false" customHeight="true" outlineLevel="0" collapsed="false">
      <c r="A60" s="61" t="s">
        <v>2805</v>
      </c>
      <c r="B60" s="469" t="n">
        <v>37135</v>
      </c>
      <c r="C60" s="469" t="n">
        <v>56851942.304</v>
      </c>
      <c r="D60" s="469" t="n">
        <v>6932</v>
      </c>
      <c r="E60" s="469" t="n">
        <v>9608106.261</v>
      </c>
      <c r="F60" s="469" t="n">
        <v>6721</v>
      </c>
      <c r="G60" s="469" t="n">
        <v>19755415.206</v>
      </c>
      <c r="H60" s="469" t="n">
        <v>824</v>
      </c>
      <c r="I60" s="469" t="n">
        <v>6531412.159</v>
      </c>
    </row>
    <row r="61" s="475" customFormat="true" ht="15.95" hidden="false" customHeight="true" outlineLevel="0" collapsed="false">
      <c r="A61" s="104" t="s">
        <v>2806</v>
      </c>
      <c r="B61" s="469"/>
      <c r="C61" s="469"/>
      <c r="D61" s="469"/>
      <c r="E61" s="469"/>
      <c r="F61" s="469"/>
      <c r="G61" s="469"/>
      <c r="H61" s="469"/>
      <c r="I61" s="469"/>
    </row>
    <row r="62" s="475" customFormat="true" ht="15.95" hidden="false" customHeight="true" outlineLevel="0" collapsed="false">
      <c r="A62" s="61" t="s">
        <v>2807</v>
      </c>
      <c r="B62" s="469" t="n">
        <v>28529</v>
      </c>
      <c r="C62" s="469" t="n">
        <v>460814460.496</v>
      </c>
      <c r="D62" s="469" t="n">
        <v>4944</v>
      </c>
      <c r="E62" s="469" t="n">
        <v>48506932.807</v>
      </c>
      <c r="F62" s="469" t="n">
        <v>12341</v>
      </c>
      <c r="G62" s="469" t="n">
        <v>232673411.584</v>
      </c>
      <c r="H62" s="469" t="n">
        <v>1718</v>
      </c>
      <c r="I62" s="469" t="n">
        <v>79503278.596</v>
      </c>
    </row>
    <row r="63" s="475" customFormat="true" ht="15.95" hidden="false" customHeight="true" outlineLevel="0" collapsed="false">
      <c r="A63" s="104" t="s">
        <v>2808</v>
      </c>
      <c r="B63" s="469"/>
      <c r="C63" s="469"/>
      <c r="D63" s="469"/>
      <c r="E63" s="469"/>
      <c r="F63" s="469"/>
      <c r="G63" s="469"/>
      <c r="H63" s="469"/>
      <c r="I63" s="469"/>
    </row>
    <row r="64" s="475" customFormat="true" ht="15.95" hidden="false" customHeight="true" outlineLevel="0" collapsed="false">
      <c r="A64" s="61" t="s">
        <v>2809</v>
      </c>
      <c r="B64" s="469" t="n">
        <v>907</v>
      </c>
      <c r="C64" s="469" t="n">
        <v>116843717.301</v>
      </c>
      <c r="D64" s="469" t="n">
        <v>101</v>
      </c>
      <c r="E64" s="469" t="n">
        <v>11766772.123</v>
      </c>
      <c r="F64" s="469" t="n">
        <v>527</v>
      </c>
      <c r="G64" s="469" t="n">
        <v>47763813.567</v>
      </c>
      <c r="H64" s="469" t="n">
        <v>50</v>
      </c>
      <c r="I64" s="469" t="n">
        <v>11764713.377</v>
      </c>
    </row>
    <row r="65" s="475" customFormat="true" ht="15.95" hidden="false" customHeight="true" outlineLevel="0" collapsed="false">
      <c r="A65" s="104" t="s">
        <v>2810</v>
      </c>
      <c r="B65" s="469"/>
      <c r="C65" s="469"/>
      <c r="D65" s="469"/>
      <c r="E65" s="469"/>
      <c r="F65" s="469"/>
      <c r="G65" s="469"/>
      <c r="H65" s="469"/>
      <c r="I65" s="469"/>
    </row>
    <row r="66" s="475" customFormat="true" ht="15.95" hidden="false" customHeight="true" outlineLevel="0" collapsed="false">
      <c r="A66" s="416" t="s">
        <v>2811</v>
      </c>
      <c r="B66" s="469" t="n">
        <v>110826</v>
      </c>
      <c r="C66" s="469" t="n">
        <v>515289898.024</v>
      </c>
      <c r="D66" s="469" t="n">
        <v>17030</v>
      </c>
      <c r="E66" s="469" t="n">
        <v>72476999.436</v>
      </c>
      <c r="F66" s="469" t="n">
        <v>50886</v>
      </c>
      <c r="G66" s="469" t="n">
        <v>352667812.774</v>
      </c>
      <c r="H66" s="469" t="n">
        <v>4921</v>
      </c>
      <c r="I66" s="469" t="n">
        <v>67470168.66</v>
      </c>
    </row>
    <row r="67" s="475" customFormat="true" ht="15.95" hidden="false" customHeight="true" outlineLevel="0" collapsed="false">
      <c r="A67" s="104" t="s">
        <v>2812</v>
      </c>
      <c r="B67" s="469"/>
      <c r="C67" s="469"/>
      <c r="D67" s="469"/>
      <c r="E67" s="469"/>
      <c r="F67" s="469"/>
      <c r="G67" s="469"/>
      <c r="H67" s="469"/>
      <c r="I67" s="469"/>
    </row>
    <row r="68" s="475" customFormat="true" ht="15.95" hidden="false" customHeight="true" outlineLevel="0" collapsed="false">
      <c r="A68" s="416" t="s">
        <v>2813</v>
      </c>
      <c r="B68" s="469" t="n">
        <v>921</v>
      </c>
      <c r="C68" s="469" t="n">
        <v>28144205.925</v>
      </c>
      <c r="D68" s="470" t="s">
        <v>2794</v>
      </c>
      <c r="E68" s="470" t="s">
        <v>2794</v>
      </c>
      <c r="F68" s="470" t="s">
        <v>2794</v>
      </c>
      <c r="G68" s="470" t="s">
        <v>2794</v>
      </c>
      <c r="H68" s="469" t="n">
        <v>259</v>
      </c>
      <c r="I68" s="469" t="n">
        <v>7371634.294</v>
      </c>
    </row>
    <row r="69" s="475" customFormat="true" ht="15.95" hidden="false" customHeight="true" outlineLevel="0" collapsed="false">
      <c r="A69" s="104" t="s">
        <v>2814</v>
      </c>
      <c r="B69" s="471"/>
      <c r="C69" s="471"/>
      <c r="D69" s="472"/>
      <c r="E69" s="472"/>
      <c r="F69" s="472"/>
      <c r="G69" s="472"/>
      <c r="H69" s="469"/>
      <c r="I69" s="469"/>
    </row>
    <row r="70" s="475" customFormat="true" ht="15.95" hidden="false" customHeight="true" outlineLevel="0" collapsed="false">
      <c r="A70" s="416" t="s">
        <v>2815</v>
      </c>
      <c r="B70" s="469" t="n">
        <v>43</v>
      </c>
      <c r="C70" s="469" t="n">
        <v>71978.857</v>
      </c>
      <c r="D70" s="470" t="s">
        <v>2794</v>
      </c>
      <c r="E70" s="470" t="s">
        <v>2794</v>
      </c>
      <c r="F70" s="470" t="s">
        <v>2794</v>
      </c>
      <c r="G70" s="470" t="s">
        <v>2794</v>
      </c>
      <c r="H70" s="470" t="s">
        <v>2598</v>
      </c>
      <c r="I70" s="470" t="s">
        <v>2598</v>
      </c>
    </row>
    <row r="71" s="475" customFormat="true" ht="15.95" hidden="false" customHeight="true" outlineLevel="0" collapsed="false">
      <c r="A71" s="61" t="s">
        <v>2776</v>
      </c>
      <c r="B71" s="469" t="n">
        <v>11048</v>
      </c>
      <c r="C71" s="469" t="n">
        <v>149338710.114</v>
      </c>
      <c r="D71" s="469" t="n">
        <v>740</v>
      </c>
      <c r="E71" s="469" t="n">
        <v>10222889.482</v>
      </c>
      <c r="F71" s="469" t="n">
        <v>7313</v>
      </c>
      <c r="G71" s="469" t="n">
        <v>128262045.227</v>
      </c>
      <c r="H71" s="469" t="n">
        <v>780</v>
      </c>
      <c r="I71" s="469" t="n">
        <v>14055168.678</v>
      </c>
    </row>
    <row r="72" s="475" customFormat="true" ht="15.95" hidden="false" customHeight="true" outlineLevel="0" collapsed="false">
      <c r="A72" s="416" t="s">
        <v>2693</v>
      </c>
      <c r="B72" s="469" t="n">
        <v>653543</v>
      </c>
      <c r="C72" s="469" t="n">
        <v>1524802298.479</v>
      </c>
      <c r="D72" s="469" t="n">
        <v>102052</v>
      </c>
      <c r="E72" s="469" t="n">
        <v>186751267.27</v>
      </c>
      <c r="F72" s="469" t="n">
        <v>170114</v>
      </c>
      <c r="G72" s="469" t="n">
        <v>848700274.042</v>
      </c>
      <c r="H72" s="469" t="n">
        <v>15110</v>
      </c>
      <c r="I72" s="469" t="n">
        <v>193960030.633</v>
      </c>
    </row>
    <row r="73" s="475" customFormat="true" ht="15.75" hidden="false" customHeight="false" outlineLevel="0" collapsed="false">
      <c r="A73" s="421"/>
      <c r="B73" s="477"/>
      <c r="C73" s="477"/>
      <c r="D73" s="477"/>
      <c r="E73" s="477"/>
      <c r="F73" s="477"/>
      <c r="G73" s="477"/>
      <c r="H73" s="477"/>
      <c r="I73" s="477"/>
    </row>
    <row r="74" s="475" customFormat="true" ht="15.75" hidden="false" customHeight="false" outlineLevel="0" collapsed="false">
      <c r="A74" s="77" t="s">
        <v>112</v>
      </c>
    </row>
    <row r="75" s="475" customFormat="true" ht="15.75" hidden="false" customHeight="false" outlineLevel="0" collapsed="false">
      <c r="A75" s="71" t="s">
        <v>113</v>
      </c>
    </row>
    <row r="76" s="475" customFormat="true" ht="15.75" hidden="false" customHeight="false" outlineLevel="0" collapsed="false">
      <c r="A76" s="71"/>
    </row>
    <row r="77" s="475" customFormat="true" ht="15" hidden="false" customHeight="false" outlineLevel="0" collapsed="false">
      <c r="A77" s="478"/>
    </row>
    <row r="78" s="475" customFormat="true" ht="15" hidden="false" customHeight="false" outlineLevel="0" collapsed="false">
      <c r="A78" s="478"/>
    </row>
    <row r="79" s="475" customFormat="true" ht="15" hidden="false" customHeight="false" outlineLevel="0" collapsed="false"/>
    <row r="80" s="475" customFormat="true" ht="15" hidden="false" customHeight="false" outlineLevel="0" collapsed="false"/>
    <row r="81" s="475" customFormat="true" ht="15" hidden="false" customHeight="false" outlineLevel="0" collapsed="false"/>
    <row r="82" s="475" customFormat="true" ht="15" hidden="false" customHeight="false" outlineLevel="0" collapsed="false"/>
    <row r="83" s="475" customFormat="true" ht="15" hidden="false" customHeight="false" outlineLevel="0" collapsed="false"/>
    <row r="84" s="475" customFormat="true" ht="15" hidden="false" customHeight="false" outlineLevel="0" collapsed="false"/>
    <row r="85" s="475" customFormat="true" ht="15" hidden="false" customHeight="false" outlineLevel="0" collapsed="false"/>
    <row r="86" s="475" customFormat="true" ht="15" hidden="false" customHeight="false" outlineLevel="0" collapsed="false"/>
    <row r="87" s="475" customFormat="true" ht="15" hidden="false" customHeight="false" outlineLevel="0" collapsed="false"/>
    <row r="88" s="475" customFormat="true" ht="15" hidden="false" customHeight="false" outlineLevel="0" collapsed="false"/>
    <row r="89" s="475" customFormat="true" ht="15" hidden="false" customHeight="false" outlineLevel="0" collapsed="false"/>
    <row r="90" s="475" customFormat="true" ht="15" hidden="false" customHeight="false" outlineLevel="0" collapsed="false"/>
    <row r="91" s="475" customFormat="true" ht="15" hidden="false" customHeight="false" outlineLevel="0" collapsed="false"/>
    <row r="92" s="475" customFormat="true" ht="15" hidden="false" customHeight="false" outlineLevel="0" collapsed="false"/>
    <row r="93" s="475" customFormat="true" ht="15" hidden="false" customHeight="false" outlineLevel="0" collapsed="false"/>
    <row r="94" s="475" customFormat="true" ht="15" hidden="false" customHeight="false" outlineLevel="0" collapsed="false"/>
    <row r="95" s="475" customFormat="true" ht="15" hidden="false" customHeight="false" outlineLevel="0" collapsed="false"/>
    <row r="96" s="475" customFormat="true" ht="15" hidden="false" customHeight="false" outlineLevel="0" collapsed="false"/>
    <row r="97" s="475" customFormat="true" ht="15" hidden="false" customHeight="false" outlineLevel="0" collapsed="false"/>
    <row r="98" s="475" customFormat="true" ht="15" hidden="false" customHeight="false" outlineLevel="0" collapsed="false"/>
    <row r="99" s="475" customFormat="true" ht="15" hidden="false" customHeight="false" outlineLevel="0" collapsed="false"/>
    <row r="100" s="475" customFormat="true" ht="15" hidden="false" customHeight="false" outlineLevel="0" collapsed="false"/>
    <row r="101" s="475" customFormat="true" ht="15" hidden="false" customHeight="false" outlineLevel="0" collapsed="false"/>
    <row r="102" s="475" customFormat="true" ht="15" hidden="false" customHeight="false" outlineLevel="0" collapsed="false"/>
    <row r="103" s="475" customFormat="true" ht="15" hidden="false" customHeight="false" outlineLevel="0" collapsed="false"/>
    <row r="104" s="475" customFormat="true" ht="15" hidden="false" customHeight="false" outlineLevel="0" collapsed="false"/>
    <row r="105" s="475" customFormat="true" ht="15" hidden="false" customHeight="false" outlineLevel="0" collapsed="false"/>
    <row r="106" s="475" customFormat="true" ht="15" hidden="false" customHeight="false" outlineLevel="0" collapsed="false"/>
    <row r="107" s="475" customFormat="true" ht="15" hidden="false" customHeight="false" outlineLevel="0" collapsed="false"/>
    <row r="108" s="475" customFormat="true" ht="15" hidden="false" customHeight="false" outlineLevel="0" collapsed="false"/>
    <row r="109" s="475" customFormat="true" ht="15" hidden="false" customHeight="false" outlineLevel="0" collapsed="false"/>
    <row r="110" s="475" customFormat="true" ht="15" hidden="false" customHeight="false" outlineLevel="0" collapsed="false"/>
    <row r="111" s="475" customFormat="true" ht="15" hidden="false" customHeight="false" outlineLevel="0" collapsed="false"/>
    <row r="112" s="475" customFormat="true" ht="15" hidden="false" customHeight="false" outlineLevel="0" collapsed="false"/>
    <row r="113" s="475" customFormat="true" ht="15" hidden="false" customHeight="false" outlineLevel="0" collapsed="false"/>
    <row r="114" s="475" customFormat="true" ht="15" hidden="false" customHeight="false" outlineLevel="0" collapsed="false"/>
    <row r="115" s="475" customFormat="true" ht="15" hidden="false" customHeight="false" outlineLevel="0" collapsed="false"/>
    <row r="116" s="475" customFormat="true" ht="15" hidden="false" customHeight="false" outlineLevel="0" collapsed="false"/>
    <row r="117" s="475" customFormat="true" ht="15" hidden="false" customHeight="false" outlineLevel="0" collapsed="false"/>
    <row r="118" s="475" customFormat="true" ht="15" hidden="false" customHeight="false" outlineLevel="0" collapsed="false"/>
    <row r="119" s="475" customFormat="true" ht="15" hidden="false" customHeight="false" outlineLevel="0" collapsed="false"/>
    <row r="120" s="475" customFormat="true" ht="15" hidden="false" customHeight="false" outlineLevel="0" collapsed="false"/>
    <row r="121" s="475" customFormat="true" ht="15" hidden="false" customHeight="false" outlineLevel="0" collapsed="false"/>
    <row r="122" s="475" customFormat="true" ht="15" hidden="false" customHeight="false" outlineLevel="0" collapsed="false"/>
    <row r="123" s="475" customFormat="true" ht="15" hidden="false" customHeight="false" outlineLevel="0" collapsed="false"/>
    <row r="124" s="475" customFormat="true" ht="15" hidden="false" customHeight="false" outlineLevel="0" collapsed="false"/>
    <row r="125" s="475" customFormat="true" ht="15" hidden="false" customHeight="false" outlineLevel="0" collapsed="false"/>
    <row r="126" s="475" customFormat="true" ht="15" hidden="false" customHeight="false" outlineLevel="0" collapsed="false"/>
    <row r="127" s="475" customFormat="true" ht="15" hidden="false" customHeight="false" outlineLevel="0" collapsed="false"/>
    <row r="128" s="475" customFormat="true" ht="15" hidden="false" customHeight="false" outlineLevel="0" collapsed="false"/>
    <row r="129" s="475" customFormat="true" ht="15" hidden="false" customHeight="false" outlineLevel="0" collapsed="false"/>
    <row r="130" s="475" customFormat="true" ht="15" hidden="false" customHeight="false" outlineLevel="0" collapsed="false"/>
    <row r="131" s="475" customFormat="true" ht="15" hidden="false" customHeight="false" outlineLevel="0" collapsed="false"/>
    <row r="132" s="475" customFormat="true" ht="15" hidden="false" customHeight="false" outlineLevel="0" collapsed="false"/>
    <row r="133" s="475" customFormat="true" ht="15" hidden="false" customHeight="false" outlineLevel="0" collapsed="false"/>
    <row r="134" s="475" customFormat="true" ht="15" hidden="false" customHeight="false" outlineLevel="0" collapsed="false"/>
    <row r="135" s="475" customFormat="true" ht="15" hidden="false" customHeight="false" outlineLevel="0" collapsed="false"/>
    <row r="136" s="475" customFormat="true" ht="15" hidden="false" customHeight="false" outlineLevel="0" collapsed="false"/>
    <row r="137" s="475" customFormat="true" ht="15" hidden="false" customHeight="false" outlineLevel="0" collapsed="false"/>
    <row r="138" s="475" customFormat="true" ht="15" hidden="false" customHeight="false" outlineLevel="0" collapsed="false"/>
    <row r="139" s="475" customFormat="true" ht="15" hidden="false" customHeight="false" outlineLevel="0" collapsed="false"/>
    <row r="140" s="475" customFormat="true" ht="15" hidden="false" customHeight="false" outlineLevel="0" collapsed="false"/>
    <row r="141" s="475" customFormat="true" ht="15" hidden="false" customHeight="false" outlineLevel="0" collapsed="false"/>
    <row r="142" s="475" customFormat="true" ht="15" hidden="false" customHeight="false" outlineLevel="0" collapsed="false"/>
    <row r="143" s="475" customFormat="true" ht="15" hidden="false" customHeight="false" outlineLevel="0" collapsed="false"/>
    <row r="144" s="475" customFormat="true" ht="15" hidden="false" customHeight="false" outlineLevel="0" collapsed="false"/>
    <row r="145" s="475" customFormat="true" ht="15" hidden="false" customHeight="false" outlineLevel="0" collapsed="false"/>
    <row r="146" s="475" customFormat="true" ht="15" hidden="false" customHeight="false" outlineLevel="0" collapsed="false"/>
    <row r="147" s="475" customFormat="true" ht="15" hidden="false" customHeight="false" outlineLevel="0" collapsed="false"/>
    <row r="148" s="475" customFormat="true" ht="15" hidden="false" customHeight="false" outlineLevel="0" collapsed="false"/>
    <row r="149" s="475" customFormat="true" ht="15" hidden="false" customHeight="false" outlineLevel="0" collapsed="false"/>
    <row r="150" s="475" customFormat="true" ht="15" hidden="false" customHeight="false" outlineLevel="0" collapsed="false"/>
    <row r="151" s="475" customFormat="true" ht="15" hidden="false" customHeight="false" outlineLevel="0" collapsed="false"/>
    <row r="152" s="475" customFormat="true" ht="15" hidden="false" customHeight="false" outlineLevel="0" collapsed="false"/>
    <row r="153" s="475" customFormat="true" ht="15" hidden="false" customHeight="false" outlineLevel="0" collapsed="false"/>
    <row r="154" s="475" customFormat="true" ht="15" hidden="false" customHeight="false" outlineLevel="0" collapsed="false"/>
    <row r="155" s="475" customFormat="true" ht="15" hidden="false" customHeight="false" outlineLevel="0" collapsed="false"/>
    <row r="156" s="475" customFormat="true" ht="15" hidden="false" customHeight="false" outlineLevel="0" collapsed="false"/>
    <row r="157" s="475" customFormat="true" ht="15" hidden="false" customHeight="false" outlineLevel="0" collapsed="false"/>
    <row r="158" s="475" customFormat="true" ht="15" hidden="false" customHeight="false" outlineLevel="0" collapsed="false"/>
    <row r="159" s="475" customFormat="true" ht="15" hidden="false" customHeight="false" outlineLevel="0" collapsed="false"/>
    <row r="160" s="475" customFormat="true" ht="15" hidden="false" customHeight="false" outlineLevel="0" collapsed="false"/>
    <row r="161" s="475" customFormat="true" ht="15" hidden="false" customHeight="false" outlineLevel="0" collapsed="false"/>
    <row r="162" s="475" customFormat="true" ht="15" hidden="false" customHeight="false" outlineLevel="0" collapsed="false"/>
    <row r="163" s="475" customFormat="true" ht="15" hidden="false" customHeight="false" outlineLevel="0" collapsed="false"/>
    <row r="164" s="475" customFormat="true" ht="15" hidden="false" customHeight="false" outlineLevel="0" collapsed="false"/>
    <row r="165" s="475" customFormat="true" ht="15" hidden="false" customHeight="false" outlineLevel="0" collapsed="false"/>
    <row r="166" s="475" customFormat="true" ht="15" hidden="false" customHeight="false" outlineLevel="0" collapsed="false"/>
    <row r="167" s="475" customFormat="true" ht="15" hidden="false" customHeight="false" outlineLevel="0" collapsed="false"/>
    <row r="168" s="475" customFormat="true" ht="15" hidden="false" customHeight="false" outlineLevel="0" collapsed="false"/>
    <row r="169" s="475" customFormat="true" ht="15" hidden="false" customHeight="false" outlineLevel="0" collapsed="false"/>
    <row r="170" s="475" customFormat="true" ht="15" hidden="false" customHeight="false" outlineLevel="0" collapsed="false"/>
    <row r="171" s="475" customFormat="true" ht="15" hidden="false" customHeight="false" outlineLevel="0" collapsed="false"/>
    <row r="172" s="475" customFormat="true" ht="15" hidden="false" customHeight="false" outlineLevel="0" collapsed="false"/>
    <row r="173" s="475" customFormat="true" ht="15" hidden="false" customHeight="false" outlineLevel="0" collapsed="false"/>
    <row r="174" s="475" customFormat="true" ht="15" hidden="false" customHeight="false" outlineLevel="0" collapsed="false"/>
    <row r="175" s="475" customFormat="true" ht="15" hidden="false" customHeight="false" outlineLevel="0" collapsed="false"/>
    <row r="176" s="475" customFormat="true" ht="15" hidden="false" customHeight="false" outlineLevel="0" collapsed="false"/>
    <row r="177" s="475" customFormat="true" ht="15" hidden="false" customHeight="false" outlineLevel="0" collapsed="false"/>
    <row r="178" s="475" customFormat="true" ht="15" hidden="false" customHeight="false" outlineLevel="0" collapsed="false"/>
    <row r="179" s="475" customFormat="true" ht="15" hidden="false" customHeight="false" outlineLevel="0" collapsed="false"/>
    <row r="180" s="475" customFormat="true" ht="15" hidden="false" customHeight="false" outlineLevel="0" collapsed="false"/>
    <row r="181" s="475" customFormat="true" ht="15" hidden="false" customHeight="false" outlineLevel="0" collapsed="false"/>
    <row r="182" s="475" customFormat="true" ht="15" hidden="false" customHeight="false" outlineLevel="0" collapsed="false"/>
    <row r="183" s="475" customFormat="true" ht="15" hidden="false" customHeight="false" outlineLevel="0" collapsed="false"/>
    <row r="184" s="475" customFormat="true" ht="15" hidden="false" customHeight="false" outlineLevel="0" collapsed="false"/>
    <row r="185" s="475" customFormat="true" ht="15" hidden="false" customHeight="false" outlineLevel="0" collapsed="false"/>
    <row r="186" s="475" customFormat="true" ht="15" hidden="false" customHeight="false" outlineLevel="0" collapsed="false"/>
    <row r="187" s="475" customFormat="true" ht="15" hidden="false" customHeight="false" outlineLevel="0" collapsed="false"/>
    <row r="188" s="475" customFormat="true" ht="15" hidden="false" customHeight="false" outlineLevel="0" collapsed="false"/>
    <row r="189" s="475" customFormat="true" ht="15" hidden="false" customHeight="false" outlineLevel="0" collapsed="false"/>
    <row r="190" s="475" customFormat="true" ht="15" hidden="false" customHeight="false" outlineLevel="0" collapsed="false"/>
    <row r="191" s="475" customFormat="true" ht="15" hidden="false" customHeight="false" outlineLevel="0" collapsed="false"/>
    <row r="192" s="475" customFormat="true" ht="15" hidden="false" customHeight="false" outlineLevel="0" collapsed="false"/>
    <row r="193" s="475" customFormat="true" ht="15" hidden="false" customHeight="false" outlineLevel="0" collapsed="false"/>
    <row r="194" s="475" customFormat="true" ht="15" hidden="false" customHeight="false" outlineLevel="0" collapsed="false"/>
    <row r="195" s="475" customFormat="true" ht="15" hidden="false" customHeight="false" outlineLevel="0" collapsed="false"/>
    <row r="196" s="475" customFormat="true" ht="15" hidden="false" customHeight="false" outlineLevel="0" collapsed="false"/>
    <row r="197" s="475" customFormat="true" ht="15" hidden="false" customHeight="false" outlineLevel="0" collapsed="false"/>
    <row r="198" s="475" customFormat="true" ht="15" hidden="false" customHeight="false" outlineLevel="0" collapsed="false"/>
    <row r="199" s="475" customFormat="true" ht="15" hidden="false" customHeight="false" outlineLevel="0" collapsed="false"/>
    <row r="200" s="475" customFormat="true" ht="15" hidden="false" customHeight="false" outlineLevel="0" collapsed="false"/>
    <row r="201" s="475" customFormat="true" ht="15" hidden="false" customHeight="false" outlineLevel="0" collapsed="false"/>
    <row r="202" s="475" customFormat="true" ht="15" hidden="false" customHeight="false" outlineLevel="0" collapsed="false"/>
    <row r="203" s="475" customFormat="true" ht="15" hidden="false" customHeight="false" outlineLevel="0" collapsed="false"/>
    <row r="204" s="475" customFormat="true" ht="15" hidden="false" customHeight="false" outlineLevel="0" collapsed="false"/>
    <row r="205" s="475" customFormat="true" ht="15" hidden="false" customHeight="false" outlineLevel="0" collapsed="false"/>
    <row r="206" s="475" customFormat="true" ht="15" hidden="false" customHeight="false" outlineLevel="0" collapsed="false"/>
    <row r="207" s="475" customFormat="true" ht="15" hidden="false" customHeight="false" outlineLevel="0" collapsed="false"/>
    <row r="208" s="475" customFormat="true" ht="15" hidden="false" customHeight="false" outlineLevel="0" collapsed="false"/>
    <row r="209" s="475" customFormat="true" ht="15" hidden="false" customHeight="false" outlineLevel="0" collapsed="false"/>
    <row r="210" s="475" customFormat="true" ht="15" hidden="false" customHeight="false" outlineLevel="0" collapsed="false"/>
    <row r="211" s="475" customFormat="true" ht="15" hidden="false" customHeight="false" outlineLevel="0" collapsed="false"/>
    <row r="212" s="475" customFormat="true" ht="15" hidden="false" customHeight="false" outlineLevel="0" collapsed="false"/>
    <row r="213" s="475" customFormat="true" ht="15" hidden="false" customHeight="false" outlineLevel="0" collapsed="false"/>
    <row r="214" s="475" customFormat="true" ht="15" hidden="false" customHeight="false" outlineLevel="0" collapsed="false"/>
    <row r="215" s="475" customFormat="true" ht="15" hidden="false" customHeight="false" outlineLevel="0" collapsed="false"/>
    <row r="216" s="475" customFormat="true" ht="15" hidden="false" customHeight="false" outlineLevel="0" collapsed="false"/>
    <row r="217" s="475" customFormat="true" ht="15" hidden="false" customHeight="false" outlineLevel="0" collapsed="false"/>
    <row r="218" s="475" customFormat="true" ht="15" hidden="false" customHeight="false" outlineLevel="0" collapsed="false"/>
    <row r="219" s="475" customFormat="true" ht="15" hidden="false" customHeight="false" outlineLevel="0" collapsed="false"/>
    <row r="220" s="475" customFormat="true" ht="15" hidden="false" customHeight="false" outlineLevel="0" collapsed="false"/>
    <row r="221" s="475" customFormat="true" ht="15" hidden="false" customHeight="false" outlineLevel="0" collapsed="false"/>
    <row r="222" s="475" customFormat="true" ht="15" hidden="false" customHeight="false" outlineLevel="0" collapsed="false"/>
    <row r="223" s="475" customFormat="true" ht="15" hidden="false" customHeight="false" outlineLevel="0" collapsed="false"/>
    <row r="224" s="475" customFormat="true" ht="15" hidden="false" customHeight="false" outlineLevel="0" collapsed="false"/>
    <row r="225" s="475" customFormat="true" ht="15" hidden="false" customHeight="false" outlineLevel="0" collapsed="false"/>
    <row r="226" s="475" customFormat="true" ht="15" hidden="false" customHeight="false" outlineLevel="0" collapsed="false"/>
    <row r="227" s="475" customFormat="true" ht="15" hidden="false" customHeight="false" outlineLevel="0" collapsed="false"/>
    <row r="228" s="475" customFormat="true" ht="15" hidden="false" customHeight="false" outlineLevel="0" collapsed="false"/>
    <row r="229" s="475" customFormat="true" ht="15" hidden="false" customHeight="false" outlineLevel="0" collapsed="false"/>
    <row r="230" s="475" customFormat="true" ht="15" hidden="false" customHeight="false" outlineLevel="0" collapsed="false"/>
    <row r="231" s="475" customFormat="true" ht="15" hidden="false" customHeight="false" outlineLevel="0" collapsed="false"/>
    <row r="232" s="475" customFormat="true" ht="15" hidden="false" customHeight="false" outlineLevel="0" collapsed="false"/>
    <row r="233" s="475" customFormat="true" ht="15" hidden="false" customHeight="false" outlineLevel="0" collapsed="false"/>
    <row r="234" s="475" customFormat="true" ht="15" hidden="false" customHeight="false" outlineLevel="0" collapsed="false"/>
    <row r="235" s="475" customFormat="true" ht="15" hidden="false" customHeight="false" outlineLevel="0" collapsed="false"/>
    <row r="236" s="475" customFormat="true" ht="15" hidden="false" customHeight="false" outlineLevel="0" collapsed="false"/>
    <row r="237" s="475" customFormat="true" ht="15" hidden="false" customHeight="false" outlineLevel="0" collapsed="false"/>
    <row r="238" s="475" customFormat="true" ht="15" hidden="false" customHeight="false" outlineLevel="0" collapsed="false"/>
    <row r="239" s="475" customFormat="true" ht="15" hidden="false" customHeight="false" outlineLevel="0" collapsed="false"/>
    <row r="240" s="475" customFormat="true" ht="15" hidden="false" customHeight="false" outlineLevel="0" collapsed="false"/>
    <row r="241" s="475" customFormat="true" ht="15" hidden="false" customHeight="false" outlineLevel="0" collapsed="false"/>
    <row r="242" s="475" customFormat="true" ht="15" hidden="false" customHeight="false" outlineLevel="0" collapsed="false"/>
    <row r="243" s="475" customFormat="true" ht="15" hidden="false" customHeight="false" outlineLevel="0" collapsed="false"/>
    <row r="244" s="475" customFormat="true" ht="15" hidden="false" customHeight="false" outlineLevel="0" collapsed="false"/>
    <row r="245" s="475" customFormat="true" ht="15" hidden="false" customHeight="false" outlineLevel="0" collapsed="false"/>
    <row r="246" s="475" customFormat="true" ht="15" hidden="false" customHeight="false" outlineLevel="0" collapsed="false"/>
    <row r="247" s="475" customFormat="true" ht="15" hidden="false" customHeight="false" outlineLevel="0" collapsed="false"/>
    <row r="248" s="475" customFormat="true" ht="15" hidden="false" customHeight="false" outlineLevel="0" collapsed="false"/>
    <row r="249" s="475" customFormat="true" ht="15" hidden="false" customHeight="false" outlineLevel="0" collapsed="false"/>
    <row r="250" s="475" customFormat="true" ht="15" hidden="false" customHeight="false" outlineLevel="0" collapsed="false"/>
    <row r="251" s="475" customFormat="true" ht="15" hidden="false" customHeight="false" outlineLevel="0" collapsed="false"/>
    <row r="252" s="475" customFormat="true" ht="15" hidden="false" customHeight="false" outlineLevel="0" collapsed="false"/>
    <row r="253" s="475" customFormat="true" ht="15" hidden="false" customHeight="false" outlineLevel="0" collapsed="false"/>
    <row r="254" s="475" customFormat="true" ht="15" hidden="false" customHeight="false" outlineLevel="0" collapsed="false"/>
    <row r="255" s="475" customFormat="true" ht="15" hidden="false" customHeight="false" outlineLevel="0" collapsed="false"/>
    <row r="256" s="475" customFormat="true" ht="15" hidden="false" customHeight="false" outlineLevel="0" collapsed="false"/>
    <row r="257" s="475" customFormat="true" ht="15" hidden="false" customHeight="false" outlineLevel="0" collapsed="false"/>
    <row r="258" s="475" customFormat="true" ht="15" hidden="false" customHeight="false" outlineLevel="0" collapsed="false"/>
    <row r="259" s="475" customFormat="true" ht="15" hidden="false" customHeight="false" outlineLevel="0" collapsed="false"/>
    <row r="260" s="475" customFormat="true" ht="15" hidden="false" customHeight="false" outlineLevel="0" collapsed="false"/>
    <row r="261" s="475" customFormat="true" ht="15" hidden="false" customHeight="false" outlineLevel="0" collapsed="false"/>
    <row r="262" s="475" customFormat="true" ht="15" hidden="false" customHeight="false" outlineLevel="0" collapsed="false"/>
    <row r="263" s="475" customFormat="true" ht="15" hidden="false" customHeight="false" outlineLevel="0" collapsed="false"/>
    <row r="264" s="475" customFormat="true" ht="15" hidden="false" customHeight="false" outlineLevel="0" collapsed="false"/>
    <row r="265" s="475" customFormat="true" ht="15" hidden="false" customHeight="false" outlineLevel="0" collapsed="false"/>
    <row r="266" s="475" customFormat="true" ht="15" hidden="false" customHeight="false" outlineLevel="0" collapsed="false"/>
    <row r="267" s="475" customFormat="true" ht="15" hidden="false" customHeight="false" outlineLevel="0" collapsed="false"/>
    <row r="268" s="475" customFormat="true" ht="15" hidden="false" customHeight="false" outlineLevel="0" collapsed="false"/>
    <row r="269" s="475" customFormat="true" ht="15" hidden="false" customHeight="false" outlineLevel="0" collapsed="false"/>
    <row r="270" s="475" customFormat="true" ht="15" hidden="false" customHeight="false" outlineLevel="0" collapsed="false"/>
    <row r="271" s="475" customFormat="true" ht="15" hidden="false" customHeight="false" outlineLevel="0" collapsed="false"/>
    <row r="272" s="475" customFormat="true" ht="15" hidden="false" customHeight="false" outlineLevel="0" collapsed="false"/>
    <row r="273" s="475" customFormat="true" ht="15" hidden="false" customHeight="false" outlineLevel="0" collapsed="false"/>
    <row r="274" s="475" customFormat="true" ht="15" hidden="false" customHeight="false" outlineLevel="0" collapsed="false"/>
    <row r="275" s="475" customFormat="true" ht="15" hidden="false" customHeight="false" outlineLevel="0" collapsed="false"/>
    <row r="276" s="475" customFormat="true" ht="15" hidden="false" customHeight="false" outlineLevel="0" collapsed="false"/>
    <row r="277" s="475" customFormat="true" ht="15" hidden="false" customHeight="false" outlineLevel="0" collapsed="false"/>
    <row r="278" s="475" customFormat="true" ht="15" hidden="false" customHeight="false" outlineLevel="0" collapsed="false"/>
    <row r="279" s="475" customFormat="true" ht="15" hidden="false" customHeight="false" outlineLevel="0" collapsed="false"/>
    <row r="280" s="475" customFormat="true" ht="15" hidden="false" customHeight="false" outlineLevel="0" collapsed="false"/>
    <row r="281" s="475" customFormat="true" ht="15" hidden="false" customHeight="false" outlineLevel="0" collapsed="false"/>
    <row r="282" s="475" customFormat="true" ht="15" hidden="false" customHeight="false" outlineLevel="0" collapsed="false"/>
    <row r="283" s="475" customFormat="true" ht="15" hidden="false" customHeight="false" outlineLevel="0" collapsed="false"/>
    <row r="284" s="475" customFormat="true" ht="15" hidden="false" customHeight="false" outlineLevel="0" collapsed="false"/>
    <row r="285" s="475" customFormat="true" ht="15" hidden="false" customHeight="false" outlineLevel="0" collapsed="false"/>
    <row r="286" s="475" customFormat="true" ht="15" hidden="false" customHeight="false" outlineLevel="0" collapsed="false"/>
    <row r="287" s="475" customFormat="true" ht="15" hidden="false" customHeight="false" outlineLevel="0" collapsed="false"/>
    <row r="288" s="475" customFormat="true" ht="15" hidden="false" customHeight="false" outlineLevel="0" collapsed="false"/>
    <row r="289" s="475" customFormat="true" ht="15" hidden="false" customHeight="false" outlineLevel="0" collapsed="false"/>
    <row r="290" s="475" customFormat="true" ht="15" hidden="false" customHeight="false" outlineLevel="0" collapsed="false"/>
    <row r="291" s="475" customFormat="true" ht="15" hidden="false" customHeight="false" outlineLevel="0" collapsed="false"/>
    <row r="292" s="475" customFormat="true" ht="15" hidden="false" customHeight="false" outlineLevel="0" collapsed="false"/>
    <row r="293" s="475" customFormat="true" ht="15" hidden="false" customHeight="false" outlineLevel="0" collapsed="false"/>
    <row r="294" s="475" customFormat="true" ht="15" hidden="false" customHeight="false" outlineLevel="0" collapsed="false"/>
    <row r="295" s="475" customFormat="true" ht="15" hidden="false" customHeight="false" outlineLevel="0" collapsed="false"/>
    <row r="296" s="475" customFormat="true" ht="15" hidden="false" customHeight="false" outlineLevel="0" collapsed="false"/>
    <row r="297" s="475" customFormat="true" ht="15" hidden="false" customHeight="false" outlineLevel="0" collapsed="false"/>
    <row r="298" s="475" customFormat="true" ht="15" hidden="false" customHeight="false" outlineLevel="0" collapsed="false"/>
    <row r="299" s="475" customFormat="true" ht="15" hidden="false" customHeight="false" outlineLevel="0" collapsed="false"/>
    <row r="300" s="475" customFormat="true" ht="15" hidden="false" customHeight="false" outlineLevel="0" collapsed="false"/>
    <row r="301" s="475" customFormat="true" ht="15" hidden="false" customHeight="false" outlineLevel="0" collapsed="false"/>
    <row r="302" s="475" customFormat="true" ht="15" hidden="false" customHeight="false" outlineLevel="0" collapsed="false"/>
    <row r="303" s="475" customFormat="true" ht="15" hidden="false" customHeight="false" outlineLevel="0" collapsed="false"/>
    <row r="304" s="475" customFormat="true" ht="15" hidden="false" customHeight="false" outlineLevel="0" collapsed="false"/>
    <row r="305" s="475" customFormat="true" ht="15" hidden="false" customHeight="false" outlineLevel="0" collapsed="false"/>
    <row r="306" s="475" customFormat="true" ht="15" hidden="false" customHeight="false" outlineLevel="0" collapsed="false"/>
    <row r="307" s="475" customFormat="true" ht="15" hidden="false" customHeight="false" outlineLevel="0" collapsed="false"/>
    <row r="308" s="475" customFormat="true" ht="15" hidden="false" customHeight="false" outlineLevel="0" collapsed="false"/>
    <row r="309" s="475" customFormat="true" ht="15" hidden="false" customHeight="false" outlineLevel="0" collapsed="false"/>
    <row r="310" s="475" customFormat="true" ht="15" hidden="false" customHeight="false" outlineLevel="0" collapsed="false"/>
    <row r="311" s="475" customFormat="true" ht="15" hidden="false" customHeight="false" outlineLevel="0" collapsed="false"/>
    <row r="312" s="475" customFormat="true" ht="15" hidden="false" customHeight="false" outlineLevel="0" collapsed="false"/>
    <row r="313" s="475" customFormat="true" ht="15" hidden="false" customHeight="false" outlineLevel="0" collapsed="false"/>
    <row r="314" s="475" customFormat="true" ht="15" hidden="false" customHeight="false" outlineLevel="0" collapsed="false"/>
    <row r="315" s="475" customFormat="true" ht="15" hidden="false" customHeight="false" outlineLevel="0" collapsed="false"/>
    <row r="316" s="475" customFormat="true" ht="15" hidden="false" customHeight="false" outlineLevel="0" collapsed="false"/>
    <row r="317" s="475" customFormat="true" ht="15" hidden="false" customHeight="false" outlineLevel="0" collapsed="false"/>
    <row r="318" s="475" customFormat="true" ht="15" hidden="false" customHeight="false" outlineLevel="0" collapsed="false"/>
    <row r="319" s="475" customFormat="true" ht="15" hidden="false" customHeight="false" outlineLevel="0" collapsed="false"/>
    <row r="320" s="475" customFormat="true" ht="15" hidden="false" customHeight="false" outlineLevel="0" collapsed="false"/>
    <row r="321" s="475" customFormat="true" ht="15" hidden="false" customHeight="false" outlineLevel="0" collapsed="false"/>
    <row r="322" s="475" customFormat="true" ht="15" hidden="false" customHeight="false" outlineLevel="0" collapsed="false"/>
    <row r="323" s="475" customFormat="true" ht="15" hidden="false" customHeight="false" outlineLevel="0" collapsed="false"/>
    <row r="324" s="475" customFormat="true" ht="15" hidden="false" customHeight="false" outlineLevel="0" collapsed="false"/>
    <row r="325" s="475" customFormat="true" ht="15" hidden="false" customHeight="false" outlineLevel="0" collapsed="false"/>
    <row r="326" s="475" customFormat="true" ht="15" hidden="false" customHeight="false" outlineLevel="0" collapsed="false"/>
    <row r="327" s="475" customFormat="true" ht="15" hidden="false" customHeight="false" outlineLevel="0" collapsed="false"/>
    <row r="328" s="475" customFormat="true" ht="15" hidden="false" customHeight="false" outlineLevel="0" collapsed="false"/>
    <row r="329" s="475" customFormat="true" ht="15" hidden="false" customHeight="false" outlineLevel="0" collapsed="false"/>
    <row r="330" s="475" customFormat="true" ht="15" hidden="false" customHeight="false" outlineLevel="0" collapsed="false"/>
    <row r="331" s="475" customFormat="true" ht="15" hidden="false" customHeight="false" outlineLevel="0" collapsed="false"/>
    <row r="332" s="475" customFormat="true" ht="15" hidden="false" customHeight="false" outlineLevel="0" collapsed="false"/>
    <row r="333" s="475" customFormat="true" ht="15" hidden="false" customHeight="false" outlineLevel="0" collapsed="false"/>
    <row r="334" s="475" customFormat="true" ht="15" hidden="false" customHeight="false" outlineLevel="0" collapsed="false"/>
    <row r="335" s="475" customFormat="true" ht="15" hidden="false" customHeight="false" outlineLevel="0" collapsed="false"/>
    <row r="336" s="475" customFormat="true" ht="15" hidden="false" customHeight="false" outlineLevel="0" collapsed="false"/>
    <row r="337" s="475" customFormat="true" ht="15" hidden="false" customHeight="false" outlineLevel="0" collapsed="false"/>
    <row r="338" s="475" customFormat="true" ht="15" hidden="false" customHeight="false" outlineLevel="0" collapsed="false"/>
    <row r="339" s="475" customFormat="true" ht="15" hidden="false" customHeight="false" outlineLevel="0" collapsed="false"/>
    <row r="340" s="475" customFormat="true" ht="15" hidden="false" customHeight="false" outlineLevel="0" collapsed="false"/>
    <row r="341" s="475" customFormat="true" ht="15" hidden="false" customHeight="false" outlineLevel="0" collapsed="false"/>
    <row r="342" s="475" customFormat="true" ht="15" hidden="false" customHeight="false" outlineLevel="0" collapsed="false"/>
    <row r="343" s="475" customFormat="true" ht="15" hidden="false" customHeight="false" outlineLevel="0" collapsed="false"/>
    <row r="344" s="475" customFormat="true" ht="15" hidden="false" customHeight="false" outlineLevel="0" collapsed="false"/>
    <row r="345" s="475" customFormat="true" ht="15" hidden="false" customHeight="false" outlineLevel="0" collapsed="false"/>
    <row r="346" s="475" customFormat="true" ht="15" hidden="false" customHeight="false" outlineLevel="0" collapsed="false"/>
    <row r="347" s="475" customFormat="true" ht="15" hidden="false" customHeight="false" outlineLevel="0" collapsed="false"/>
    <row r="348" s="475" customFormat="true" ht="15" hidden="false" customHeight="false" outlineLevel="0" collapsed="false"/>
    <row r="349" s="475" customFormat="true" ht="15" hidden="false" customHeight="false" outlineLevel="0" collapsed="false"/>
    <row r="350" s="475" customFormat="true" ht="15" hidden="false" customHeight="false" outlineLevel="0" collapsed="false"/>
    <row r="351" s="475" customFormat="true" ht="15" hidden="false" customHeight="false" outlineLevel="0" collapsed="false"/>
    <row r="352" s="475" customFormat="true" ht="15" hidden="false" customHeight="false" outlineLevel="0" collapsed="false"/>
    <row r="353" s="475" customFormat="true" ht="15" hidden="false" customHeight="false" outlineLevel="0" collapsed="false"/>
    <row r="354" s="475" customFormat="true" ht="15" hidden="false" customHeight="false" outlineLevel="0" collapsed="false"/>
    <row r="355" s="475" customFormat="true" ht="15" hidden="false" customHeight="false" outlineLevel="0" collapsed="false"/>
    <row r="356" s="475" customFormat="true" ht="15" hidden="false" customHeight="false" outlineLevel="0" collapsed="false"/>
    <row r="357" s="475" customFormat="true" ht="15" hidden="false" customHeight="false" outlineLevel="0" collapsed="false"/>
    <row r="358" s="475" customFormat="true" ht="15" hidden="false" customHeight="false" outlineLevel="0" collapsed="false"/>
    <row r="359" s="475" customFormat="true" ht="15" hidden="false" customHeight="false" outlineLevel="0" collapsed="false"/>
    <row r="360" s="475" customFormat="true" ht="15" hidden="false" customHeight="false" outlineLevel="0" collapsed="false"/>
    <row r="361" s="475" customFormat="true" ht="15" hidden="false" customHeight="false" outlineLevel="0" collapsed="false"/>
    <row r="362" s="475" customFormat="true" ht="15" hidden="false" customHeight="false" outlineLevel="0" collapsed="false"/>
    <row r="363" s="475" customFormat="true" ht="15" hidden="false" customHeight="false" outlineLevel="0" collapsed="false"/>
    <row r="364" s="475" customFormat="true" ht="15" hidden="false" customHeight="false" outlineLevel="0" collapsed="false"/>
    <row r="365" s="475" customFormat="true" ht="15" hidden="false" customHeight="false" outlineLevel="0" collapsed="false"/>
    <row r="366" s="475" customFormat="true" ht="15" hidden="false" customHeight="false" outlineLevel="0" collapsed="false"/>
    <row r="367" s="475" customFormat="true" ht="15" hidden="false" customHeight="false" outlineLevel="0" collapsed="false"/>
    <row r="368" s="475" customFormat="true" ht="15" hidden="false" customHeight="false" outlineLevel="0" collapsed="false"/>
    <row r="369" s="475" customFormat="true" ht="15" hidden="false" customHeight="false" outlineLevel="0" collapsed="false"/>
    <row r="370" s="475" customFormat="true" ht="15" hidden="false" customHeight="false" outlineLevel="0" collapsed="false"/>
    <row r="371" s="475" customFormat="true" ht="15" hidden="false" customHeight="false" outlineLevel="0" collapsed="false"/>
    <row r="372" s="475" customFormat="true" ht="15" hidden="false" customHeight="false" outlineLevel="0" collapsed="false"/>
    <row r="373" s="475" customFormat="true" ht="15" hidden="false" customHeight="false" outlineLevel="0" collapsed="false"/>
    <row r="374" s="475" customFormat="true" ht="15" hidden="false" customHeight="false" outlineLevel="0" collapsed="false"/>
    <row r="375" s="475" customFormat="true" ht="15" hidden="false" customHeight="false" outlineLevel="0" collapsed="false"/>
    <row r="376" s="475" customFormat="true" ht="15" hidden="false" customHeight="false" outlineLevel="0" collapsed="false"/>
    <row r="377" s="475" customFormat="true" ht="15" hidden="false" customHeight="false" outlineLevel="0" collapsed="false"/>
    <row r="378" s="475" customFormat="true" ht="15" hidden="false" customHeight="false" outlineLevel="0" collapsed="false"/>
    <row r="379" s="475" customFormat="true" ht="15" hidden="false" customHeight="false" outlineLevel="0" collapsed="false"/>
    <row r="380" s="475" customFormat="true" ht="15" hidden="false" customHeight="false" outlineLevel="0" collapsed="false"/>
    <row r="381" s="475" customFormat="true" ht="15" hidden="false" customHeight="false" outlineLevel="0" collapsed="false"/>
    <row r="382" s="475" customFormat="true" ht="15" hidden="false" customHeight="false" outlineLevel="0" collapsed="false"/>
    <row r="383" s="475" customFormat="true" ht="15" hidden="false" customHeight="false" outlineLevel="0" collapsed="false"/>
    <row r="384" s="475" customFormat="true" ht="15" hidden="false" customHeight="false" outlineLevel="0" collapsed="false"/>
    <row r="385" s="475" customFormat="true" ht="15" hidden="false" customHeight="false" outlineLevel="0" collapsed="false"/>
    <row r="386" s="475" customFormat="true" ht="15" hidden="false" customHeight="false" outlineLevel="0" collapsed="false"/>
    <row r="387" s="475" customFormat="true" ht="15" hidden="false" customHeight="false" outlineLevel="0" collapsed="false"/>
    <row r="388" s="475" customFormat="true" ht="15" hidden="false" customHeight="false" outlineLevel="0" collapsed="false"/>
    <row r="389" s="475" customFormat="true" ht="15" hidden="false" customHeight="false" outlineLevel="0" collapsed="false"/>
    <row r="390" s="475" customFormat="true" ht="15" hidden="false" customHeight="false" outlineLevel="0" collapsed="false"/>
    <row r="391" s="475" customFormat="true" ht="15" hidden="false" customHeight="false" outlineLevel="0" collapsed="false"/>
    <row r="392" s="475" customFormat="true" ht="15" hidden="false" customHeight="false" outlineLevel="0" collapsed="false"/>
    <row r="393" s="475" customFormat="true" ht="15" hidden="false" customHeight="false" outlineLevel="0" collapsed="false"/>
    <row r="394" s="475" customFormat="true" ht="15" hidden="false" customHeight="false" outlineLevel="0" collapsed="false"/>
    <row r="395" s="475" customFormat="true" ht="15" hidden="false" customHeight="false" outlineLevel="0" collapsed="false"/>
    <row r="396" s="475" customFormat="true" ht="15" hidden="false" customHeight="false" outlineLevel="0" collapsed="false"/>
    <row r="397" s="475" customFormat="true" ht="15" hidden="false" customHeight="false" outlineLevel="0" collapsed="false"/>
    <row r="398" s="475" customFormat="true" ht="15" hidden="false" customHeight="false" outlineLevel="0" collapsed="false"/>
    <row r="399" s="475" customFormat="true" ht="15" hidden="false" customHeight="false" outlineLevel="0" collapsed="false"/>
    <row r="400" s="475" customFormat="true" ht="15" hidden="false" customHeight="false" outlineLevel="0" collapsed="false"/>
    <row r="401" s="475" customFormat="true" ht="15" hidden="false" customHeight="false" outlineLevel="0" collapsed="false"/>
    <row r="402" s="475" customFormat="true" ht="15" hidden="false" customHeight="false" outlineLevel="0" collapsed="false"/>
    <row r="403" s="475" customFormat="tru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</row>
    <row r="404" s="475" customFormat="tru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</row>
    <row r="405" s="475" customFormat="tru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</row>
    <row r="406" s="475" customFormat="tru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</row>
    <row r="407" s="475" customFormat="tru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</row>
    <row r="408" s="475" customFormat="tru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</row>
    <row r="409" s="475" customFormat="tru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</row>
    <row r="410" s="475" customFormat="tru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</row>
    <row r="411" s="475" customFormat="tru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</row>
    <row r="412" s="475" customFormat="tru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</row>
    <row r="413" s="475" customFormat="tru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</row>
    <row r="414" s="475" customFormat="tru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</row>
    <row r="415" s="475" customFormat="tru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</row>
    <row r="416" s="475" customFormat="tru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</row>
    <row r="417" s="475" customFormat="tru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</row>
    <row r="418" s="475" customFormat="tru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</row>
    <row r="419" s="475" customFormat="tru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F57:G72 B7:I21 B41:G55 B24:I38 B58:E72 H41:I56 H58:I72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3" width="30.41"/>
    <col collapsed="false" customWidth="true" hidden="false" outlineLevel="0" max="2" min="2" style="473" width="14.7"/>
    <col collapsed="false" customWidth="true" hidden="false" outlineLevel="0" max="3" min="3" style="473" width="16.7"/>
    <col collapsed="false" customWidth="true" hidden="false" outlineLevel="0" max="4" min="4" style="473" width="14.7"/>
    <col collapsed="false" customWidth="true" hidden="false" outlineLevel="0" max="5" min="5" style="473" width="16.7"/>
    <col collapsed="false" customWidth="true" hidden="false" outlineLevel="0" max="6" min="6" style="473" width="14.7"/>
    <col collapsed="false" customWidth="true" hidden="false" outlineLevel="0" max="7" min="7" style="473" width="16.7"/>
    <col collapsed="false" customWidth="true" hidden="false" outlineLevel="0" max="8" min="8" style="473" width="14.7"/>
    <col collapsed="false" customWidth="true" hidden="false" outlineLevel="0" max="9" min="9" style="473" width="16.7"/>
  </cols>
  <sheetData>
    <row r="1" s="474" customFormat="true" ht="18" hidden="false" customHeight="true" outlineLevel="0" collapsed="false">
      <c r="A1" s="196" t="s">
        <v>2801</v>
      </c>
      <c r="B1" s="196"/>
      <c r="C1" s="196"/>
      <c r="D1" s="196"/>
      <c r="E1" s="196"/>
      <c r="F1" s="196"/>
      <c r="G1" s="196"/>
      <c r="H1" s="196"/>
      <c r="I1" s="196"/>
    </row>
    <row r="2" s="475" customFormat="true" ht="24" hidden="false" customHeight="true" outlineLevel="0" collapsed="false">
      <c r="A2" s="322" t="s">
        <v>2802</v>
      </c>
      <c r="B2" s="322"/>
      <c r="C2" s="322"/>
      <c r="D2" s="322"/>
      <c r="E2" s="322"/>
      <c r="F2" s="322"/>
      <c r="G2" s="322"/>
      <c r="H2" s="322"/>
      <c r="I2" s="322"/>
    </row>
    <row r="3" s="476" customFormat="true" ht="15.75" hidden="false" customHeight="true" outlineLevel="0" collapsed="false">
      <c r="A3" s="412"/>
      <c r="B3" s="412"/>
      <c r="C3" s="412"/>
      <c r="D3" s="413"/>
      <c r="E3" s="413"/>
      <c r="F3" s="413"/>
      <c r="G3" s="414"/>
      <c r="H3" s="414"/>
      <c r="I3" s="414"/>
    </row>
    <row r="4" s="475" customFormat="true" ht="47.1" hidden="false" customHeight="true" outlineLevel="0" collapsed="false">
      <c r="A4" s="198" t="s">
        <v>2803</v>
      </c>
      <c r="B4" s="99" t="s">
        <v>251</v>
      </c>
      <c r="C4" s="99" t="s">
        <v>252</v>
      </c>
      <c r="D4" s="99" t="s">
        <v>251</v>
      </c>
      <c r="E4" s="99" t="s">
        <v>252</v>
      </c>
      <c r="F4" s="99" t="s">
        <v>251</v>
      </c>
      <c r="G4" s="99" t="s">
        <v>252</v>
      </c>
      <c r="H4" s="99" t="s">
        <v>251</v>
      </c>
      <c r="I4" s="55" t="s">
        <v>252</v>
      </c>
    </row>
    <row r="5" s="475" customFormat="true" ht="17.1" hidden="false" customHeight="true" outlineLevel="0" collapsed="false">
      <c r="A5" s="198"/>
      <c r="B5" s="199" t="s">
        <v>80</v>
      </c>
      <c r="C5" s="54" t="s">
        <v>324</v>
      </c>
      <c r="D5" s="199" t="s">
        <v>80</v>
      </c>
      <c r="E5" s="54" t="s">
        <v>324</v>
      </c>
      <c r="F5" s="199" t="s">
        <v>80</v>
      </c>
      <c r="G5" s="54" t="s">
        <v>324</v>
      </c>
      <c r="H5" s="199" t="s">
        <v>80</v>
      </c>
      <c r="I5" s="54" t="s">
        <v>324</v>
      </c>
    </row>
    <row r="6" s="475" customFormat="true" ht="42.75" hidden="false" customHeight="true" outlineLevel="0" collapsed="false">
      <c r="A6" s="59"/>
      <c r="B6" s="415" t="s">
        <v>2722</v>
      </c>
      <c r="C6" s="415"/>
      <c r="D6" s="415" t="s">
        <v>2723</v>
      </c>
      <c r="E6" s="415"/>
      <c r="F6" s="415" t="s">
        <v>2724</v>
      </c>
      <c r="G6" s="415"/>
      <c r="H6" s="415" t="s">
        <v>2725</v>
      </c>
      <c r="I6" s="415"/>
    </row>
    <row r="7" s="475" customFormat="true" ht="15.95" hidden="false" customHeight="true" outlineLevel="0" collapsed="false">
      <c r="A7" s="61" t="s">
        <v>2755</v>
      </c>
      <c r="B7" s="469" t="n">
        <v>9044</v>
      </c>
      <c r="C7" s="469" t="n">
        <v>5079827.55</v>
      </c>
      <c r="D7" s="469" t="n">
        <v>784</v>
      </c>
      <c r="E7" s="469" t="n">
        <v>448861.943</v>
      </c>
      <c r="F7" s="469" t="n">
        <v>5767</v>
      </c>
      <c r="G7" s="469" t="n">
        <v>4072052.334</v>
      </c>
      <c r="H7" s="469" t="n">
        <v>300284</v>
      </c>
      <c r="I7" s="469" t="n">
        <v>121769616.849</v>
      </c>
    </row>
    <row r="8" s="475" customFormat="true" ht="15.95" hidden="false" customHeight="true" outlineLevel="0" collapsed="false">
      <c r="A8" s="104" t="s">
        <v>2804</v>
      </c>
      <c r="B8" s="469"/>
      <c r="C8" s="469"/>
      <c r="D8" s="469"/>
      <c r="E8" s="469"/>
      <c r="F8" s="469"/>
      <c r="G8" s="469"/>
      <c r="H8" s="469"/>
      <c r="I8" s="469"/>
    </row>
    <row r="9" s="475" customFormat="true" ht="15.95" hidden="false" customHeight="true" outlineLevel="0" collapsed="false">
      <c r="A9" s="61" t="s">
        <v>2805</v>
      </c>
      <c r="B9" s="469" t="n">
        <v>1066</v>
      </c>
      <c r="C9" s="469" t="n">
        <v>4497896.869</v>
      </c>
      <c r="D9" s="469" t="n">
        <v>115</v>
      </c>
      <c r="E9" s="469" t="n">
        <v>343232.397</v>
      </c>
      <c r="F9" s="469" t="n">
        <v>666</v>
      </c>
      <c r="G9" s="469" t="n">
        <v>1348783.59</v>
      </c>
      <c r="H9" s="469" t="n">
        <v>23482</v>
      </c>
      <c r="I9" s="469" t="n">
        <v>27488420.837</v>
      </c>
    </row>
    <row r="10" s="475" customFormat="true" ht="15.95" hidden="false" customHeight="true" outlineLevel="0" collapsed="false">
      <c r="A10" s="104" t="s">
        <v>2806</v>
      </c>
      <c r="B10" s="469"/>
      <c r="C10" s="469"/>
      <c r="D10" s="469"/>
      <c r="E10" s="469"/>
      <c r="F10" s="469"/>
      <c r="G10" s="469"/>
      <c r="H10" s="469"/>
      <c r="I10" s="469"/>
    </row>
    <row r="11" s="475" customFormat="true" ht="15.95" hidden="false" customHeight="true" outlineLevel="0" collapsed="false">
      <c r="A11" s="61" t="s">
        <v>2807</v>
      </c>
      <c r="B11" s="469" t="n">
        <v>2368</v>
      </c>
      <c r="C11" s="469" t="n">
        <v>42400681.162</v>
      </c>
      <c r="D11" s="469" t="n">
        <v>231</v>
      </c>
      <c r="E11" s="469" t="n">
        <v>1595034.792</v>
      </c>
      <c r="F11" s="469" t="n">
        <v>1564</v>
      </c>
      <c r="G11" s="469" t="n">
        <v>10893633.429</v>
      </c>
      <c r="H11" s="469" t="n">
        <v>11244</v>
      </c>
      <c r="I11" s="469" t="n">
        <v>179634116.105</v>
      </c>
    </row>
    <row r="12" s="475" customFormat="true" ht="15.95" hidden="false" customHeight="true" outlineLevel="0" collapsed="false">
      <c r="A12" s="104" t="s">
        <v>2808</v>
      </c>
      <c r="B12" s="469"/>
      <c r="C12" s="469"/>
      <c r="D12" s="469"/>
      <c r="E12" s="469"/>
      <c r="F12" s="469"/>
      <c r="G12" s="469"/>
      <c r="H12" s="469"/>
      <c r="I12" s="469"/>
    </row>
    <row r="13" s="475" customFormat="true" ht="15.95" hidden="false" customHeight="true" outlineLevel="0" collapsed="false">
      <c r="A13" s="61" t="s">
        <v>2809</v>
      </c>
      <c r="B13" s="469" t="n">
        <v>140</v>
      </c>
      <c r="C13" s="469" t="n">
        <v>10841500.382</v>
      </c>
      <c r="D13" s="469" t="n">
        <v>64</v>
      </c>
      <c r="E13" s="469" t="n">
        <v>3068214.089</v>
      </c>
      <c r="F13" s="469" t="n">
        <v>79</v>
      </c>
      <c r="G13" s="469" t="n">
        <v>1823551.94</v>
      </c>
      <c r="H13" s="469" t="n">
        <v>279</v>
      </c>
      <c r="I13" s="469" t="n">
        <v>57313131.611</v>
      </c>
    </row>
    <row r="14" s="475" customFormat="true" ht="15.95" hidden="false" customHeight="true" outlineLevel="0" collapsed="false">
      <c r="A14" s="104" t="s">
        <v>2810</v>
      </c>
      <c r="B14" s="469"/>
      <c r="C14" s="469"/>
      <c r="D14" s="469"/>
      <c r="E14" s="469"/>
      <c r="F14" s="469"/>
      <c r="G14" s="469"/>
      <c r="H14" s="469"/>
      <c r="I14" s="469"/>
    </row>
    <row r="15" s="475" customFormat="true" ht="15.95" hidden="false" customHeight="true" outlineLevel="0" collapsed="false">
      <c r="A15" s="416" t="s">
        <v>2811</v>
      </c>
      <c r="B15" s="469" t="n">
        <v>11241</v>
      </c>
      <c r="C15" s="469" t="n">
        <v>84816340.584</v>
      </c>
      <c r="D15" s="469" t="n">
        <v>2182</v>
      </c>
      <c r="E15" s="469" t="n">
        <v>23457895.757</v>
      </c>
      <c r="F15" s="469" t="n">
        <v>7994</v>
      </c>
      <c r="G15" s="469" t="n">
        <v>32688426.374</v>
      </c>
      <c r="H15" s="469" t="n">
        <v>42910</v>
      </c>
      <c r="I15" s="469" t="n">
        <v>90145085.814</v>
      </c>
    </row>
    <row r="16" s="475" customFormat="true" ht="15.95" hidden="false" customHeight="true" outlineLevel="0" collapsed="false">
      <c r="A16" s="104" t="s">
        <v>2812</v>
      </c>
      <c r="B16" s="469"/>
      <c r="C16" s="469"/>
      <c r="D16" s="469"/>
      <c r="E16" s="469"/>
      <c r="F16" s="469"/>
      <c r="G16" s="469"/>
      <c r="H16" s="469"/>
      <c r="I16" s="469"/>
    </row>
    <row r="17" s="475" customFormat="true" ht="15.95" hidden="false" customHeight="true" outlineLevel="0" collapsed="false">
      <c r="A17" s="416" t="s">
        <v>2813</v>
      </c>
      <c r="B17" s="470" t="s">
        <v>2794</v>
      </c>
      <c r="C17" s="470" t="s">
        <v>2794</v>
      </c>
      <c r="D17" s="470" t="s">
        <v>2598</v>
      </c>
      <c r="E17" s="470" t="s">
        <v>2598</v>
      </c>
      <c r="F17" s="470" t="s">
        <v>2794</v>
      </c>
      <c r="G17" s="470" t="s">
        <v>2794</v>
      </c>
      <c r="H17" s="470" t="s">
        <v>2794</v>
      </c>
      <c r="I17" s="470" t="s">
        <v>2794</v>
      </c>
    </row>
    <row r="18" s="475" customFormat="true" ht="15.95" hidden="false" customHeight="true" outlineLevel="0" collapsed="false">
      <c r="A18" s="104" t="s">
        <v>2814</v>
      </c>
      <c r="B18" s="469"/>
      <c r="C18" s="469"/>
      <c r="D18" s="469"/>
      <c r="E18" s="469"/>
      <c r="F18" s="469"/>
      <c r="G18" s="469"/>
      <c r="H18" s="469"/>
      <c r="I18" s="469"/>
    </row>
    <row r="19" s="475" customFormat="true" ht="15.95" hidden="false" customHeight="true" outlineLevel="0" collapsed="false">
      <c r="A19" s="416" t="s">
        <v>2815</v>
      </c>
      <c r="B19" s="470" t="s">
        <v>2794</v>
      </c>
      <c r="C19" s="470" t="s">
        <v>2794</v>
      </c>
      <c r="D19" s="470" t="s">
        <v>2598</v>
      </c>
      <c r="E19" s="470" t="s">
        <v>2598</v>
      </c>
      <c r="F19" s="470" t="s">
        <v>2794</v>
      </c>
      <c r="G19" s="470" t="s">
        <v>2794</v>
      </c>
      <c r="H19" s="470" t="s">
        <v>2794</v>
      </c>
      <c r="I19" s="470" t="s">
        <v>2794</v>
      </c>
    </row>
    <row r="20" s="475" customFormat="true" ht="15.95" hidden="false" customHeight="true" outlineLevel="0" collapsed="false">
      <c r="A20" s="61" t="s">
        <v>2776</v>
      </c>
      <c r="B20" s="470" t="s">
        <v>2794</v>
      </c>
      <c r="C20" s="470" t="s">
        <v>2794</v>
      </c>
      <c r="D20" s="469" t="n">
        <v>333</v>
      </c>
      <c r="E20" s="469" t="n">
        <v>20618588.613</v>
      </c>
      <c r="F20" s="470" t="s">
        <v>2794</v>
      </c>
      <c r="G20" s="470" t="s">
        <v>2794</v>
      </c>
      <c r="H20" s="469" t="n">
        <v>2995</v>
      </c>
      <c r="I20" s="469" t="n">
        <v>10853775.405</v>
      </c>
    </row>
    <row r="21" s="475" customFormat="true" ht="15.95" hidden="false" customHeight="true" outlineLevel="0" collapsed="false">
      <c r="A21" s="416" t="s">
        <v>2693</v>
      </c>
      <c r="B21" s="469" t="n">
        <v>25492</v>
      </c>
      <c r="C21" s="469" t="n">
        <v>187507416.684</v>
      </c>
      <c r="D21" s="469" t="n">
        <v>3709</v>
      </c>
      <c r="E21" s="469" t="n">
        <v>49531827.591</v>
      </c>
      <c r="F21" s="469" t="n">
        <v>16930</v>
      </c>
      <c r="G21" s="469" t="n">
        <v>59600624.921</v>
      </c>
      <c r="H21" s="469" t="n">
        <v>381377</v>
      </c>
      <c r="I21" s="469" t="n">
        <v>489350757.167</v>
      </c>
    </row>
    <row r="22" s="475" customFormat="true" ht="15" hidden="false" customHeight="true" outlineLevel="0" collapsed="false">
      <c r="A22" s="419"/>
      <c r="B22" s="471"/>
      <c r="C22" s="471"/>
      <c r="D22" s="471"/>
      <c r="E22" s="471"/>
      <c r="F22" s="471"/>
      <c r="G22" s="471"/>
      <c r="H22" s="471"/>
      <c r="I22" s="471"/>
    </row>
    <row r="23" s="475" customFormat="true" ht="42.75" hidden="false" customHeight="true" outlineLevel="0" collapsed="false">
      <c r="A23" s="59"/>
      <c r="B23" s="415" t="s">
        <v>2726</v>
      </c>
      <c r="C23" s="415"/>
      <c r="D23" s="415" t="s">
        <v>2727</v>
      </c>
      <c r="E23" s="415"/>
      <c r="F23" s="415" t="s">
        <v>2728</v>
      </c>
      <c r="G23" s="415"/>
      <c r="H23" s="415" t="s">
        <v>2729</v>
      </c>
      <c r="I23" s="415"/>
    </row>
    <row r="24" s="475" customFormat="true" ht="15.95" hidden="false" customHeight="true" outlineLevel="0" collapsed="false">
      <c r="A24" s="61" t="s">
        <v>2755</v>
      </c>
      <c r="B24" s="469" t="n">
        <v>41887</v>
      </c>
      <c r="C24" s="469" t="n">
        <v>18254333.229</v>
      </c>
      <c r="D24" s="469" t="n">
        <v>79855</v>
      </c>
      <c r="E24" s="469" t="n">
        <v>21784002.208</v>
      </c>
      <c r="F24" s="469" t="n">
        <v>57265</v>
      </c>
      <c r="G24" s="469" t="n">
        <v>15047330.051</v>
      </c>
      <c r="H24" s="469" t="n">
        <v>33762</v>
      </c>
      <c r="I24" s="469" t="n">
        <v>11026817.782</v>
      </c>
    </row>
    <row r="25" s="475" customFormat="true" ht="15.95" hidden="false" customHeight="true" outlineLevel="0" collapsed="false">
      <c r="A25" s="104" t="s">
        <v>2804</v>
      </c>
      <c r="B25" s="469"/>
      <c r="C25" s="469"/>
      <c r="D25" s="469"/>
      <c r="E25" s="469"/>
      <c r="F25" s="469"/>
      <c r="G25" s="469"/>
      <c r="H25" s="469"/>
      <c r="I25" s="469"/>
    </row>
    <row r="26" s="475" customFormat="true" ht="15.95" hidden="false" customHeight="true" outlineLevel="0" collapsed="false">
      <c r="A26" s="61" t="s">
        <v>2805</v>
      </c>
      <c r="B26" s="469" t="n">
        <v>3545</v>
      </c>
      <c r="C26" s="469" t="n">
        <v>10264764.291</v>
      </c>
      <c r="D26" s="469" t="n">
        <v>4611</v>
      </c>
      <c r="E26" s="469" t="n">
        <v>11522419.448</v>
      </c>
      <c r="F26" s="469" t="n">
        <v>3098</v>
      </c>
      <c r="G26" s="469" t="n">
        <v>1839104.18</v>
      </c>
      <c r="H26" s="469" t="n">
        <v>1701</v>
      </c>
      <c r="I26" s="469" t="n">
        <v>1215015.752</v>
      </c>
    </row>
    <row r="27" s="475" customFormat="true" ht="15.95" hidden="false" customHeight="true" outlineLevel="0" collapsed="false">
      <c r="A27" s="104" t="s">
        <v>2806</v>
      </c>
      <c r="B27" s="469"/>
      <c r="C27" s="469"/>
      <c r="D27" s="469"/>
      <c r="E27" s="469"/>
      <c r="F27" s="469"/>
      <c r="G27" s="469"/>
      <c r="H27" s="469"/>
      <c r="I27" s="469"/>
    </row>
    <row r="28" s="475" customFormat="true" ht="15.95" hidden="false" customHeight="true" outlineLevel="0" collapsed="false">
      <c r="A28" s="61" t="s">
        <v>2807</v>
      </c>
      <c r="B28" s="469" t="n">
        <v>1541</v>
      </c>
      <c r="C28" s="469" t="n">
        <v>108271111.934</v>
      </c>
      <c r="D28" s="469" t="n">
        <v>6881</v>
      </c>
      <c r="E28" s="469" t="n">
        <v>46654204.695</v>
      </c>
      <c r="F28" s="469" t="n">
        <v>2261</v>
      </c>
      <c r="G28" s="469" t="n">
        <v>8964667.417</v>
      </c>
      <c r="H28" s="469" t="n">
        <v>1540</v>
      </c>
      <c r="I28" s="469" t="n">
        <v>6684296.201</v>
      </c>
    </row>
    <row r="29" s="475" customFormat="true" ht="15.95" hidden="false" customHeight="true" outlineLevel="0" collapsed="false">
      <c r="A29" s="104" t="s">
        <v>2808</v>
      </c>
      <c r="B29" s="469"/>
      <c r="C29" s="469"/>
      <c r="D29" s="469"/>
      <c r="E29" s="469"/>
      <c r="F29" s="469"/>
      <c r="G29" s="469"/>
      <c r="H29" s="469"/>
      <c r="I29" s="469"/>
    </row>
    <row r="30" s="475" customFormat="true" ht="15.95" hidden="false" customHeight="true" outlineLevel="0" collapsed="false">
      <c r="A30" s="61" t="s">
        <v>2809</v>
      </c>
      <c r="B30" s="469" t="n">
        <v>37</v>
      </c>
      <c r="C30" s="469" t="n">
        <v>46609085.303</v>
      </c>
      <c r="D30" s="469" t="n">
        <v>140</v>
      </c>
      <c r="E30" s="469" t="n">
        <v>43458143.698</v>
      </c>
      <c r="F30" s="470" t="s">
        <v>2794</v>
      </c>
      <c r="G30" s="470" t="s">
        <v>2794</v>
      </c>
      <c r="H30" s="469" t="n">
        <v>7</v>
      </c>
      <c r="I30" s="469" t="n">
        <v>37238.493</v>
      </c>
    </row>
    <row r="31" s="475" customFormat="true" ht="15.95" hidden="false" customHeight="true" outlineLevel="0" collapsed="false">
      <c r="A31" s="104" t="s">
        <v>2810</v>
      </c>
      <c r="B31" s="469"/>
      <c r="C31" s="469"/>
      <c r="D31" s="469"/>
      <c r="E31" s="469"/>
      <c r="F31" s="469"/>
      <c r="G31" s="469"/>
      <c r="H31" s="469"/>
      <c r="I31" s="469"/>
    </row>
    <row r="32" s="475" customFormat="true" ht="15.95" hidden="false" customHeight="true" outlineLevel="0" collapsed="false">
      <c r="A32" s="416" t="s">
        <v>2811</v>
      </c>
      <c r="B32" s="469" t="n">
        <v>4976</v>
      </c>
      <c r="C32" s="469" t="n">
        <v>13396486.725</v>
      </c>
      <c r="D32" s="469" t="n">
        <v>17269</v>
      </c>
      <c r="E32" s="469" t="n">
        <v>59638633.752</v>
      </c>
      <c r="F32" s="470" t="s">
        <v>2794</v>
      </c>
      <c r="G32" s="470" t="s">
        <v>2794</v>
      </c>
      <c r="H32" s="469" t="n">
        <v>4827</v>
      </c>
      <c r="I32" s="469" t="n">
        <v>8995300.914</v>
      </c>
    </row>
    <row r="33" s="475" customFormat="true" ht="15.95" hidden="false" customHeight="true" outlineLevel="0" collapsed="false">
      <c r="A33" s="104" t="s">
        <v>2812</v>
      </c>
      <c r="B33" s="469"/>
      <c r="C33" s="469"/>
      <c r="D33" s="469"/>
      <c r="E33" s="469"/>
      <c r="F33" s="469"/>
      <c r="G33" s="469"/>
      <c r="H33" s="469"/>
      <c r="I33" s="469"/>
    </row>
    <row r="34" s="475" customFormat="true" ht="15.95" hidden="false" customHeight="true" outlineLevel="0" collapsed="false">
      <c r="A34" s="416" t="s">
        <v>2813</v>
      </c>
      <c r="B34" s="469" t="n">
        <v>81</v>
      </c>
      <c r="C34" s="469" t="n">
        <v>1894716.487</v>
      </c>
      <c r="D34" s="470" t="s">
        <v>2794</v>
      </c>
      <c r="E34" s="470" t="s">
        <v>2794</v>
      </c>
      <c r="F34" s="470" t="s">
        <v>2794</v>
      </c>
      <c r="G34" s="470" t="s">
        <v>2794</v>
      </c>
      <c r="H34" s="469" t="n">
        <v>7</v>
      </c>
      <c r="I34" s="469" t="n">
        <v>35972.149</v>
      </c>
    </row>
    <row r="35" s="475" customFormat="true" ht="15.95" hidden="false" customHeight="true" outlineLevel="0" collapsed="false">
      <c r="A35" s="104" t="s">
        <v>2814</v>
      </c>
      <c r="B35" s="469"/>
      <c r="C35" s="469"/>
      <c r="D35" s="469"/>
      <c r="E35" s="469"/>
      <c r="F35" s="469"/>
      <c r="G35" s="469"/>
      <c r="H35" s="469"/>
      <c r="I35" s="469"/>
    </row>
    <row r="36" s="475" customFormat="true" ht="15.95" hidden="false" customHeight="true" outlineLevel="0" collapsed="false">
      <c r="A36" s="416" t="s">
        <v>2815</v>
      </c>
      <c r="B36" s="469" t="n">
        <v>8</v>
      </c>
      <c r="C36" s="469" t="n">
        <v>2324.27</v>
      </c>
      <c r="D36" s="470" t="s">
        <v>2794</v>
      </c>
      <c r="E36" s="470" t="s">
        <v>2794</v>
      </c>
      <c r="F36" s="470" t="s">
        <v>2794</v>
      </c>
      <c r="G36" s="470" t="s">
        <v>2794</v>
      </c>
      <c r="H36" s="470" t="s">
        <v>2598</v>
      </c>
      <c r="I36" s="470" t="s">
        <v>2598</v>
      </c>
    </row>
    <row r="37" s="475" customFormat="true" ht="15.95" hidden="false" customHeight="true" outlineLevel="0" collapsed="false">
      <c r="A37" s="61" t="s">
        <v>2776</v>
      </c>
      <c r="B37" s="469" t="n">
        <v>534</v>
      </c>
      <c r="C37" s="469" t="n">
        <v>515555.495</v>
      </c>
      <c r="D37" s="469" t="n">
        <v>2048</v>
      </c>
      <c r="E37" s="469" t="n">
        <v>4339541.193</v>
      </c>
      <c r="F37" s="469" t="n">
        <v>1322</v>
      </c>
      <c r="G37" s="469" t="n">
        <v>800583.357</v>
      </c>
      <c r="H37" s="469" t="n">
        <v>228</v>
      </c>
      <c r="I37" s="469" t="n">
        <v>302003.679</v>
      </c>
    </row>
    <row r="38" s="475" customFormat="true" ht="15.95" hidden="false" customHeight="true" outlineLevel="0" collapsed="false">
      <c r="A38" s="416" t="s">
        <v>2693</v>
      </c>
      <c r="B38" s="469" t="n">
        <v>52609</v>
      </c>
      <c r="C38" s="469" t="n">
        <v>199208377.734</v>
      </c>
      <c r="D38" s="469" t="n">
        <v>110978</v>
      </c>
      <c r="E38" s="469" t="n">
        <v>188668244.377</v>
      </c>
      <c r="F38" s="469" t="n">
        <v>71430</v>
      </c>
      <c r="G38" s="469" t="n">
        <v>61373237.631</v>
      </c>
      <c r="H38" s="469" t="n">
        <v>42072</v>
      </c>
      <c r="I38" s="469" t="n">
        <v>28296644.97</v>
      </c>
    </row>
    <row r="39" s="475" customFormat="true" ht="15" hidden="false" customHeight="true" outlineLevel="0" collapsed="false">
      <c r="A39" s="419"/>
      <c r="B39" s="471"/>
      <c r="C39" s="471"/>
      <c r="D39" s="471"/>
      <c r="E39" s="471"/>
      <c r="F39" s="471"/>
      <c r="G39" s="471"/>
      <c r="H39" s="471"/>
      <c r="I39" s="471"/>
    </row>
    <row r="40" s="475" customFormat="true" ht="42.75" hidden="false" customHeight="true" outlineLevel="0" collapsed="false">
      <c r="A40" s="59"/>
      <c r="B40" s="415" t="s">
        <v>2730</v>
      </c>
      <c r="C40" s="415"/>
      <c r="D40" s="415" t="s">
        <v>2731</v>
      </c>
      <c r="E40" s="415"/>
      <c r="F40" s="415" t="s">
        <v>2732</v>
      </c>
      <c r="G40" s="415"/>
      <c r="H40" s="415" t="s">
        <v>2733</v>
      </c>
      <c r="I40" s="415"/>
    </row>
    <row r="41" s="475" customFormat="true" ht="15.95" hidden="false" customHeight="true" outlineLevel="0" collapsed="false">
      <c r="A41" s="61" t="s">
        <v>2755</v>
      </c>
      <c r="B41" s="469" t="n">
        <v>7752</v>
      </c>
      <c r="C41" s="469" t="n">
        <v>4201260.482</v>
      </c>
      <c r="D41" s="469" t="n">
        <v>10482</v>
      </c>
      <c r="E41" s="469" t="n">
        <v>1275497.848</v>
      </c>
      <c r="F41" s="469" t="n">
        <v>191811</v>
      </c>
      <c r="G41" s="469" t="n">
        <v>30286108.468</v>
      </c>
      <c r="H41" s="469" t="n">
        <v>33697</v>
      </c>
      <c r="I41" s="469" t="n">
        <v>6688533.387</v>
      </c>
    </row>
    <row r="42" s="475" customFormat="true" ht="15.95" hidden="false" customHeight="true" outlineLevel="0" collapsed="false">
      <c r="A42" s="104" t="s">
        <v>2804</v>
      </c>
      <c r="B42" s="469"/>
      <c r="C42" s="469"/>
      <c r="D42" s="469"/>
      <c r="E42" s="469"/>
      <c r="F42" s="469"/>
      <c r="G42" s="469"/>
      <c r="H42" s="469"/>
      <c r="I42" s="469"/>
    </row>
    <row r="43" s="475" customFormat="true" ht="15.95" hidden="false" customHeight="true" outlineLevel="0" collapsed="false">
      <c r="A43" s="61" t="s">
        <v>2805</v>
      </c>
      <c r="B43" s="469" t="n">
        <v>669</v>
      </c>
      <c r="C43" s="469" t="n">
        <v>3183498.13</v>
      </c>
      <c r="D43" s="469" t="n">
        <v>281</v>
      </c>
      <c r="E43" s="469" t="n">
        <v>3893898.209</v>
      </c>
      <c r="F43" s="469" t="n">
        <v>15847</v>
      </c>
      <c r="G43" s="469" t="n">
        <v>4299461.956</v>
      </c>
      <c r="H43" s="469" t="n">
        <v>4898</v>
      </c>
      <c r="I43" s="469" t="n">
        <v>1523140.649</v>
      </c>
    </row>
    <row r="44" s="475" customFormat="true" ht="15.95" hidden="false" customHeight="true" outlineLevel="0" collapsed="false">
      <c r="A44" s="104" t="s">
        <v>2806</v>
      </c>
      <c r="B44" s="469"/>
      <c r="C44" s="469"/>
      <c r="D44" s="469"/>
      <c r="E44" s="469"/>
      <c r="F44" s="469"/>
      <c r="G44" s="469"/>
      <c r="H44" s="469"/>
      <c r="I44" s="469"/>
    </row>
    <row r="45" s="475" customFormat="true" ht="15.95" hidden="false" customHeight="true" outlineLevel="0" collapsed="false">
      <c r="A45" s="61" t="s">
        <v>2807</v>
      </c>
      <c r="B45" s="469" t="n">
        <v>1647</v>
      </c>
      <c r="C45" s="469" t="n">
        <v>19423648.942</v>
      </c>
      <c r="D45" s="469" t="n">
        <v>188</v>
      </c>
      <c r="E45" s="469" t="n">
        <v>1675331.689</v>
      </c>
      <c r="F45" s="469" t="n">
        <v>3463</v>
      </c>
      <c r="G45" s="469" t="n">
        <v>6039371.404</v>
      </c>
      <c r="H45" s="469" t="n">
        <v>1550</v>
      </c>
      <c r="I45" s="469" t="n">
        <v>2653675.202</v>
      </c>
    </row>
    <row r="46" s="475" customFormat="true" ht="15.95" hidden="false" customHeight="true" outlineLevel="0" collapsed="false">
      <c r="A46" s="104" t="s">
        <v>2808</v>
      </c>
      <c r="B46" s="469"/>
      <c r="C46" s="469"/>
      <c r="D46" s="469"/>
      <c r="E46" s="469"/>
      <c r="F46" s="469"/>
      <c r="G46" s="469"/>
      <c r="H46" s="469"/>
      <c r="I46" s="469"/>
    </row>
    <row r="47" s="475" customFormat="true" ht="15.95" hidden="false" customHeight="true" outlineLevel="0" collapsed="false">
      <c r="A47" s="61" t="s">
        <v>2809</v>
      </c>
      <c r="B47" s="469" t="n">
        <v>37</v>
      </c>
      <c r="C47" s="469" t="n">
        <v>715885.137</v>
      </c>
      <c r="D47" s="470" t="s">
        <v>2794</v>
      </c>
      <c r="E47" s="470" t="s">
        <v>2794</v>
      </c>
      <c r="F47" s="469" t="n">
        <v>51</v>
      </c>
      <c r="G47" s="469" t="n">
        <v>518706.427</v>
      </c>
      <c r="H47" s="469" t="n">
        <v>29</v>
      </c>
      <c r="I47" s="469" t="n">
        <v>450314.881</v>
      </c>
    </row>
    <row r="48" s="475" customFormat="true" ht="15.95" hidden="false" customHeight="true" outlineLevel="0" collapsed="false">
      <c r="A48" s="104" t="s">
        <v>2810</v>
      </c>
      <c r="B48" s="469"/>
      <c r="C48" s="469"/>
      <c r="D48" s="469"/>
      <c r="E48" s="469"/>
      <c r="F48" s="469"/>
      <c r="G48" s="469"/>
      <c r="H48" s="469"/>
      <c r="I48" s="469"/>
    </row>
    <row r="49" s="475" customFormat="true" ht="15.95" hidden="false" customHeight="true" outlineLevel="0" collapsed="false">
      <c r="A49" s="416" t="s">
        <v>2811</v>
      </c>
      <c r="B49" s="469" t="n">
        <v>6030</v>
      </c>
      <c r="C49" s="469" t="n">
        <v>25996985.513</v>
      </c>
      <c r="D49" s="470" t="s">
        <v>2794</v>
      </c>
      <c r="E49" s="470" t="s">
        <v>2794</v>
      </c>
      <c r="F49" s="469" t="n">
        <v>14146</v>
      </c>
      <c r="G49" s="469" t="n">
        <v>15062437.023</v>
      </c>
      <c r="H49" s="469" t="n">
        <v>4191</v>
      </c>
      <c r="I49" s="469" t="n">
        <v>6781340.891</v>
      </c>
    </row>
    <row r="50" s="475" customFormat="true" ht="15.95" hidden="false" customHeight="true" outlineLevel="0" collapsed="false">
      <c r="A50" s="104" t="s">
        <v>2812</v>
      </c>
      <c r="B50" s="469"/>
      <c r="C50" s="469"/>
      <c r="D50" s="469"/>
      <c r="E50" s="469"/>
      <c r="F50" s="469"/>
      <c r="G50" s="469"/>
      <c r="H50" s="469"/>
      <c r="I50" s="469"/>
    </row>
    <row r="51" s="475" customFormat="true" ht="15.95" hidden="false" customHeight="true" outlineLevel="0" collapsed="false">
      <c r="A51" s="416" t="s">
        <v>2813</v>
      </c>
      <c r="B51" s="470" t="s">
        <v>2794</v>
      </c>
      <c r="C51" s="470" t="s">
        <v>2794</v>
      </c>
      <c r="D51" s="470" t="s">
        <v>2794</v>
      </c>
      <c r="E51" s="470" t="s">
        <v>2794</v>
      </c>
      <c r="F51" s="469" t="n">
        <v>24</v>
      </c>
      <c r="G51" s="469" t="n">
        <v>21032.38</v>
      </c>
      <c r="H51" s="470" t="s">
        <v>2794</v>
      </c>
      <c r="I51" s="470" t="s">
        <v>2794</v>
      </c>
    </row>
    <row r="52" s="475" customFormat="true" ht="15.95" hidden="false" customHeight="true" outlineLevel="0" collapsed="false">
      <c r="A52" s="104" t="s">
        <v>2814</v>
      </c>
      <c r="B52" s="469"/>
      <c r="C52" s="469"/>
      <c r="D52" s="469"/>
      <c r="E52" s="469"/>
      <c r="F52" s="469"/>
      <c r="G52" s="469"/>
      <c r="H52" s="469"/>
      <c r="I52" s="469"/>
    </row>
    <row r="53" s="475" customFormat="true" ht="15.95" hidden="false" customHeight="true" outlineLevel="0" collapsed="false">
      <c r="A53" s="416" t="s">
        <v>2815</v>
      </c>
      <c r="B53" s="470" t="s">
        <v>2794</v>
      </c>
      <c r="C53" s="470" t="s">
        <v>2794</v>
      </c>
      <c r="D53" s="470" t="s">
        <v>2794</v>
      </c>
      <c r="E53" s="470" t="s">
        <v>2794</v>
      </c>
      <c r="F53" s="469" t="n">
        <v>250</v>
      </c>
      <c r="G53" s="469" t="n">
        <v>408953.28</v>
      </c>
      <c r="H53" s="470" t="s">
        <v>2794</v>
      </c>
      <c r="I53" s="470" t="s">
        <v>2794</v>
      </c>
    </row>
    <row r="54" s="475" customFormat="true" ht="15.95" hidden="false" customHeight="true" outlineLevel="0" collapsed="false">
      <c r="A54" s="61" t="s">
        <v>2776</v>
      </c>
      <c r="B54" s="470" t="s">
        <v>2794</v>
      </c>
      <c r="C54" s="470" t="s">
        <v>2794</v>
      </c>
      <c r="D54" s="469" t="n">
        <v>65</v>
      </c>
      <c r="E54" s="469" t="n">
        <v>47966.233</v>
      </c>
      <c r="F54" s="469" t="n">
        <v>6030</v>
      </c>
      <c r="G54" s="469" t="n">
        <v>2375085.822</v>
      </c>
      <c r="H54" s="469" t="n">
        <v>476</v>
      </c>
      <c r="I54" s="469" t="n">
        <v>649828.401</v>
      </c>
    </row>
    <row r="55" s="475" customFormat="true" ht="15.95" hidden="false" customHeight="true" outlineLevel="0" collapsed="false">
      <c r="A55" s="416" t="s">
        <v>2693</v>
      </c>
      <c r="B55" s="469" t="n">
        <v>16312</v>
      </c>
      <c r="C55" s="469" t="n">
        <v>54852506.302</v>
      </c>
      <c r="D55" s="469" t="n">
        <v>11795</v>
      </c>
      <c r="E55" s="469" t="n">
        <v>25857637.679</v>
      </c>
      <c r="F55" s="469" t="n">
        <v>231622</v>
      </c>
      <c r="G55" s="469" t="n">
        <v>59011156.76</v>
      </c>
      <c r="H55" s="469" t="n">
        <v>44922</v>
      </c>
      <c r="I55" s="469" t="n">
        <v>18953373.881</v>
      </c>
    </row>
    <row r="56" s="475" customFormat="true" ht="15" hidden="false" customHeight="true" outlineLevel="0" collapsed="false">
      <c r="A56" s="419"/>
      <c r="B56" s="471"/>
      <c r="C56" s="471"/>
      <c r="D56" s="471"/>
      <c r="E56" s="471"/>
      <c r="F56" s="471"/>
      <c r="G56" s="471"/>
      <c r="H56" s="471"/>
      <c r="I56" s="471"/>
    </row>
    <row r="57" s="475" customFormat="true" ht="42.75" hidden="false" customHeight="true" outlineLevel="0" collapsed="false">
      <c r="A57" s="59"/>
      <c r="B57" s="415" t="s">
        <v>2734</v>
      </c>
      <c r="C57" s="415"/>
      <c r="D57" s="415" t="s">
        <v>2735</v>
      </c>
      <c r="E57" s="415"/>
      <c r="F57" s="415" t="s">
        <v>2736</v>
      </c>
      <c r="G57" s="415"/>
      <c r="H57" s="415" t="s">
        <v>2737</v>
      </c>
      <c r="I57" s="415"/>
    </row>
    <row r="58" s="475" customFormat="true" ht="15.95" hidden="false" customHeight="true" outlineLevel="0" collapsed="false">
      <c r="A58" s="61" t="s">
        <v>2755</v>
      </c>
      <c r="B58" s="469" t="n">
        <v>158114</v>
      </c>
      <c r="C58" s="469" t="n">
        <v>23597575.081</v>
      </c>
      <c r="D58" s="469" t="n">
        <v>75482</v>
      </c>
      <c r="E58" s="469" t="n">
        <v>8608191.073</v>
      </c>
      <c r="F58" s="469" t="n">
        <v>3490</v>
      </c>
      <c r="G58" s="469" t="n">
        <v>867720.623</v>
      </c>
      <c r="H58" s="469" t="n">
        <v>938</v>
      </c>
      <c r="I58" s="469" t="n">
        <v>99191.794</v>
      </c>
    </row>
    <row r="59" s="475" customFormat="true" ht="15.95" hidden="false" customHeight="true" outlineLevel="0" collapsed="false">
      <c r="A59" s="104" t="s">
        <v>2804</v>
      </c>
      <c r="B59" s="469"/>
      <c r="C59" s="469"/>
      <c r="D59" s="469"/>
      <c r="E59" s="469"/>
      <c r="F59" s="469"/>
      <c r="G59" s="469"/>
      <c r="H59" s="469"/>
      <c r="I59" s="469"/>
    </row>
    <row r="60" s="475" customFormat="true" ht="15.95" hidden="false" customHeight="true" outlineLevel="0" collapsed="false">
      <c r="A60" s="61" t="s">
        <v>2805</v>
      </c>
      <c r="B60" s="469" t="n">
        <v>10949</v>
      </c>
      <c r="C60" s="469" t="n">
        <v>2776321.307</v>
      </c>
      <c r="D60" s="469" t="n">
        <v>6179</v>
      </c>
      <c r="E60" s="469" t="n">
        <v>7233170.531</v>
      </c>
      <c r="F60" s="469" t="n">
        <v>726</v>
      </c>
      <c r="G60" s="469" t="n">
        <v>1174768.662</v>
      </c>
      <c r="H60" s="470" t="s">
        <v>2794</v>
      </c>
      <c r="I60" s="470" t="s">
        <v>2794</v>
      </c>
    </row>
    <row r="61" s="475" customFormat="true" ht="15.95" hidden="false" customHeight="true" outlineLevel="0" collapsed="false">
      <c r="A61" s="104" t="s">
        <v>2806</v>
      </c>
      <c r="B61" s="469"/>
      <c r="C61" s="469"/>
      <c r="D61" s="469"/>
      <c r="E61" s="469"/>
      <c r="F61" s="469"/>
      <c r="G61" s="469"/>
      <c r="H61" s="469"/>
      <c r="I61" s="469"/>
    </row>
    <row r="62" s="475" customFormat="true" ht="15.95" hidden="false" customHeight="true" outlineLevel="0" collapsed="false">
      <c r="A62" s="61" t="s">
        <v>2807</v>
      </c>
      <c r="B62" s="469" t="n">
        <v>1913</v>
      </c>
      <c r="C62" s="469" t="n">
        <v>3385696.202</v>
      </c>
      <c r="D62" s="469" t="n">
        <v>4846</v>
      </c>
      <c r="E62" s="469" t="n">
        <v>38888553.262</v>
      </c>
      <c r="F62" s="469" t="n">
        <v>1128</v>
      </c>
      <c r="G62" s="469" t="n">
        <v>16896237.994</v>
      </c>
      <c r="H62" s="470" t="s">
        <v>2794</v>
      </c>
      <c r="I62" s="470" t="s">
        <v>2794</v>
      </c>
    </row>
    <row r="63" s="475" customFormat="true" ht="15.95" hidden="false" customHeight="true" outlineLevel="0" collapsed="false">
      <c r="A63" s="104" t="s">
        <v>2808</v>
      </c>
      <c r="B63" s="469"/>
      <c r="C63" s="469"/>
      <c r="D63" s="469"/>
      <c r="E63" s="469"/>
      <c r="F63" s="469"/>
      <c r="G63" s="469"/>
      <c r="H63" s="469"/>
      <c r="I63" s="469"/>
    </row>
    <row r="64" s="475" customFormat="true" ht="15.95" hidden="false" customHeight="true" outlineLevel="0" collapsed="false">
      <c r="A64" s="61" t="s">
        <v>2809</v>
      </c>
      <c r="B64" s="469" t="n">
        <v>22</v>
      </c>
      <c r="C64" s="469" t="n">
        <v>68391.546</v>
      </c>
      <c r="D64" s="469" t="n">
        <v>1395</v>
      </c>
      <c r="E64" s="469" t="n">
        <v>52898920.496</v>
      </c>
      <c r="F64" s="469" t="n">
        <v>85</v>
      </c>
      <c r="G64" s="469" t="n">
        <v>5666055.347</v>
      </c>
      <c r="H64" s="469" t="n">
        <v>28</v>
      </c>
      <c r="I64" s="469" t="n">
        <v>37285536.339</v>
      </c>
    </row>
    <row r="65" s="475" customFormat="true" ht="15.95" hidden="false" customHeight="true" outlineLevel="0" collapsed="false">
      <c r="A65" s="104" t="s">
        <v>2810</v>
      </c>
      <c r="B65" s="469"/>
      <c r="C65" s="469"/>
      <c r="D65" s="469"/>
      <c r="E65" s="469"/>
      <c r="F65" s="469"/>
      <c r="G65" s="469"/>
      <c r="H65" s="469"/>
      <c r="I65" s="469"/>
    </row>
    <row r="66" s="475" customFormat="true" ht="15.95" hidden="false" customHeight="true" outlineLevel="0" collapsed="false">
      <c r="A66" s="416" t="s">
        <v>2811</v>
      </c>
      <c r="B66" s="469" t="n">
        <v>9955</v>
      </c>
      <c r="C66" s="469" t="n">
        <v>8281096.132</v>
      </c>
      <c r="D66" s="469" t="n">
        <v>34518</v>
      </c>
      <c r="E66" s="469" t="n">
        <v>73612228.416</v>
      </c>
      <c r="F66" s="469" t="n">
        <v>3458</v>
      </c>
      <c r="G66" s="469" t="n">
        <v>15050242.045</v>
      </c>
      <c r="H66" s="469" t="n">
        <v>566</v>
      </c>
      <c r="I66" s="469" t="n">
        <v>13547288.127</v>
      </c>
    </row>
    <row r="67" s="475" customFormat="true" ht="15.95" hidden="false" customHeight="true" outlineLevel="0" collapsed="false">
      <c r="A67" s="104" t="s">
        <v>2812</v>
      </c>
      <c r="B67" s="469"/>
      <c r="C67" s="469"/>
      <c r="D67" s="469"/>
      <c r="E67" s="469"/>
      <c r="F67" s="469"/>
      <c r="G67" s="469"/>
      <c r="H67" s="469"/>
      <c r="I67" s="469"/>
    </row>
    <row r="68" s="475" customFormat="true" ht="15.95" hidden="false" customHeight="true" outlineLevel="0" collapsed="false">
      <c r="A68" s="416" t="s">
        <v>2813</v>
      </c>
      <c r="B68" s="470" t="s">
        <v>2794</v>
      </c>
      <c r="C68" s="470" t="s">
        <v>2794</v>
      </c>
      <c r="D68" s="469" t="n">
        <v>48</v>
      </c>
      <c r="E68" s="469" t="n">
        <v>1397425.281</v>
      </c>
      <c r="F68" s="470" t="s">
        <v>2794</v>
      </c>
      <c r="G68" s="470" t="s">
        <v>2794</v>
      </c>
      <c r="H68" s="470" t="s">
        <v>2794</v>
      </c>
      <c r="I68" s="470" t="s">
        <v>2794</v>
      </c>
    </row>
    <row r="69" s="475" customFormat="true" ht="15.95" hidden="false" customHeight="true" outlineLevel="0" collapsed="false">
      <c r="A69" s="104" t="s">
        <v>2814</v>
      </c>
      <c r="B69" s="469"/>
      <c r="C69" s="469"/>
      <c r="D69" s="469"/>
      <c r="E69" s="469"/>
      <c r="F69" s="469"/>
      <c r="G69" s="469"/>
      <c r="H69" s="469"/>
      <c r="I69" s="469"/>
    </row>
    <row r="70" s="475" customFormat="true" ht="15.95" hidden="false" customHeight="true" outlineLevel="0" collapsed="false">
      <c r="A70" s="416" t="s">
        <v>2815</v>
      </c>
      <c r="B70" s="470" t="s">
        <v>2794</v>
      </c>
      <c r="C70" s="470" t="s">
        <v>2794</v>
      </c>
      <c r="D70" s="469" t="n">
        <v>61</v>
      </c>
      <c r="E70" s="469" t="n">
        <v>589795.41</v>
      </c>
      <c r="F70" s="470" t="s">
        <v>2794</v>
      </c>
      <c r="G70" s="470" t="s">
        <v>2794</v>
      </c>
      <c r="H70" s="470" t="s">
        <v>2598</v>
      </c>
      <c r="I70" s="470" t="s">
        <v>2598</v>
      </c>
    </row>
    <row r="71" s="475" customFormat="true" ht="15.95" hidden="false" customHeight="true" outlineLevel="0" collapsed="false">
      <c r="A71" s="61" t="s">
        <v>2776</v>
      </c>
      <c r="B71" s="469" t="n">
        <v>5554</v>
      </c>
      <c r="C71" s="469" t="n">
        <v>1725257.421</v>
      </c>
      <c r="D71" s="469" t="n">
        <v>1746</v>
      </c>
      <c r="E71" s="469" t="n">
        <v>1881945.626</v>
      </c>
      <c r="F71" s="469" t="n">
        <v>323</v>
      </c>
      <c r="G71" s="469" t="n">
        <v>339889.782</v>
      </c>
      <c r="H71" s="470" t="s">
        <v>2794</v>
      </c>
      <c r="I71" s="470" t="s">
        <v>2794</v>
      </c>
    </row>
    <row r="72" s="475" customFormat="true" ht="15.95" hidden="false" customHeight="true" outlineLevel="0" collapsed="false">
      <c r="A72" s="416" t="s">
        <v>2693</v>
      </c>
      <c r="B72" s="469" t="n">
        <v>186700</v>
      </c>
      <c r="C72" s="469" t="n">
        <v>40057782.879</v>
      </c>
      <c r="D72" s="469" t="n">
        <v>124275</v>
      </c>
      <c r="E72" s="469" t="n">
        <v>185110230.095</v>
      </c>
      <c r="F72" s="469" t="n">
        <v>9225</v>
      </c>
      <c r="G72" s="469" t="n">
        <v>40211921.71</v>
      </c>
      <c r="H72" s="469" t="n">
        <v>1742</v>
      </c>
      <c r="I72" s="469" t="n">
        <v>64114676.607</v>
      </c>
    </row>
    <row r="73" s="475" customFormat="true" ht="15.75" hidden="false" customHeight="false" outlineLevel="0" collapsed="false">
      <c r="A73" s="421"/>
      <c r="B73" s="477"/>
      <c r="C73" s="477"/>
      <c r="D73" s="477"/>
      <c r="E73" s="477"/>
      <c r="F73" s="477"/>
      <c r="G73" s="477"/>
      <c r="H73" s="477"/>
      <c r="I73" s="477"/>
    </row>
    <row r="74" s="475" customFormat="true" ht="15.75" hidden="false" customHeight="false" outlineLevel="0" collapsed="false">
      <c r="A74" s="77" t="s">
        <v>112</v>
      </c>
      <c r="B74" s="478"/>
      <c r="C74" s="478"/>
      <c r="D74" s="478"/>
      <c r="E74" s="478"/>
      <c r="F74" s="478"/>
      <c r="G74" s="478"/>
      <c r="H74" s="478"/>
      <c r="I74" s="478"/>
    </row>
    <row r="75" s="475" customFormat="true" ht="15.75" hidden="false" customHeight="false" outlineLevel="0" collapsed="false">
      <c r="A75" s="71" t="s">
        <v>113</v>
      </c>
      <c r="B75" s="478"/>
      <c r="C75" s="478"/>
      <c r="D75" s="478"/>
      <c r="E75" s="478"/>
      <c r="F75" s="478"/>
      <c r="G75" s="478"/>
      <c r="H75" s="478"/>
      <c r="I75" s="478"/>
    </row>
    <row r="76" s="475" customFormat="true" ht="15.75" hidden="false" customHeight="false" outlineLevel="0" collapsed="false">
      <c r="A76" s="71"/>
      <c r="B76" s="478"/>
      <c r="C76" s="478"/>
      <c r="D76" s="478"/>
      <c r="E76" s="478"/>
      <c r="F76" s="478"/>
      <c r="G76" s="478"/>
      <c r="H76" s="478"/>
      <c r="I76" s="478"/>
    </row>
    <row r="77" s="475" customFormat="true" ht="15" hidden="false" customHeight="false" outlineLevel="0" collapsed="false">
      <c r="A77" s="478"/>
      <c r="B77" s="478"/>
      <c r="C77" s="478"/>
      <c r="D77" s="478"/>
      <c r="E77" s="478"/>
      <c r="F77" s="478"/>
      <c r="G77" s="478"/>
      <c r="H77" s="478"/>
      <c r="I77" s="478"/>
    </row>
    <row r="78" s="475" customFormat="true" ht="15" hidden="false" customHeight="false" outlineLevel="0" collapsed="false">
      <c r="A78" s="478"/>
      <c r="B78" s="478"/>
      <c r="C78" s="478"/>
      <c r="D78" s="478"/>
      <c r="E78" s="478"/>
      <c r="F78" s="478"/>
      <c r="G78" s="478"/>
      <c r="H78" s="478"/>
      <c r="I78" s="478"/>
    </row>
    <row r="79" s="475" customFormat="true" ht="15" hidden="false" customHeight="false" outlineLevel="0" collapsed="false">
      <c r="A79" s="478"/>
      <c r="B79" s="478"/>
      <c r="C79" s="478"/>
      <c r="D79" s="478"/>
      <c r="E79" s="478"/>
      <c r="F79" s="478"/>
      <c r="G79" s="478"/>
      <c r="H79" s="478"/>
      <c r="I79" s="478"/>
    </row>
    <row r="80" s="475" customFormat="true" ht="15" hidden="false" customHeight="false" outlineLevel="0" collapsed="false">
      <c r="A80" s="478"/>
      <c r="B80" s="478"/>
      <c r="C80" s="478"/>
      <c r="D80" s="478"/>
      <c r="E80" s="478"/>
      <c r="F80" s="478"/>
      <c r="G80" s="478"/>
      <c r="H80" s="478"/>
      <c r="I80" s="478"/>
    </row>
    <row r="81" s="475" customFormat="true" ht="15" hidden="false" customHeight="false" outlineLevel="0" collapsed="false">
      <c r="A81" s="478"/>
      <c r="B81" s="478"/>
      <c r="C81" s="478"/>
      <c r="D81" s="478"/>
      <c r="E81" s="478"/>
      <c r="F81" s="478"/>
      <c r="G81" s="478"/>
      <c r="H81" s="478"/>
      <c r="I81" s="478"/>
    </row>
    <row r="82" s="475" customFormat="true" ht="15" hidden="false" customHeight="false" outlineLevel="0" collapsed="false">
      <c r="A82" s="478"/>
      <c r="B82" s="478"/>
      <c r="C82" s="478"/>
      <c r="D82" s="478"/>
      <c r="E82" s="478"/>
      <c r="F82" s="478"/>
      <c r="G82" s="478"/>
      <c r="H82" s="478"/>
      <c r="I82" s="478"/>
    </row>
    <row r="83" s="475" customFormat="true" ht="15" hidden="false" customHeight="false" outlineLevel="0" collapsed="false">
      <c r="A83" s="478"/>
      <c r="B83" s="478"/>
      <c r="C83" s="478"/>
      <c r="D83" s="478"/>
      <c r="E83" s="478"/>
      <c r="F83" s="478"/>
      <c r="G83" s="478"/>
      <c r="H83" s="478"/>
      <c r="I83" s="478"/>
    </row>
    <row r="84" s="475" customFormat="true" ht="15" hidden="false" customHeight="false" outlineLevel="0" collapsed="false">
      <c r="A84" s="478"/>
      <c r="B84" s="478"/>
      <c r="C84" s="478"/>
      <c r="D84" s="478"/>
      <c r="E84" s="478"/>
      <c r="F84" s="478"/>
      <c r="G84" s="478"/>
      <c r="H84" s="478"/>
      <c r="I84" s="478"/>
    </row>
    <row r="85" s="475" customFormat="true" ht="15" hidden="false" customHeight="false" outlineLevel="0" collapsed="false">
      <c r="A85" s="478"/>
      <c r="B85" s="478"/>
      <c r="C85" s="478"/>
      <c r="D85" s="478"/>
      <c r="E85" s="478"/>
      <c r="F85" s="478"/>
      <c r="G85" s="478"/>
      <c r="H85" s="478"/>
      <c r="I85" s="478"/>
    </row>
    <row r="86" s="475" customFormat="true" ht="15" hidden="false" customHeight="false" outlineLevel="0" collapsed="false">
      <c r="A86" s="478"/>
      <c r="B86" s="478"/>
      <c r="C86" s="478"/>
      <c r="D86" s="478"/>
      <c r="E86" s="478"/>
      <c r="F86" s="478"/>
      <c r="G86" s="478"/>
      <c r="H86" s="478"/>
      <c r="I86" s="478"/>
    </row>
    <row r="87" s="475" customFormat="true" ht="15" hidden="false" customHeight="false" outlineLevel="0" collapsed="false">
      <c r="A87" s="478"/>
      <c r="B87" s="478"/>
      <c r="C87" s="478"/>
      <c r="D87" s="478"/>
      <c r="E87" s="478"/>
      <c r="F87" s="478"/>
      <c r="G87" s="478"/>
      <c r="H87" s="478"/>
      <c r="I87" s="478"/>
    </row>
    <row r="88" s="475" customFormat="true" ht="15" hidden="false" customHeight="false" outlineLevel="0" collapsed="false">
      <c r="A88" s="478"/>
      <c r="B88" s="478"/>
      <c r="C88" s="478"/>
      <c r="D88" s="478"/>
      <c r="E88" s="478"/>
      <c r="F88" s="478"/>
      <c r="G88" s="478"/>
      <c r="H88" s="478"/>
      <c r="I88" s="478"/>
    </row>
    <row r="89" s="475" customFormat="true" ht="15" hidden="false" customHeight="false" outlineLevel="0" collapsed="false">
      <c r="A89" s="478"/>
      <c r="B89" s="478"/>
      <c r="C89" s="478"/>
      <c r="D89" s="478"/>
      <c r="E89" s="478"/>
      <c r="F89" s="478"/>
      <c r="G89" s="478"/>
      <c r="H89" s="478"/>
      <c r="I89" s="478"/>
    </row>
    <row r="90" s="475" customFormat="true" ht="15" hidden="false" customHeight="false" outlineLevel="0" collapsed="false">
      <c r="A90" s="478"/>
      <c r="B90" s="478"/>
      <c r="C90" s="478"/>
      <c r="D90" s="478"/>
      <c r="E90" s="478"/>
      <c r="F90" s="478"/>
      <c r="G90" s="478"/>
      <c r="H90" s="478"/>
      <c r="I90" s="478"/>
    </row>
    <row r="91" s="475" customFormat="true" ht="15" hidden="false" customHeight="false" outlineLevel="0" collapsed="false">
      <c r="A91" s="478"/>
      <c r="B91" s="478"/>
      <c r="C91" s="478"/>
      <c r="D91" s="478"/>
      <c r="E91" s="478"/>
      <c r="F91" s="478"/>
      <c r="G91" s="478"/>
      <c r="H91" s="478"/>
      <c r="I91" s="478"/>
    </row>
    <row r="92" s="475" customFormat="true" ht="15" hidden="false" customHeight="false" outlineLevel="0" collapsed="false">
      <c r="A92" s="478"/>
      <c r="B92" s="478"/>
      <c r="C92" s="478"/>
      <c r="D92" s="478"/>
      <c r="E92" s="478"/>
      <c r="F92" s="478"/>
      <c r="G92" s="478"/>
      <c r="H92" s="478"/>
      <c r="I92" s="478"/>
    </row>
    <row r="93" s="475" customFormat="true" ht="15" hidden="false" customHeight="false" outlineLevel="0" collapsed="false">
      <c r="A93" s="478"/>
      <c r="B93" s="478"/>
      <c r="C93" s="478"/>
      <c r="D93" s="478"/>
      <c r="E93" s="478"/>
      <c r="F93" s="478"/>
      <c r="G93" s="478"/>
      <c r="H93" s="478"/>
      <c r="I93" s="478"/>
    </row>
    <row r="94" s="475" customFormat="true" ht="15" hidden="false" customHeight="false" outlineLevel="0" collapsed="false">
      <c r="A94" s="478"/>
      <c r="B94" s="478"/>
      <c r="C94" s="478"/>
      <c r="D94" s="478"/>
      <c r="E94" s="478"/>
      <c r="F94" s="478"/>
      <c r="G94" s="478"/>
      <c r="H94" s="478"/>
      <c r="I94" s="478"/>
    </row>
    <row r="95" s="475" customFormat="true" ht="15" hidden="false" customHeight="false" outlineLevel="0" collapsed="false">
      <c r="A95" s="478"/>
      <c r="B95" s="478"/>
      <c r="C95" s="478"/>
      <c r="D95" s="478"/>
      <c r="E95" s="478"/>
      <c r="F95" s="478"/>
      <c r="G95" s="478"/>
      <c r="H95" s="478"/>
      <c r="I95" s="478"/>
    </row>
    <row r="96" s="475" customFormat="true" ht="15" hidden="false" customHeight="false" outlineLevel="0" collapsed="false">
      <c r="A96" s="478"/>
      <c r="B96" s="478"/>
      <c r="C96" s="478"/>
      <c r="D96" s="478"/>
      <c r="E96" s="478"/>
      <c r="F96" s="478"/>
      <c r="G96" s="478"/>
      <c r="H96" s="478"/>
      <c r="I96" s="478"/>
    </row>
    <row r="97" s="475" customFormat="true" ht="15" hidden="false" customHeight="false" outlineLevel="0" collapsed="false">
      <c r="A97" s="478"/>
      <c r="B97" s="478"/>
      <c r="C97" s="478"/>
      <c r="D97" s="478"/>
      <c r="E97" s="478"/>
      <c r="F97" s="478"/>
      <c r="G97" s="478"/>
      <c r="H97" s="478"/>
      <c r="I97" s="478"/>
    </row>
    <row r="98" s="475" customFormat="true" ht="15" hidden="false" customHeight="false" outlineLevel="0" collapsed="false">
      <c r="A98" s="478"/>
      <c r="B98" s="478"/>
      <c r="C98" s="478"/>
      <c r="D98" s="478"/>
      <c r="E98" s="478"/>
      <c r="F98" s="478"/>
      <c r="G98" s="478"/>
      <c r="H98" s="478"/>
      <c r="I98" s="478"/>
    </row>
    <row r="99" s="475" customFormat="true" ht="15" hidden="false" customHeight="false" outlineLevel="0" collapsed="false">
      <c r="A99" s="478"/>
      <c r="B99" s="478"/>
      <c r="C99" s="478"/>
      <c r="D99" s="478"/>
      <c r="E99" s="478"/>
      <c r="F99" s="478"/>
      <c r="G99" s="478"/>
      <c r="H99" s="478"/>
      <c r="I99" s="478"/>
    </row>
    <row r="100" s="475" customFormat="true" ht="15" hidden="false" customHeight="false" outlineLevel="0" collapsed="false">
      <c r="A100" s="478"/>
      <c r="B100" s="478"/>
      <c r="C100" s="478"/>
      <c r="D100" s="478"/>
      <c r="E100" s="478"/>
      <c r="F100" s="478"/>
      <c r="G100" s="478"/>
      <c r="H100" s="478"/>
      <c r="I100" s="478"/>
    </row>
    <row r="101" s="475" customFormat="true" ht="15" hidden="false" customHeight="false" outlineLevel="0" collapsed="false">
      <c r="A101" s="478"/>
      <c r="B101" s="478"/>
      <c r="C101" s="478"/>
      <c r="D101" s="478"/>
      <c r="E101" s="478"/>
      <c r="F101" s="478"/>
      <c r="G101" s="478"/>
      <c r="H101" s="478"/>
      <c r="I101" s="478"/>
    </row>
    <row r="102" s="475" customFormat="true" ht="15" hidden="false" customHeight="false" outlineLevel="0" collapsed="false">
      <c r="A102" s="478"/>
      <c r="B102" s="478"/>
      <c r="C102" s="478"/>
      <c r="D102" s="478"/>
      <c r="E102" s="478"/>
      <c r="F102" s="478"/>
      <c r="G102" s="478"/>
      <c r="H102" s="478"/>
      <c r="I102" s="478"/>
    </row>
    <row r="103" s="475" customFormat="true" ht="15" hidden="false" customHeight="false" outlineLevel="0" collapsed="false">
      <c r="A103" s="478"/>
      <c r="B103" s="478"/>
      <c r="C103" s="478"/>
      <c r="D103" s="478"/>
      <c r="E103" s="478"/>
      <c r="F103" s="478"/>
      <c r="G103" s="478"/>
      <c r="H103" s="478"/>
      <c r="I103" s="478"/>
    </row>
    <row r="104" s="475" customFormat="true" ht="15" hidden="false" customHeight="false" outlineLevel="0" collapsed="false">
      <c r="A104" s="478"/>
      <c r="B104" s="478"/>
      <c r="C104" s="478"/>
      <c r="D104" s="478"/>
      <c r="E104" s="478"/>
      <c r="F104" s="478"/>
      <c r="G104" s="478"/>
      <c r="H104" s="478"/>
      <c r="I104" s="478"/>
    </row>
    <row r="105" s="475" customFormat="true" ht="15" hidden="false" customHeight="false" outlineLevel="0" collapsed="false">
      <c r="A105" s="478"/>
      <c r="B105" s="478"/>
      <c r="C105" s="478"/>
      <c r="D105" s="478"/>
      <c r="E105" s="478"/>
      <c r="F105" s="478"/>
      <c r="G105" s="478"/>
      <c r="H105" s="478"/>
      <c r="I105" s="478"/>
    </row>
    <row r="106" s="475" customFormat="true" ht="15" hidden="false" customHeight="false" outlineLevel="0" collapsed="false">
      <c r="A106" s="478"/>
      <c r="B106" s="478"/>
      <c r="C106" s="478"/>
      <c r="D106" s="478"/>
      <c r="E106" s="478"/>
      <c r="F106" s="478"/>
      <c r="G106" s="478"/>
      <c r="H106" s="478"/>
      <c r="I106" s="478"/>
    </row>
    <row r="107" s="475" customFormat="true" ht="15" hidden="false" customHeight="false" outlineLevel="0" collapsed="false">
      <c r="A107" s="478"/>
      <c r="B107" s="478"/>
      <c r="C107" s="478"/>
      <c r="D107" s="478"/>
      <c r="E107" s="478"/>
      <c r="F107" s="478"/>
      <c r="G107" s="478"/>
      <c r="H107" s="478"/>
      <c r="I107" s="478"/>
    </row>
    <row r="108" s="475" customFormat="true" ht="15" hidden="false" customHeight="false" outlineLevel="0" collapsed="false">
      <c r="A108" s="478"/>
      <c r="B108" s="478"/>
      <c r="C108" s="478"/>
      <c r="D108" s="478"/>
      <c r="E108" s="478"/>
      <c r="F108" s="478"/>
      <c r="G108" s="478"/>
      <c r="H108" s="478"/>
      <c r="I108" s="478"/>
    </row>
    <row r="109" s="475" customFormat="true" ht="15" hidden="false" customHeight="false" outlineLevel="0" collapsed="false">
      <c r="A109" s="478"/>
      <c r="B109" s="478"/>
      <c r="C109" s="478"/>
      <c r="D109" s="478"/>
      <c r="E109" s="478"/>
      <c r="F109" s="478"/>
      <c r="G109" s="478"/>
      <c r="H109" s="478"/>
      <c r="I109" s="478"/>
    </row>
    <row r="110" s="475" customFormat="true" ht="15" hidden="false" customHeight="false" outlineLevel="0" collapsed="false">
      <c r="A110" s="478"/>
      <c r="B110" s="478"/>
      <c r="C110" s="478"/>
      <c r="D110" s="478"/>
      <c r="E110" s="478"/>
      <c r="F110" s="478"/>
      <c r="G110" s="478"/>
      <c r="H110" s="478"/>
      <c r="I110" s="478"/>
    </row>
    <row r="111" s="475" customFormat="true" ht="15" hidden="false" customHeight="false" outlineLevel="0" collapsed="false">
      <c r="A111" s="478"/>
      <c r="B111" s="478"/>
      <c r="C111" s="478"/>
      <c r="D111" s="478"/>
      <c r="E111" s="478"/>
      <c r="F111" s="478"/>
      <c r="G111" s="478"/>
      <c r="H111" s="478"/>
      <c r="I111" s="478"/>
    </row>
    <row r="112" s="475" customFormat="true" ht="15" hidden="false" customHeight="false" outlineLevel="0" collapsed="false">
      <c r="A112" s="478"/>
      <c r="B112" s="478"/>
      <c r="C112" s="478"/>
      <c r="D112" s="478"/>
      <c r="E112" s="478"/>
      <c r="F112" s="478"/>
      <c r="G112" s="478"/>
      <c r="H112" s="478"/>
      <c r="I112" s="478"/>
    </row>
    <row r="113" s="475" customFormat="true" ht="15" hidden="false" customHeight="false" outlineLevel="0" collapsed="false">
      <c r="A113" s="478"/>
      <c r="B113" s="478"/>
      <c r="C113" s="478"/>
      <c r="D113" s="478"/>
      <c r="E113" s="478"/>
      <c r="F113" s="478"/>
      <c r="G113" s="478"/>
      <c r="H113" s="478"/>
      <c r="I113" s="478"/>
    </row>
    <row r="114" s="475" customFormat="true" ht="15" hidden="false" customHeight="false" outlineLevel="0" collapsed="false">
      <c r="A114" s="478"/>
      <c r="B114" s="478"/>
      <c r="C114" s="478"/>
      <c r="D114" s="478"/>
      <c r="E114" s="478"/>
      <c r="F114" s="478"/>
      <c r="G114" s="478"/>
      <c r="H114" s="478"/>
      <c r="I114" s="478"/>
    </row>
    <row r="115" s="475" customFormat="true" ht="15" hidden="false" customHeight="false" outlineLevel="0" collapsed="false">
      <c r="A115" s="478"/>
      <c r="B115" s="478"/>
      <c r="C115" s="478"/>
      <c r="D115" s="478"/>
      <c r="E115" s="478"/>
      <c r="F115" s="478"/>
      <c r="G115" s="478"/>
      <c r="H115" s="478"/>
      <c r="I115" s="478"/>
    </row>
    <row r="116" s="475" customFormat="true" ht="15" hidden="false" customHeight="false" outlineLevel="0" collapsed="false">
      <c r="A116" s="478"/>
      <c r="B116" s="478"/>
      <c r="C116" s="478"/>
      <c r="D116" s="478"/>
      <c r="E116" s="478"/>
      <c r="F116" s="478"/>
      <c r="G116" s="478"/>
      <c r="H116" s="478"/>
      <c r="I116" s="478"/>
    </row>
    <row r="117" s="475" customFormat="true" ht="15" hidden="false" customHeight="false" outlineLevel="0" collapsed="false">
      <c r="A117" s="478"/>
      <c r="B117" s="478"/>
      <c r="C117" s="478"/>
      <c r="D117" s="478"/>
      <c r="E117" s="478"/>
      <c r="F117" s="478"/>
      <c r="G117" s="478"/>
      <c r="H117" s="478"/>
      <c r="I117" s="478"/>
    </row>
    <row r="118" s="475" customFormat="true" ht="15" hidden="false" customHeight="false" outlineLevel="0" collapsed="false">
      <c r="A118" s="478"/>
      <c r="B118" s="478"/>
      <c r="C118" s="478"/>
      <c r="D118" s="478"/>
      <c r="E118" s="478"/>
      <c r="F118" s="478"/>
      <c r="G118" s="478"/>
      <c r="H118" s="478"/>
      <c r="I118" s="478"/>
    </row>
    <row r="119" s="475" customFormat="true" ht="15" hidden="false" customHeight="false" outlineLevel="0" collapsed="false">
      <c r="A119" s="478"/>
      <c r="B119" s="478"/>
      <c r="C119" s="478"/>
      <c r="D119" s="478"/>
      <c r="E119" s="478"/>
      <c r="F119" s="478"/>
      <c r="G119" s="478"/>
      <c r="H119" s="478"/>
      <c r="I119" s="478"/>
    </row>
    <row r="120" s="475" customFormat="true" ht="15" hidden="false" customHeight="false" outlineLevel="0" collapsed="false">
      <c r="A120" s="478"/>
      <c r="B120" s="478"/>
      <c r="C120" s="478"/>
      <c r="D120" s="478"/>
      <c r="E120" s="478"/>
      <c r="F120" s="478"/>
      <c r="G120" s="478"/>
      <c r="H120" s="478"/>
      <c r="I120" s="478"/>
    </row>
    <row r="121" s="475" customFormat="true" ht="15" hidden="false" customHeight="false" outlineLevel="0" collapsed="false">
      <c r="A121" s="478"/>
      <c r="B121" s="478"/>
      <c r="C121" s="478"/>
      <c r="D121" s="478"/>
      <c r="E121" s="478"/>
      <c r="F121" s="478"/>
      <c r="G121" s="478"/>
      <c r="H121" s="478"/>
      <c r="I121" s="478"/>
    </row>
    <row r="122" s="475" customFormat="true" ht="15" hidden="false" customHeight="false" outlineLevel="0" collapsed="false">
      <c r="A122" s="478"/>
      <c r="B122" s="478"/>
      <c r="C122" s="478"/>
      <c r="D122" s="478"/>
      <c r="E122" s="478"/>
      <c r="F122" s="478"/>
      <c r="G122" s="478"/>
      <c r="H122" s="478"/>
      <c r="I122" s="478"/>
    </row>
    <row r="123" s="475" customFormat="true" ht="15" hidden="false" customHeight="false" outlineLevel="0" collapsed="false">
      <c r="A123" s="478"/>
      <c r="B123" s="478"/>
      <c r="C123" s="478"/>
      <c r="D123" s="478"/>
      <c r="E123" s="478"/>
      <c r="F123" s="478"/>
      <c r="G123" s="478"/>
      <c r="H123" s="478"/>
      <c r="I123" s="478"/>
    </row>
    <row r="124" s="475" customFormat="true" ht="15" hidden="false" customHeight="false" outlineLevel="0" collapsed="false">
      <c r="A124" s="478"/>
      <c r="B124" s="478"/>
      <c r="C124" s="478"/>
      <c r="D124" s="478"/>
      <c r="E124" s="478"/>
      <c r="F124" s="478"/>
      <c r="G124" s="478"/>
      <c r="H124" s="478"/>
      <c r="I124" s="478"/>
    </row>
    <row r="125" s="475" customFormat="true" ht="15" hidden="false" customHeight="false" outlineLevel="0" collapsed="false">
      <c r="A125" s="478"/>
      <c r="B125" s="478"/>
      <c r="C125" s="478"/>
      <c r="D125" s="478"/>
      <c r="E125" s="478"/>
      <c r="F125" s="478"/>
      <c r="G125" s="478"/>
      <c r="H125" s="478"/>
      <c r="I125" s="478"/>
    </row>
    <row r="126" s="475" customFormat="true" ht="15" hidden="false" customHeight="false" outlineLevel="0" collapsed="false">
      <c r="A126" s="478"/>
      <c r="B126" s="478"/>
      <c r="C126" s="478"/>
      <c r="D126" s="478"/>
      <c r="E126" s="478"/>
      <c r="F126" s="478"/>
      <c r="G126" s="478"/>
      <c r="H126" s="478"/>
      <c r="I126" s="478"/>
    </row>
    <row r="127" s="475" customFormat="true" ht="15" hidden="false" customHeight="false" outlineLevel="0" collapsed="false">
      <c r="A127" s="478"/>
      <c r="B127" s="478"/>
      <c r="C127" s="478"/>
      <c r="D127" s="478"/>
      <c r="E127" s="478"/>
      <c r="F127" s="478"/>
      <c r="G127" s="478"/>
      <c r="H127" s="478"/>
      <c r="I127" s="478"/>
    </row>
    <row r="128" s="475" customFormat="true" ht="15" hidden="false" customHeight="false" outlineLevel="0" collapsed="false">
      <c r="A128" s="478"/>
      <c r="B128" s="478"/>
      <c r="C128" s="478"/>
      <c r="D128" s="478"/>
      <c r="E128" s="478"/>
      <c r="F128" s="478"/>
      <c r="G128" s="478"/>
      <c r="H128" s="478"/>
      <c r="I128" s="478"/>
    </row>
    <row r="129" s="475" customFormat="true" ht="15" hidden="false" customHeight="false" outlineLevel="0" collapsed="false">
      <c r="A129" s="478"/>
      <c r="B129" s="478"/>
      <c r="C129" s="478"/>
      <c r="D129" s="478"/>
      <c r="E129" s="478"/>
      <c r="F129" s="478"/>
      <c r="G129" s="478"/>
      <c r="H129" s="478"/>
      <c r="I129" s="478"/>
    </row>
    <row r="130" s="475" customFormat="true" ht="15" hidden="false" customHeight="false" outlineLevel="0" collapsed="false">
      <c r="A130" s="478"/>
      <c r="B130" s="478"/>
      <c r="C130" s="478"/>
      <c r="D130" s="478"/>
      <c r="E130" s="478"/>
      <c r="F130" s="478"/>
      <c r="G130" s="478"/>
      <c r="H130" s="478"/>
      <c r="I130" s="478"/>
    </row>
    <row r="131" s="475" customFormat="true" ht="15" hidden="false" customHeight="false" outlineLevel="0" collapsed="false">
      <c r="A131" s="478"/>
      <c r="B131" s="478"/>
      <c r="C131" s="478"/>
      <c r="D131" s="478"/>
      <c r="E131" s="478"/>
      <c r="F131" s="478"/>
      <c r="G131" s="478"/>
      <c r="H131" s="478"/>
      <c r="I131" s="478"/>
    </row>
    <row r="132" s="475" customFormat="true" ht="15" hidden="false" customHeight="false" outlineLevel="0" collapsed="false">
      <c r="A132" s="478"/>
      <c r="B132" s="478"/>
      <c r="C132" s="478"/>
      <c r="D132" s="478"/>
      <c r="E132" s="478"/>
      <c r="F132" s="478"/>
      <c r="G132" s="478"/>
      <c r="H132" s="478"/>
      <c r="I132" s="478"/>
    </row>
    <row r="133" s="475" customFormat="true" ht="15" hidden="false" customHeight="false" outlineLevel="0" collapsed="false">
      <c r="A133" s="478"/>
      <c r="B133" s="478"/>
      <c r="C133" s="478"/>
      <c r="D133" s="478"/>
      <c r="E133" s="478"/>
      <c r="F133" s="478"/>
      <c r="G133" s="478"/>
      <c r="H133" s="478"/>
      <c r="I133" s="478"/>
    </row>
    <row r="134" s="475" customFormat="true" ht="15" hidden="false" customHeight="false" outlineLevel="0" collapsed="false">
      <c r="A134" s="478"/>
      <c r="B134" s="478"/>
      <c r="C134" s="478"/>
      <c r="D134" s="478"/>
      <c r="E134" s="478"/>
      <c r="F134" s="478"/>
      <c r="G134" s="478"/>
      <c r="H134" s="478"/>
      <c r="I134" s="478"/>
    </row>
    <row r="135" s="475" customFormat="true" ht="15" hidden="false" customHeight="false" outlineLevel="0" collapsed="false">
      <c r="A135" s="478"/>
      <c r="B135" s="478"/>
      <c r="C135" s="478"/>
      <c r="D135" s="478"/>
      <c r="E135" s="478"/>
      <c r="F135" s="478"/>
      <c r="G135" s="478"/>
      <c r="H135" s="478"/>
      <c r="I135" s="478"/>
    </row>
    <row r="136" s="475" customFormat="true" ht="15" hidden="false" customHeight="false" outlineLevel="0" collapsed="false">
      <c r="A136" s="478"/>
      <c r="B136" s="478"/>
      <c r="C136" s="478"/>
      <c r="D136" s="478"/>
      <c r="E136" s="478"/>
      <c r="F136" s="478"/>
      <c r="G136" s="478"/>
      <c r="H136" s="478"/>
      <c r="I136" s="478"/>
    </row>
    <row r="137" s="475" customFormat="true" ht="15" hidden="false" customHeight="false" outlineLevel="0" collapsed="false">
      <c r="A137" s="478"/>
      <c r="B137" s="478"/>
      <c r="C137" s="478"/>
      <c r="D137" s="478"/>
      <c r="E137" s="478"/>
      <c r="F137" s="478"/>
      <c r="G137" s="478"/>
      <c r="H137" s="478"/>
      <c r="I137" s="478"/>
    </row>
    <row r="138" s="475" customFormat="true" ht="15" hidden="false" customHeight="false" outlineLevel="0" collapsed="false">
      <c r="A138" s="478"/>
      <c r="B138" s="478"/>
      <c r="C138" s="478"/>
      <c r="D138" s="478"/>
      <c r="E138" s="478"/>
      <c r="F138" s="478"/>
      <c r="G138" s="478"/>
      <c r="H138" s="478"/>
      <c r="I138" s="478"/>
    </row>
    <row r="139" s="475" customFormat="true" ht="15" hidden="false" customHeight="false" outlineLevel="0" collapsed="false">
      <c r="A139" s="478"/>
      <c r="B139" s="478"/>
      <c r="C139" s="478"/>
      <c r="D139" s="478"/>
      <c r="E139" s="478"/>
      <c r="F139" s="478"/>
      <c r="G139" s="478"/>
      <c r="H139" s="478"/>
      <c r="I139" s="478"/>
    </row>
    <row r="140" s="475" customFormat="true" ht="15" hidden="false" customHeight="false" outlineLevel="0" collapsed="false">
      <c r="A140" s="478"/>
      <c r="B140" s="478"/>
      <c r="C140" s="478"/>
      <c r="D140" s="478"/>
      <c r="E140" s="478"/>
      <c r="F140" s="478"/>
      <c r="G140" s="478"/>
      <c r="H140" s="478"/>
      <c r="I140" s="478"/>
    </row>
    <row r="141" s="475" customFormat="true" ht="15" hidden="false" customHeight="false" outlineLevel="0" collapsed="false">
      <c r="A141" s="478"/>
      <c r="B141" s="478"/>
      <c r="C141" s="478"/>
      <c r="D141" s="478"/>
      <c r="E141" s="478"/>
      <c r="F141" s="478"/>
      <c r="G141" s="478"/>
      <c r="H141" s="478"/>
      <c r="I141" s="478"/>
    </row>
    <row r="142" s="475" customFormat="true" ht="15" hidden="false" customHeight="false" outlineLevel="0" collapsed="false">
      <c r="A142" s="478"/>
      <c r="B142" s="478"/>
      <c r="C142" s="478"/>
      <c r="D142" s="478"/>
      <c r="E142" s="478"/>
      <c r="F142" s="478"/>
      <c r="G142" s="478"/>
      <c r="H142" s="478"/>
      <c r="I142" s="478"/>
    </row>
    <row r="143" s="475" customFormat="true" ht="15" hidden="false" customHeight="false" outlineLevel="0" collapsed="false">
      <c r="A143" s="478"/>
      <c r="B143" s="478"/>
      <c r="C143" s="478"/>
      <c r="D143" s="478"/>
      <c r="E143" s="478"/>
      <c r="F143" s="478"/>
      <c r="G143" s="478"/>
      <c r="H143" s="478"/>
      <c r="I143" s="478"/>
    </row>
    <row r="144" s="475" customFormat="true" ht="15" hidden="false" customHeight="false" outlineLevel="0" collapsed="false">
      <c r="A144" s="478"/>
      <c r="B144" s="478"/>
      <c r="C144" s="478"/>
      <c r="D144" s="478"/>
      <c r="E144" s="478"/>
      <c r="F144" s="478"/>
      <c r="G144" s="478"/>
      <c r="H144" s="478"/>
      <c r="I144" s="478"/>
    </row>
    <row r="145" s="475" customFormat="true" ht="15" hidden="false" customHeight="false" outlineLevel="0" collapsed="false">
      <c r="A145" s="478"/>
      <c r="B145" s="478"/>
      <c r="C145" s="478"/>
      <c r="D145" s="478"/>
      <c r="E145" s="478"/>
      <c r="F145" s="478"/>
      <c r="G145" s="478"/>
      <c r="H145" s="478"/>
      <c r="I145" s="478"/>
    </row>
    <row r="146" s="475" customFormat="true" ht="15" hidden="false" customHeight="false" outlineLevel="0" collapsed="false">
      <c r="A146" s="478"/>
      <c r="B146" s="478"/>
      <c r="C146" s="478"/>
      <c r="D146" s="478"/>
      <c r="E146" s="478"/>
      <c r="F146" s="478"/>
      <c r="G146" s="478"/>
      <c r="H146" s="478"/>
      <c r="I146" s="478"/>
    </row>
    <row r="147" s="475" customFormat="true" ht="15" hidden="false" customHeight="false" outlineLevel="0" collapsed="false">
      <c r="A147" s="478"/>
      <c r="B147" s="478"/>
      <c r="C147" s="478"/>
      <c r="D147" s="478"/>
      <c r="E147" s="478"/>
      <c r="F147" s="478"/>
      <c r="G147" s="478"/>
      <c r="H147" s="478"/>
      <c r="I147" s="478"/>
    </row>
    <row r="148" s="475" customFormat="true" ht="15" hidden="false" customHeight="false" outlineLevel="0" collapsed="false">
      <c r="A148" s="478"/>
      <c r="B148" s="478"/>
      <c r="C148" s="478"/>
      <c r="D148" s="478"/>
      <c r="E148" s="478"/>
      <c r="F148" s="478"/>
      <c r="G148" s="478"/>
      <c r="H148" s="478"/>
      <c r="I148" s="478"/>
    </row>
    <row r="149" s="475" customFormat="true" ht="15" hidden="false" customHeight="false" outlineLevel="0" collapsed="false">
      <c r="A149" s="478"/>
      <c r="B149" s="478"/>
      <c r="C149" s="478"/>
      <c r="D149" s="478"/>
      <c r="E149" s="478"/>
      <c r="F149" s="478"/>
      <c r="G149" s="478"/>
      <c r="H149" s="478"/>
      <c r="I149" s="478"/>
    </row>
    <row r="150" s="475" customFormat="true" ht="15" hidden="false" customHeight="false" outlineLevel="0" collapsed="false">
      <c r="A150" s="478"/>
      <c r="B150" s="478"/>
      <c r="C150" s="478"/>
      <c r="D150" s="478"/>
      <c r="E150" s="478"/>
      <c r="F150" s="478"/>
      <c r="G150" s="478"/>
      <c r="H150" s="478"/>
      <c r="I150" s="478"/>
    </row>
    <row r="151" s="475" customFormat="true" ht="15" hidden="false" customHeight="false" outlineLevel="0" collapsed="false">
      <c r="A151" s="478"/>
      <c r="B151" s="478"/>
      <c r="C151" s="478"/>
      <c r="D151" s="478"/>
      <c r="E151" s="478"/>
      <c r="F151" s="478"/>
      <c r="G151" s="478"/>
      <c r="H151" s="478"/>
      <c r="I151" s="478"/>
    </row>
    <row r="152" s="475" customFormat="true" ht="15" hidden="false" customHeight="false" outlineLevel="0" collapsed="false">
      <c r="A152" s="478"/>
      <c r="B152" s="478"/>
      <c r="C152" s="478"/>
      <c r="D152" s="478"/>
      <c r="E152" s="478"/>
      <c r="F152" s="478"/>
      <c r="G152" s="478"/>
      <c r="H152" s="478"/>
      <c r="I152" s="478"/>
    </row>
    <row r="153" s="475" customFormat="true" ht="15" hidden="false" customHeight="false" outlineLevel="0" collapsed="false">
      <c r="A153" s="478"/>
      <c r="B153" s="478"/>
      <c r="C153" s="478"/>
      <c r="D153" s="478"/>
      <c r="E153" s="478"/>
      <c r="F153" s="478"/>
      <c r="G153" s="478"/>
      <c r="H153" s="478"/>
      <c r="I153" s="478"/>
    </row>
    <row r="154" s="475" customFormat="true" ht="15" hidden="false" customHeight="false" outlineLevel="0" collapsed="false">
      <c r="A154" s="478"/>
      <c r="B154" s="478"/>
      <c r="C154" s="478"/>
      <c r="D154" s="478"/>
      <c r="E154" s="478"/>
      <c r="F154" s="478"/>
      <c r="G154" s="478"/>
      <c r="H154" s="478"/>
      <c r="I154" s="478"/>
    </row>
    <row r="155" s="475" customFormat="true" ht="15" hidden="false" customHeight="false" outlineLevel="0" collapsed="false">
      <c r="A155" s="478"/>
      <c r="B155" s="478"/>
      <c r="C155" s="478"/>
      <c r="D155" s="478"/>
      <c r="E155" s="478"/>
      <c r="F155" s="478"/>
      <c r="G155" s="478"/>
      <c r="H155" s="478"/>
      <c r="I155" s="478"/>
    </row>
    <row r="156" s="475" customFormat="true" ht="15" hidden="false" customHeight="false" outlineLevel="0" collapsed="false">
      <c r="A156" s="478"/>
      <c r="B156" s="478"/>
      <c r="C156" s="478"/>
      <c r="D156" s="478"/>
      <c r="E156" s="478"/>
      <c r="F156" s="478"/>
      <c r="G156" s="478"/>
      <c r="H156" s="478"/>
      <c r="I156" s="478"/>
    </row>
    <row r="157" s="475" customFormat="true" ht="15" hidden="false" customHeight="false" outlineLevel="0" collapsed="false">
      <c r="A157" s="478"/>
      <c r="B157" s="478"/>
      <c r="C157" s="478"/>
      <c r="D157" s="478"/>
      <c r="E157" s="478"/>
      <c r="F157" s="478"/>
      <c r="G157" s="478"/>
      <c r="H157" s="478"/>
      <c r="I157" s="478"/>
    </row>
    <row r="158" s="475" customFormat="true" ht="15" hidden="false" customHeight="false" outlineLevel="0" collapsed="false">
      <c r="A158" s="478"/>
      <c r="B158" s="478"/>
      <c r="C158" s="478"/>
      <c r="D158" s="478"/>
      <c r="E158" s="478"/>
      <c r="F158" s="478"/>
      <c r="G158" s="478"/>
      <c r="H158" s="478"/>
      <c r="I158" s="478"/>
    </row>
    <row r="159" s="475" customFormat="true" ht="15" hidden="false" customHeight="false" outlineLevel="0" collapsed="false">
      <c r="A159" s="478"/>
      <c r="B159" s="478"/>
      <c r="C159" s="478"/>
      <c r="D159" s="478"/>
      <c r="E159" s="478"/>
      <c r="F159" s="478"/>
      <c r="G159" s="478"/>
      <c r="H159" s="478"/>
      <c r="I159" s="478"/>
    </row>
    <row r="160" s="475" customFormat="true" ht="15" hidden="false" customHeight="false" outlineLevel="0" collapsed="false">
      <c r="A160" s="478"/>
      <c r="B160" s="478"/>
      <c r="C160" s="478"/>
      <c r="D160" s="478"/>
      <c r="E160" s="478"/>
      <c r="F160" s="478"/>
      <c r="G160" s="478"/>
      <c r="H160" s="478"/>
      <c r="I160" s="478"/>
    </row>
    <row r="161" s="475" customFormat="true" ht="15" hidden="false" customHeight="false" outlineLevel="0" collapsed="false">
      <c r="A161" s="478"/>
      <c r="B161" s="478"/>
      <c r="C161" s="478"/>
      <c r="D161" s="478"/>
      <c r="E161" s="478"/>
      <c r="F161" s="478"/>
      <c r="G161" s="478"/>
      <c r="H161" s="478"/>
      <c r="I161" s="478"/>
    </row>
    <row r="162" s="475" customFormat="true" ht="15" hidden="false" customHeight="false" outlineLevel="0" collapsed="false">
      <c r="A162" s="478"/>
      <c r="B162" s="478"/>
      <c r="C162" s="478"/>
      <c r="D162" s="478"/>
      <c r="E162" s="478"/>
      <c r="F162" s="478"/>
      <c r="G162" s="478"/>
      <c r="H162" s="478"/>
      <c r="I162" s="478"/>
    </row>
    <row r="163" s="475" customFormat="true" ht="15" hidden="false" customHeight="false" outlineLevel="0" collapsed="false">
      <c r="A163" s="478"/>
      <c r="B163" s="478"/>
      <c r="C163" s="478"/>
      <c r="D163" s="478"/>
      <c r="E163" s="478"/>
      <c r="F163" s="478"/>
      <c r="G163" s="478"/>
      <c r="H163" s="478"/>
      <c r="I163" s="478"/>
    </row>
    <row r="164" s="475" customFormat="true" ht="15" hidden="false" customHeight="false" outlineLevel="0" collapsed="false">
      <c r="A164" s="478"/>
      <c r="B164" s="478"/>
      <c r="C164" s="478"/>
      <c r="D164" s="478"/>
      <c r="E164" s="478"/>
      <c r="F164" s="478"/>
      <c r="G164" s="478"/>
      <c r="H164" s="478"/>
      <c r="I164" s="478"/>
    </row>
    <row r="165" s="475" customFormat="true" ht="15" hidden="false" customHeight="false" outlineLevel="0" collapsed="false">
      <c r="A165" s="478"/>
      <c r="B165" s="478"/>
      <c r="C165" s="478"/>
      <c r="D165" s="478"/>
      <c r="E165" s="478"/>
      <c r="F165" s="478"/>
      <c r="G165" s="478"/>
      <c r="H165" s="478"/>
      <c r="I165" s="478"/>
    </row>
    <row r="166" s="475" customFormat="true" ht="15" hidden="false" customHeight="false" outlineLevel="0" collapsed="false">
      <c r="A166" s="478"/>
      <c r="B166" s="478"/>
      <c r="C166" s="478"/>
      <c r="D166" s="478"/>
      <c r="E166" s="478"/>
      <c r="F166" s="478"/>
      <c r="G166" s="478"/>
      <c r="H166" s="478"/>
      <c r="I166" s="478"/>
    </row>
    <row r="167" s="475" customFormat="true" ht="15" hidden="false" customHeight="false" outlineLevel="0" collapsed="false">
      <c r="A167" s="478"/>
      <c r="B167" s="478"/>
      <c r="C167" s="478"/>
      <c r="D167" s="478"/>
      <c r="E167" s="478"/>
      <c r="F167" s="478"/>
      <c r="G167" s="478"/>
      <c r="H167" s="478"/>
      <c r="I167" s="478"/>
    </row>
    <row r="168" s="475" customFormat="true" ht="15" hidden="false" customHeight="false" outlineLevel="0" collapsed="false">
      <c r="A168" s="478"/>
      <c r="B168" s="478"/>
      <c r="C168" s="478"/>
      <c r="D168" s="478"/>
      <c r="E168" s="478"/>
      <c r="F168" s="478"/>
      <c r="G168" s="478"/>
      <c r="H168" s="478"/>
      <c r="I168" s="478"/>
    </row>
    <row r="169" s="475" customFormat="true" ht="15" hidden="false" customHeight="false" outlineLevel="0" collapsed="false">
      <c r="A169" s="478"/>
      <c r="B169" s="478"/>
      <c r="C169" s="478"/>
      <c r="D169" s="478"/>
      <c r="E169" s="478"/>
      <c r="F169" s="478"/>
      <c r="G169" s="478"/>
      <c r="H169" s="478"/>
      <c r="I169" s="478"/>
    </row>
    <row r="170" s="475" customFormat="true" ht="15" hidden="false" customHeight="false" outlineLevel="0" collapsed="false">
      <c r="A170" s="478"/>
      <c r="B170" s="478"/>
      <c r="C170" s="478"/>
      <c r="D170" s="478"/>
      <c r="E170" s="478"/>
      <c r="F170" s="478"/>
      <c r="G170" s="478"/>
      <c r="H170" s="478"/>
      <c r="I170" s="478"/>
    </row>
    <row r="171" s="475" customFormat="true" ht="15" hidden="false" customHeight="false" outlineLevel="0" collapsed="false">
      <c r="A171" s="478"/>
      <c r="B171" s="478"/>
      <c r="C171" s="478"/>
      <c r="D171" s="478"/>
      <c r="E171" s="478"/>
      <c r="F171" s="478"/>
      <c r="G171" s="478"/>
      <c r="H171" s="478"/>
      <c r="I171" s="478"/>
    </row>
    <row r="172" s="475" customFormat="true" ht="15" hidden="false" customHeight="false" outlineLevel="0" collapsed="false">
      <c r="A172" s="478"/>
      <c r="B172" s="478"/>
      <c r="C172" s="478"/>
      <c r="D172" s="478"/>
      <c r="E172" s="478"/>
      <c r="F172" s="478"/>
      <c r="G172" s="478"/>
      <c r="H172" s="478"/>
      <c r="I172" s="478"/>
    </row>
    <row r="173" s="475" customFormat="true" ht="15" hidden="false" customHeight="false" outlineLevel="0" collapsed="false">
      <c r="A173" s="478"/>
      <c r="B173" s="478"/>
      <c r="C173" s="478"/>
      <c r="D173" s="478"/>
      <c r="E173" s="478"/>
      <c r="F173" s="478"/>
      <c r="G173" s="478"/>
      <c r="H173" s="478"/>
      <c r="I173" s="478"/>
    </row>
    <row r="174" s="475" customFormat="true" ht="15" hidden="false" customHeight="false" outlineLevel="0" collapsed="false">
      <c r="A174" s="478"/>
      <c r="B174" s="478"/>
      <c r="C174" s="478"/>
      <c r="D174" s="478"/>
      <c r="E174" s="478"/>
      <c r="F174" s="478"/>
      <c r="G174" s="478"/>
      <c r="H174" s="478"/>
      <c r="I174" s="478"/>
    </row>
    <row r="175" s="475" customFormat="true" ht="15" hidden="false" customHeight="false" outlineLevel="0" collapsed="false">
      <c r="A175" s="478"/>
      <c r="B175" s="478"/>
      <c r="C175" s="478"/>
      <c r="D175" s="478"/>
      <c r="E175" s="478"/>
      <c r="F175" s="478"/>
      <c r="G175" s="478"/>
      <c r="H175" s="478"/>
      <c r="I175" s="478"/>
    </row>
    <row r="176" s="475" customFormat="true" ht="15" hidden="false" customHeight="false" outlineLevel="0" collapsed="false">
      <c r="A176" s="478"/>
      <c r="B176" s="478"/>
      <c r="C176" s="478"/>
      <c r="D176" s="478"/>
      <c r="E176" s="478"/>
      <c r="F176" s="478"/>
      <c r="G176" s="478"/>
      <c r="H176" s="478"/>
      <c r="I176" s="478"/>
    </row>
    <row r="177" s="475" customFormat="true" ht="15" hidden="false" customHeight="false" outlineLevel="0" collapsed="false">
      <c r="A177" s="478"/>
      <c r="B177" s="478"/>
      <c r="C177" s="478"/>
      <c r="D177" s="478"/>
      <c r="E177" s="478"/>
      <c r="F177" s="478"/>
      <c r="G177" s="478"/>
      <c r="H177" s="478"/>
      <c r="I177" s="478"/>
    </row>
    <row r="178" s="475" customFormat="true" ht="15" hidden="false" customHeight="false" outlineLevel="0" collapsed="false">
      <c r="A178" s="478"/>
      <c r="B178" s="478"/>
      <c r="C178" s="478"/>
      <c r="D178" s="478"/>
      <c r="E178" s="478"/>
      <c r="F178" s="478"/>
      <c r="G178" s="478"/>
      <c r="H178" s="478"/>
      <c r="I178" s="478"/>
    </row>
    <row r="179" s="475" customFormat="true" ht="15" hidden="false" customHeight="false" outlineLevel="0" collapsed="false">
      <c r="A179" s="478"/>
      <c r="B179" s="478"/>
      <c r="C179" s="478"/>
      <c r="D179" s="478"/>
      <c r="E179" s="478"/>
      <c r="F179" s="478"/>
      <c r="G179" s="478"/>
      <c r="H179" s="478"/>
      <c r="I179" s="478"/>
    </row>
    <row r="180" s="475" customFormat="true" ht="15" hidden="false" customHeight="false" outlineLevel="0" collapsed="false">
      <c r="A180" s="478"/>
      <c r="B180" s="478"/>
      <c r="C180" s="478"/>
      <c r="D180" s="478"/>
      <c r="E180" s="478"/>
      <c r="F180" s="478"/>
      <c r="G180" s="478"/>
      <c r="H180" s="478"/>
      <c r="I180" s="478"/>
    </row>
    <row r="181" s="475" customFormat="true" ht="15" hidden="false" customHeight="false" outlineLevel="0" collapsed="false">
      <c r="A181" s="478"/>
      <c r="B181" s="478"/>
      <c r="C181" s="478"/>
      <c r="D181" s="478"/>
      <c r="E181" s="478"/>
      <c r="F181" s="478"/>
      <c r="G181" s="478"/>
      <c r="H181" s="478"/>
      <c r="I181" s="478"/>
    </row>
    <row r="182" s="475" customFormat="true" ht="15" hidden="false" customHeight="false" outlineLevel="0" collapsed="false">
      <c r="A182" s="478"/>
      <c r="B182" s="478"/>
      <c r="C182" s="478"/>
      <c r="D182" s="478"/>
      <c r="E182" s="478"/>
      <c r="F182" s="478"/>
      <c r="G182" s="478"/>
      <c r="H182" s="478"/>
      <c r="I182" s="478"/>
    </row>
    <row r="183" s="475" customFormat="true" ht="15" hidden="false" customHeight="false" outlineLevel="0" collapsed="false">
      <c r="A183" s="478"/>
      <c r="B183" s="478"/>
      <c r="C183" s="478"/>
      <c r="D183" s="478"/>
      <c r="E183" s="478"/>
      <c r="F183" s="478"/>
      <c r="G183" s="478"/>
      <c r="H183" s="478"/>
      <c r="I183" s="478"/>
    </row>
    <row r="184" s="475" customFormat="true" ht="15" hidden="false" customHeight="false" outlineLevel="0" collapsed="false">
      <c r="A184" s="478"/>
      <c r="B184" s="478"/>
      <c r="C184" s="478"/>
      <c r="D184" s="478"/>
      <c r="E184" s="478"/>
      <c r="F184" s="478"/>
      <c r="G184" s="478"/>
      <c r="H184" s="478"/>
      <c r="I184" s="478"/>
    </row>
    <row r="185" s="475" customFormat="true" ht="15" hidden="false" customHeight="false" outlineLevel="0" collapsed="false">
      <c r="A185" s="478"/>
      <c r="B185" s="478"/>
      <c r="C185" s="478"/>
      <c r="D185" s="478"/>
      <c r="E185" s="478"/>
      <c r="F185" s="478"/>
      <c r="G185" s="478"/>
      <c r="H185" s="478"/>
      <c r="I185" s="478"/>
    </row>
    <row r="186" s="475" customFormat="true" ht="15" hidden="false" customHeight="false" outlineLevel="0" collapsed="false">
      <c r="A186" s="478"/>
      <c r="B186" s="478"/>
      <c r="C186" s="478"/>
      <c r="D186" s="478"/>
      <c r="E186" s="478"/>
      <c r="F186" s="478"/>
      <c r="G186" s="478"/>
      <c r="H186" s="478"/>
      <c r="I186" s="478"/>
    </row>
    <row r="187" s="475" customFormat="true" ht="15" hidden="false" customHeight="false" outlineLevel="0" collapsed="false">
      <c r="A187" s="478"/>
      <c r="B187" s="478"/>
      <c r="C187" s="478"/>
      <c r="D187" s="478"/>
      <c r="E187" s="478"/>
      <c r="F187" s="478"/>
      <c r="G187" s="478"/>
      <c r="H187" s="478"/>
      <c r="I187" s="478"/>
    </row>
    <row r="188" s="475" customFormat="true" ht="15" hidden="false" customHeight="false" outlineLevel="0" collapsed="false">
      <c r="A188" s="478"/>
      <c r="B188" s="478"/>
      <c r="C188" s="478"/>
      <c r="D188" s="478"/>
      <c r="E188" s="478"/>
      <c r="F188" s="478"/>
      <c r="G188" s="478"/>
      <c r="H188" s="478"/>
      <c r="I188" s="478"/>
    </row>
    <row r="189" s="475" customFormat="true" ht="15" hidden="false" customHeight="false" outlineLevel="0" collapsed="false">
      <c r="A189" s="478"/>
      <c r="B189" s="478"/>
      <c r="C189" s="478"/>
      <c r="D189" s="478"/>
      <c r="E189" s="478"/>
      <c r="F189" s="478"/>
      <c r="G189" s="478"/>
      <c r="H189" s="478"/>
      <c r="I189" s="478"/>
    </row>
    <row r="190" s="475" customFormat="true" ht="15" hidden="false" customHeight="false" outlineLevel="0" collapsed="false">
      <c r="A190" s="478"/>
      <c r="B190" s="478"/>
      <c r="C190" s="478"/>
      <c r="D190" s="478"/>
      <c r="E190" s="478"/>
      <c r="F190" s="478"/>
      <c r="G190" s="478"/>
      <c r="H190" s="478"/>
      <c r="I190" s="478"/>
    </row>
    <row r="191" s="475" customFormat="true" ht="15" hidden="false" customHeight="false" outlineLevel="0" collapsed="false">
      <c r="A191" s="478"/>
      <c r="B191" s="478"/>
      <c r="C191" s="478"/>
      <c r="D191" s="478"/>
      <c r="E191" s="478"/>
      <c r="F191" s="478"/>
      <c r="G191" s="478"/>
      <c r="H191" s="478"/>
      <c r="I191" s="478"/>
    </row>
    <row r="192" s="475" customFormat="true" ht="15" hidden="false" customHeight="false" outlineLevel="0" collapsed="false">
      <c r="A192" s="478"/>
      <c r="B192" s="478"/>
      <c r="C192" s="478"/>
      <c r="D192" s="478"/>
      <c r="E192" s="478"/>
      <c r="F192" s="478"/>
      <c r="G192" s="478"/>
      <c r="H192" s="478"/>
      <c r="I192" s="478"/>
    </row>
    <row r="193" s="475" customFormat="true" ht="15" hidden="false" customHeight="false" outlineLevel="0" collapsed="false">
      <c r="A193" s="478"/>
      <c r="B193" s="478"/>
      <c r="C193" s="478"/>
      <c r="D193" s="478"/>
      <c r="E193" s="478"/>
      <c r="F193" s="478"/>
      <c r="G193" s="478"/>
      <c r="H193" s="478"/>
      <c r="I193" s="478"/>
    </row>
    <row r="194" s="475" customFormat="true" ht="15" hidden="false" customHeight="false" outlineLevel="0" collapsed="false">
      <c r="A194" s="478"/>
      <c r="B194" s="478"/>
      <c r="C194" s="478"/>
      <c r="D194" s="478"/>
      <c r="E194" s="478"/>
      <c r="F194" s="478"/>
      <c r="G194" s="478"/>
      <c r="H194" s="478"/>
      <c r="I194" s="478"/>
    </row>
    <row r="195" s="475" customFormat="true" ht="15" hidden="false" customHeight="false" outlineLevel="0" collapsed="false">
      <c r="A195" s="478"/>
      <c r="B195" s="478"/>
      <c r="C195" s="478"/>
      <c r="D195" s="478"/>
      <c r="E195" s="478"/>
      <c r="F195" s="478"/>
      <c r="G195" s="478"/>
      <c r="H195" s="478"/>
      <c r="I195" s="478"/>
    </row>
    <row r="196" s="475" customFormat="true" ht="15" hidden="false" customHeight="false" outlineLevel="0" collapsed="false">
      <c r="A196" s="478"/>
      <c r="B196" s="478"/>
      <c r="C196" s="478"/>
      <c r="D196" s="478"/>
      <c r="E196" s="478"/>
      <c r="F196" s="478"/>
      <c r="G196" s="478"/>
      <c r="H196" s="478"/>
      <c r="I196" s="478"/>
    </row>
    <row r="197" s="475" customFormat="true" ht="15" hidden="false" customHeight="false" outlineLevel="0" collapsed="false">
      <c r="A197" s="478"/>
      <c r="B197" s="478"/>
      <c r="C197" s="478"/>
      <c r="D197" s="478"/>
      <c r="E197" s="478"/>
      <c r="F197" s="478"/>
      <c r="G197" s="478"/>
      <c r="H197" s="478"/>
      <c r="I197" s="478"/>
    </row>
    <row r="198" s="475" customFormat="true" ht="15" hidden="false" customHeight="false" outlineLevel="0" collapsed="false">
      <c r="A198" s="478"/>
      <c r="B198" s="478"/>
      <c r="C198" s="478"/>
      <c r="D198" s="478"/>
      <c r="E198" s="478"/>
      <c r="F198" s="478"/>
      <c r="G198" s="478"/>
      <c r="H198" s="478"/>
      <c r="I198" s="478"/>
    </row>
    <row r="199" s="475" customFormat="true" ht="15" hidden="false" customHeight="false" outlineLevel="0" collapsed="false">
      <c r="A199" s="478"/>
      <c r="B199" s="478"/>
      <c r="C199" s="478"/>
      <c r="D199" s="478"/>
      <c r="E199" s="478"/>
      <c r="F199" s="478"/>
      <c r="G199" s="478"/>
      <c r="H199" s="478"/>
      <c r="I199" s="478"/>
    </row>
    <row r="200" s="475" customFormat="true" ht="15" hidden="false" customHeight="false" outlineLevel="0" collapsed="false">
      <c r="A200" s="478"/>
      <c r="B200" s="478"/>
      <c r="C200" s="478"/>
      <c r="D200" s="478"/>
      <c r="E200" s="478"/>
      <c r="F200" s="478"/>
      <c r="G200" s="478"/>
      <c r="H200" s="478"/>
      <c r="I200" s="478"/>
    </row>
    <row r="201" s="475" customFormat="true" ht="15" hidden="false" customHeight="false" outlineLevel="0" collapsed="false">
      <c r="A201" s="478"/>
      <c r="B201" s="478"/>
      <c r="C201" s="478"/>
      <c r="D201" s="478"/>
      <c r="E201" s="478"/>
      <c r="F201" s="478"/>
      <c r="G201" s="478"/>
      <c r="H201" s="478"/>
      <c r="I201" s="478"/>
    </row>
    <row r="202" s="475" customFormat="true" ht="15" hidden="false" customHeight="false" outlineLevel="0" collapsed="false">
      <c r="A202" s="478"/>
      <c r="B202" s="478"/>
      <c r="C202" s="478"/>
      <c r="D202" s="478"/>
      <c r="E202" s="478"/>
      <c r="F202" s="478"/>
      <c r="G202" s="478"/>
      <c r="H202" s="478"/>
      <c r="I202" s="478"/>
    </row>
    <row r="203" s="475" customFormat="true" ht="15" hidden="false" customHeight="false" outlineLevel="0" collapsed="false">
      <c r="A203" s="478"/>
      <c r="B203" s="478"/>
      <c r="C203" s="478"/>
      <c r="D203" s="478"/>
      <c r="E203" s="478"/>
      <c r="F203" s="478"/>
      <c r="G203" s="478"/>
      <c r="H203" s="478"/>
      <c r="I203" s="478"/>
    </row>
    <row r="204" s="475" customFormat="true" ht="15" hidden="false" customHeight="false" outlineLevel="0" collapsed="false">
      <c r="A204" s="478"/>
      <c r="B204" s="478"/>
      <c r="C204" s="478"/>
      <c r="D204" s="478"/>
      <c r="E204" s="478"/>
      <c r="F204" s="478"/>
      <c r="G204" s="478"/>
      <c r="H204" s="478"/>
      <c r="I204" s="478"/>
    </row>
    <row r="205" s="475" customFormat="true" ht="15" hidden="false" customHeight="false" outlineLevel="0" collapsed="false">
      <c r="A205" s="478"/>
      <c r="B205" s="478"/>
      <c r="C205" s="478"/>
      <c r="D205" s="478"/>
      <c r="E205" s="478"/>
      <c r="F205" s="478"/>
      <c r="G205" s="478"/>
      <c r="H205" s="478"/>
      <c r="I205" s="478"/>
    </row>
    <row r="206" s="475" customFormat="true" ht="15" hidden="false" customHeight="false" outlineLevel="0" collapsed="false">
      <c r="A206" s="478"/>
      <c r="B206" s="478"/>
      <c r="C206" s="478"/>
      <c r="D206" s="478"/>
      <c r="E206" s="478"/>
      <c r="F206" s="478"/>
      <c r="G206" s="478"/>
      <c r="H206" s="478"/>
      <c r="I206" s="478"/>
    </row>
    <row r="207" s="475" customFormat="true" ht="15" hidden="false" customHeight="false" outlineLevel="0" collapsed="false">
      <c r="A207" s="478"/>
      <c r="B207" s="478"/>
      <c r="C207" s="478"/>
      <c r="D207" s="478"/>
      <c r="E207" s="478"/>
      <c r="F207" s="478"/>
      <c r="G207" s="478"/>
      <c r="H207" s="478"/>
      <c r="I207" s="478"/>
    </row>
    <row r="208" s="475" customFormat="true" ht="15" hidden="false" customHeight="false" outlineLevel="0" collapsed="false">
      <c r="A208" s="478"/>
      <c r="B208" s="478"/>
      <c r="C208" s="478"/>
      <c r="D208" s="478"/>
      <c r="E208" s="478"/>
      <c r="F208" s="478"/>
      <c r="G208" s="478"/>
      <c r="H208" s="478"/>
      <c r="I208" s="478"/>
    </row>
    <row r="209" s="475" customFormat="true" ht="15" hidden="false" customHeight="false" outlineLevel="0" collapsed="false">
      <c r="A209" s="478"/>
      <c r="B209" s="478"/>
      <c r="C209" s="478"/>
      <c r="D209" s="478"/>
      <c r="E209" s="478"/>
      <c r="F209" s="478"/>
      <c r="G209" s="478"/>
      <c r="H209" s="478"/>
      <c r="I209" s="478"/>
    </row>
    <row r="210" s="475" customFormat="true" ht="15" hidden="false" customHeight="false" outlineLevel="0" collapsed="false">
      <c r="A210" s="478"/>
      <c r="B210" s="478"/>
      <c r="C210" s="478"/>
      <c r="D210" s="478"/>
      <c r="E210" s="478"/>
      <c r="F210" s="478"/>
      <c r="G210" s="478"/>
      <c r="H210" s="478"/>
      <c r="I210" s="478"/>
    </row>
    <row r="211" s="475" customFormat="true" ht="15" hidden="false" customHeight="false" outlineLevel="0" collapsed="false">
      <c r="A211" s="478"/>
      <c r="B211" s="478"/>
      <c r="C211" s="478"/>
      <c r="D211" s="478"/>
      <c r="E211" s="478"/>
      <c r="F211" s="478"/>
      <c r="G211" s="478"/>
      <c r="H211" s="478"/>
      <c r="I211" s="478"/>
    </row>
    <row r="212" s="475" customFormat="true" ht="15" hidden="false" customHeight="false" outlineLevel="0" collapsed="false">
      <c r="A212" s="478"/>
      <c r="B212" s="478"/>
      <c r="C212" s="478"/>
      <c r="D212" s="478"/>
      <c r="E212" s="478"/>
      <c r="F212" s="478"/>
      <c r="G212" s="478"/>
      <c r="H212" s="478"/>
      <c r="I212" s="478"/>
    </row>
    <row r="213" s="475" customFormat="true" ht="15" hidden="false" customHeight="false" outlineLevel="0" collapsed="false">
      <c r="A213" s="478"/>
      <c r="B213" s="478"/>
      <c r="C213" s="478"/>
      <c r="D213" s="478"/>
      <c r="E213" s="478"/>
      <c r="F213" s="478"/>
      <c r="G213" s="478"/>
      <c r="H213" s="478"/>
      <c r="I213" s="478"/>
    </row>
    <row r="214" s="475" customFormat="true" ht="15" hidden="false" customHeight="false" outlineLevel="0" collapsed="false">
      <c r="A214" s="478"/>
      <c r="B214" s="478"/>
      <c r="C214" s="478"/>
      <c r="D214" s="478"/>
      <c r="E214" s="478"/>
      <c r="F214" s="478"/>
      <c r="G214" s="478"/>
      <c r="H214" s="478"/>
      <c r="I214" s="478"/>
    </row>
    <row r="215" s="475" customFormat="true" ht="15" hidden="false" customHeight="false" outlineLevel="0" collapsed="false">
      <c r="A215" s="478"/>
      <c r="B215" s="478"/>
      <c r="C215" s="478"/>
      <c r="D215" s="478"/>
      <c r="E215" s="478"/>
      <c r="F215" s="478"/>
      <c r="G215" s="478"/>
      <c r="H215" s="478"/>
      <c r="I215" s="478"/>
    </row>
    <row r="216" s="475" customFormat="true" ht="15" hidden="false" customHeight="false" outlineLevel="0" collapsed="false">
      <c r="A216" s="478"/>
      <c r="B216" s="478"/>
      <c r="C216" s="478"/>
      <c r="D216" s="478"/>
      <c r="E216" s="478"/>
      <c r="F216" s="478"/>
      <c r="G216" s="478"/>
      <c r="H216" s="478"/>
      <c r="I216" s="478"/>
    </row>
    <row r="217" s="475" customFormat="true" ht="15" hidden="false" customHeight="false" outlineLevel="0" collapsed="false">
      <c r="A217" s="478"/>
      <c r="B217" s="478"/>
      <c r="C217" s="478"/>
      <c r="D217" s="478"/>
      <c r="E217" s="478"/>
      <c r="F217" s="478"/>
      <c r="G217" s="478"/>
      <c r="H217" s="478"/>
      <c r="I217" s="478"/>
    </row>
    <row r="218" s="475" customFormat="true" ht="15" hidden="false" customHeight="false" outlineLevel="0" collapsed="false">
      <c r="A218" s="478"/>
      <c r="B218" s="478"/>
      <c r="C218" s="478"/>
      <c r="D218" s="478"/>
      <c r="E218" s="478"/>
      <c r="F218" s="478"/>
      <c r="G218" s="478"/>
      <c r="H218" s="478"/>
      <c r="I218" s="478"/>
    </row>
    <row r="219" s="475" customFormat="true" ht="15" hidden="false" customHeight="false" outlineLevel="0" collapsed="false">
      <c r="A219" s="478"/>
      <c r="B219" s="478"/>
      <c r="C219" s="478"/>
      <c r="D219" s="478"/>
      <c r="E219" s="478"/>
      <c r="F219" s="478"/>
      <c r="G219" s="478"/>
      <c r="H219" s="478"/>
      <c r="I219" s="478"/>
    </row>
    <row r="220" s="475" customFormat="true" ht="15" hidden="false" customHeight="false" outlineLevel="0" collapsed="false">
      <c r="A220" s="478"/>
      <c r="B220" s="478"/>
      <c r="C220" s="478"/>
      <c r="D220" s="478"/>
      <c r="E220" s="478"/>
      <c r="F220" s="478"/>
      <c r="G220" s="478"/>
      <c r="H220" s="478"/>
      <c r="I220" s="478"/>
    </row>
    <row r="221" s="475" customFormat="true" ht="15" hidden="false" customHeight="false" outlineLevel="0" collapsed="false">
      <c r="A221" s="478"/>
      <c r="B221" s="478"/>
      <c r="C221" s="478"/>
      <c r="D221" s="478"/>
      <c r="E221" s="478"/>
      <c r="F221" s="478"/>
      <c r="G221" s="478"/>
      <c r="H221" s="478"/>
      <c r="I221" s="478"/>
    </row>
    <row r="222" s="475" customFormat="true" ht="15" hidden="false" customHeight="false" outlineLevel="0" collapsed="false">
      <c r="A222" s="478"/>
      <c r="B222" s="478"/>
      <c r="C222" s="478"/>
      <c r="D222" s="478"/>
      <c r="E222" s="478"/>
      <c r="F222" s="478"/>
      <c r="G222" s="478"/>
      <c r="H222" s="478"/>
      <c r="I222" s="478"/>
    </row>
    <row r="223" s="475" customFormat="true" ht="15" hidden="false" customHeight="false" outlineLevel="0" collapsed="false">
      <c r="A223" s="478"/>
      <c r="B223" s="478"/>
      <c r="C223" s="478"/>
      <c r="D223" s="478"/>
      <c r="E223" s="478"/>
      <c r="F223" s="478"/>
      <c r="G223" s="478"/>
      <c r="H223" s="478"/>
      <c r="I223" s="478"/>
    </row>
    <row r="224" s="475" customFormat="true" ht="15" hidden="false" customHeight="false" outlineLevel="0" collapsed="false">
      <c r="A224" s="478"/>
      <c r="B224" s="478"/>
      <c r="C224" s="478"/>
      <c r="D224" s="478"/>
      <c r="E224" s="478"/>
      <c r="F224" s="478"/>
      <c r="G224" s="478"/>
      <c r="H224" s="478"/>
      <c r="I224" s="478"/>
    </row>
    <row r="225" s="475" customFormat="true" ht="15" hidden="false" customHeight="false" outlineLevel="0" collapsed="false">
      <c r="A225" s="478"/>
      <c r="B225" s="478"/>
      <c r="C225" s="478"/>
      <c r="D225" s="478"/>
      <c r="E225" s="478"/>
      <c r="F225" s="478"/>
      <c r="G225" s="478"/>
      <c r="H225" s="478"/>
      <c r="I225" s="478"/>
    </row>
    <row r="226" s="475" customFormat="true" ht="15" hidden="false" customHeight="false" outlineLevel="0" collapsed="false">
      <c r="A226" s="478"/>
      <c r="B226" s="478"/>
      <c r="C226" s="478"/>
      <c r="D226" s="478"/>
      <c r="E226" s="478"/>
      <c r="F226" s="478"/>
      <c r="G226" s="478"/>
      <c r="H226" s="478"/>
      <c r="I226" s="478"/>
    </row>
    <row r="227" s="475" customFormat="true" ht="15" hidden="false" customHeight="false" outlineLevel="0" collapsed="false">
      <c r="A227" s="478"/>
      <c r="B227" s="478"/>
      <c r="C227" s="478"/>
      <c r="D227" s="478"/>
      <c r="E227" s="478"/>
      <c r="F227" s="478"/>
      <c r="G227" s="478"/>
      <c r="H227" s="478"/>
      <c r="I227" s="478"/>
    </row>
    <row r="228" s="475" customFormat="true" ht="15" hidden="false" customHeight="false" outlineLevel="0" collapsed="false">
      <c r="A228" s="478"/>
      <c r="B228" s="478"/>
      <c r="C228" s="478"/>
      <c r="D228" s="478"/>
      <c r="E228" s="478"/>
      <c r="F228" s="478"/>
      <c r="G228" s="478"/>
      <c r="H228" s="478"/>
      <c r="I228" s="478"/>
    </row>
    <row r="229" s="475" customFormat="true" ht="15" hidden="false" customHeight="false" outlineLevel="0" collapsed="false">
      <c r="A229" s="478"/>
      <c r="B229" s="478"/>
      <c r="C229" s="478"/>
      <c r="D229" s="478"/>
      <c r="E229" s="478"/>
      <c r="F229" s="478"/>
      <c r="G229" s="478"/>
      <c r="H229" s="478"/>
      <c r="I229" s="478"/>
    </row>
    <row r="230" s="475" customFormat="true" ht="15" hidden="false" customHeight="false" outlineLevel="0" collapsed="false">
      <c r="A230" s="478"/>
      <c r="B230" s="478"/>
      <c r="C230" s="478"/>
      <c r="D230" s="478"/>
      <c r="E230" s="478"/>
      <c r="F230" s="478"/>
      <c r="G230" s="478"/>
      <c r="H230" s="478"/>
      <c r="I230" s="478"/>
    </row>
    <row r="231" s="475" customFormat="true" ht="15" hidden="false" customHeight="false" outlineLevel="0" collapsed="false">
      <c r="A231" s="478"/>
      <c r="B231" s="478"/>
      <c r="C231" s="478"/>
      <c r="D231" s="478"/>
      <c r="E231" s="478"/>
      <c r="F231" s="478"/>
      <c r="G231" s="478"/>
      <c r="H231" s="478"/>
      <c r="I231" s="478"/>
    </row>
    <row r="232" s="475" customFormat="true" ht="15" hidden="false" customHeight="false" outlineLevel="0" collapsed="false">
      <c r="A232" s="478"/>
      <c r="B232" s="478"/>
      <c r="C232" s="478"/>
      <c r="D232" s="478"/>
      <c r="E232" s="478"/>
      <c r="F232" s="478"/>
      <c r="G232" s="478"/>
      <c r="H232" s="478"/>
      <c r="I232" s="478"/>
    </row>
    <row r="233" s="475" customFormat="true" ht="15" hidden="false" customHeight="false" outlineLevel="0" collapsed="false">
      <c r="A233" s="478"/>
      <c r="B233" s="478"/>
      <c r="C233" s="478"/>
      <c r="D233" s="478"/>
      <c r="E233" s="478"/>
      <c r="F233" s="478"/>
      <c r="G233" s="478"/>
      <c r="H233" s="478"/>
      <c r="I233" s="478"/>
    </row>
    <row r="234" s="475" customFormat="true" ht="15" hidden="false" customHeight="false" outlineLevel="0" collapsed="false">
      <c r="A234" s="478"/>
      <c r="B234" s="478"/>
      <c r="C234" s="478"/>
      <c r="D234" s="478"/>
      <c r="E234" s="478"/>
      <c r="F234" s="478"/>
      <c r="G234" s="478"/>
      <c r="H234" s="478"/>
      <c r="I234" s="478"/>
    </row>
    <row r="235" s="475" customFormat="true" ht="15" hidden="false" customHeight="false" outlineLevel="0" collapsed="false">
      <c r="A235" s="478"/>
      <c r="B235" s="478"/>
      <c r="C235" s="478"/>
      <c r="D235" s="478"/>
      <c r="E235" s="478"/>
      <c r="F235" s="478"/>
      <c r="G235" s="478"/>
      <c r="H235" s="478"/>
      <c r="I235" s="478"/>
    </row>
    <row r="236" s="475" customFormat="true" ht="15" hidden="false" customHeight="false" outlineLevel="0" collapsed="false">
      <c r="A236" s="478"/>
      <c r="B236" s="478"/>
      <c r="C236" s="478"/>
      <c r="D236" s="478"/>
      <c r="E236" s="478"/>
      <c r="F236" s="478"/>
      <c r="G236" s="478"/>
      <c r="H236" s="478"/>
      <c r="I236" s="478"/>
    </row>
    <row r="237" s="475" customFormat="true" ht="15" hidden="false" customHeight="false" outlineLevel="0" collapsed="false">
      <c r="A237" s="478"/>
      <c r="B237" s="478"/>
      <c r="C237" s="478"/>
      <c r="D237" s="478"/>
      <c r="E237" s="478"/>
      <c r="F237" s="478"/>
      <c r="G237" s="478"/>
      <c r="H237" s="478"/>
      <c r="I237" s="478"/>
    </row>
    <row r="238" s="475" customFormat="true" ht="15" hidden="false" customHeight="false" outlineLevel="0" collapsed="false">
      <c r="A238" s="478"/>
      <c r="B238" s="478"/>
      <c r="C238" s="478"/>
      <c r="D238" s="478"/>
      <c r="E238" s="478"/>
      <c r="F238" s="478"/>
      <c r="G238" s="478"/>
      <c r="H238" s="478"/>
      <c r="I238" s="478"/>
    </row>
    <row r="239" s="475" customFormat="true" ht="15" hidden="false" customHeight="false" outlineLevel="0" collapsed="false">
      <c r="A239" s="478"/>
      <c r="B239" s="478"/>
      <c r="C239" s="478"/>
      <c r="D239" s="478"/>
      <c r="E239" s="478"/>
      <c r="F239" s="478"/>
      <c r="G239" s="478"/>
      <c r="H239" s="478"/>
      <c r="I239" s="478"/>
    </row>
    <row r="240" s="475" customFormat="true" ht="15" hidden="false" customHeight="false" outlineLevel="0" collapsed="false">
      <c r="A240" s="478"/>
      <c r="B240" s="478"/>
      <c r="C240" s="478"/>
      <c r="D240" s="478"/>
      <c r="E240" s="478"/>
      <c r="F240" s="478"/>
      <c r="G240" s="478"/>
      <c r="H240" s="478"/>
      <c r="I240" s="478"/>
    </row>
    <row r="241" s="475" customFormat="true" ht="15" hidden="false" customHeight="false" outlineLevel="0" collapsed="false">
      <c r="A241" s="478"/>
      <c r="B241" s="478"/>
      <c r="C241" s="478"/>
      <c r="D241" s="478"/>
      <c r="E241" s="478"/>
      <c r="F241" s="478"/>
      <c r="G241" s="478"/>
      <c r="H241" s="478"/>
      <c r="I241" s="478"/>
    </row>
    <row r="242" s="475" customFormat="true" ht="15" hidden="false" customHeight="false" outlineLevel="0" collapsed="false">
      <c r="A242" s="478"/>
      <c r="B242" s="478"/>
      <c r="C242" s="478"/>
      <c r="D242" s="478"/>
      <c r="E242" s="478"/>
      <c r="F242" s="478"/>
      <c r="G242" s="478"/>
      <c r="H242" s="478"/>
      <c r="I242" s="478"/>
    </row>
    <row r="243" s="475" customFormat="true" ht="15" hidden="false" customHeight="false" outlineLevel="0" collapsed="false">
      <c r="A243" s="478"/>
      <c r="B243" s="478"/>
      <c r="C243" s="478"/>
      <c r="D243" s="478"/>
      <c r="E243" s="478"/>
      <c r="F243" s="478"/>
      <c r="G243" s="478"/>
      <c r="H243" s="478"/>
      <c r="I243" s="478"/>
    </row>
    <row r="244" s="475" customFormat="true" ht="15" hidden="false" customHeight="false" outlineLevel="0" collapsed="false">
      <c r="A244" s="478"/>
      <c r="B244" s="478"/>
      <c r="C244" s="478"/>
      <c r="D244" s="478"/>
      <c r="E244" s="478"/>
      <c r="F244" s="478"/>
      <c r="G244" s="478"/>
      <c r="H244" s="478"/>
      <c r="I244" s="478"/>
    </row>
    <row r="245" s="475" customFormat="true" ht="15" hidden="false" customHeight="false" outlineLevel="0" collapsed="false">
      <c r="A245" s="478"/>
      <c r="B245" s="478"/>
      <c r="C245" s="478"/>
      <c r="D245" s="478"/>
      <c r="E245" s="478"/>
      <c r="F245" s="478"/>
      <c r="G245" s="478"/>
      <c r="H245" s="478"/>
      <c r="I245" s="478"/>
    </row>
    <row r="246" s="475" customFormat="true" ht="15" hidden="false" customHeight="false" outlineLevel="0" collapsed="false">
      <c r="A246" s="478"/>
      <c r="B246" s="478"/>
      <c r="C246" s="478"/>
      <c r="D246" s="478"/>
      <c r="E246" s="478"/>
      <c r="F246" s="478"/>
      <c r="G246" s="478"/>
      <c r="H246" s="478"/>
      <c r="I246" s="478"/>
    </row>
    <row r="247" s="475" customFormat="true" ht="15" hidden="false" customHeight="false" outlineLevel="0" collapsed="false">
      <c r="A247" s="478"/>
      <c r="B247" s="478"/>
      <c r="C247" s="478"/>
      <c r="D247" s="478"/>
      <c r="E247" s="478"/>
      <c r="F247" s="478"/>
      <c r="G247" s="478"/>
      <c r="H247" s="478"/>
      <c r="I247" s="478"/>
    </row>
    <row r="248" s="475" customFormat="true" ht="15" hidden="false" customHeight="false" outlineLevel="0" collapsed="false">
      <c r="A248" s="478"/>
      <c r="B248" s="478"/>
      <c r="C248" s="478"/>
      <c r="D248" s="478"/>
      <c r="E248" s="478"/>
      <c r="F248" s="478"/>
      <c r="G248" s="478"/>
      <c r="H248" s="478"/>
      <c r="I248" s="478"/>
    </row>
    <row r="249" s="475" customFormat="true" ht="15" hidden="false" customHeight="false" outlineLevel="0" collapsed="false">
      <c r="A249" s="478"/>
      <c r="B249" s="478"/>
      <c r="C249" s="478"/>
      <c r="D249" s="478"/>
      <c r="E249" s="478"/>
      <c r="F249" s="478"/>
      <c r="G249" s="478"/>
      <c r="H249" s="478"/>
      <c r="I249" s="478"/>
    </row>
    <row r="250" s="475" customFormat="true" ht="15" hidden="false" customHeight="false" outlineLevel="0" collapsed="false">
      <c r="A250" s="478"/>
      <c r="B250" s="478"/>
      <c r="C250" s="478"/>
      <c r="D250" s="478"/>
      <c r="E250" s="478"/>
      <c r="F250" s="478"/>
      <c r="G250" s="478"/>
      <c r="H250" s="478"/>
      <c r="I250" s="478"/>
    </row>
    <row r="251" s="475" customFormat="true" ht="15" hidden="false" customHeight="false" outlineLevel="0" collapsed="false">
      <c r="A251" s="478"/>
      <c r="B251" s="478"/>
      <c r="C251" s="478"/>
      <c r="D251" s="478"/>
      <c r="E251" s="478"/>
      <c r="F251" s="478"/>
      <c r="G251" s="478"/>
      <c r="H251" s="478"/>
      <c r="I251" s="478"/>
    </row>
    <row r="252" s="475" customFormat="true" ht="15" hidden="false" customHeight="false" outlineLevel="0" collapsed="false">
      <c r="A252" s="478"/>
      <c r="B252" s="478"/>
      <c r="C252" s="478"/>
      <c r="D252" s="478"/>
      <c r="E252" s="478"/>
      <c r="F252" s="478"/>
      <c r="G252" s="478"/>
      <c r="H252" s="478"/>
      <c r="I252" s="478"/>
    </row>
    <row r="253" s="475" customFormat="true" ht="15" hidden="false" customHeight="false" outlineLevel="0" collapsed="false">
      <c r="A253" s="478"/>
      <c r="B253" s="478"/>
      <c r="C253" s="478"/>
      <c r="D253" s="478"/>
      <c r="E253" s="478"/>
      <c r="F253" s="478"/>
      <c r="G253" s="478"/>
      <c r="H253" s="478"/>
      <c r="I253" s="478"/>
    </row>
    <row r="254" s="475" customFormat="true" ht="15" hidden="false" customHeight="false" outlineLevel="0" collapsed="false">
      <c r="A254" s="478"/>
      <c r="B254" s="478"/>
      <c r="C254" s="478"/>
      <c r="D254" s="478"/>
      <c r="E254" s="478"/>
      <c r="F254" s="478"/>
      <c r="G254" s="478"/>
      <c r="H254" s="478"/>
      <c r="I254" s="478"/>
    </row>
    <row r="255" s="475" customFormat="true" ht="15" hidden="false" customHeight="false" outlineLevel="0" collapsed="false">
      <c r="A255" s="478"/>
      <c r="B255" s="478"/>
      <c r="C255" s="478"/>
      <c r="D255" s="478"/>
      <c r="E255" s="478"/>
      <c r="F255" s="478"/>
      <c r="G255" s="478"/>
      <c r="H255" s="478"/>
      <c r="I255" s="478"/>
    </row>
    <row r="256" s="475" customFormat="true" ht="15" hidden="false" customHeight="false" outlineLevel="0" collapsed="false">
      <c r="A256" s="478"/>
      <c r="B256" s="478"/>
      <c r="C256" s="478"/>
      <c r="D256" s="478"/>
      <c r="E256" s="478"/>
      <c r="F256" s="478"/>
      <c r="G256" s="478"/>
      <c r="H256" s="478"/>
      <c r="I256" s="478"/>
    </row>
    <row r="257" s="475" customFormat="true" ht="15" hidden="false" customHeight="false" outlineLevel="0" collapsed="false">
      <c r="A257" s="478"/>
      <c r="B257" s="478"/>
      <c r="C257" s="478"/>
      <c r="D257" s="478"/>
      <c r="E257" s="478"/>
      <c r="F257" s="478"/>
      <c r="G257" s="478"/>
      <c r="H257" s="478"/>
      <c r="I257" s="478"/>
    </row>
    <row r="258" s="475" customFormat="true" ht="15" hidden="false" customHeight="false" outlineLevel="0" collapsed="false">
      <c r="A258" s="478"/>
      <c r="B258" s="478"/>
      <c r="C258" s="478"/>
      <c r="D258" s="478"/>
      <c r="E258" s="478"/>
      <c r="F258" s="478"/>
      <c r="G258" s="478"/>
      <c r="H258" s="478"/>
      <c r="I258" s="478"/>
    </row>
    <row r="259" s="475" customFormat="true" ht="15" hidden="false" customHeight="false" outlineLevel="0" collapsed="false">
      <c r="A259" s="478"/>
      <c r="B259" s="478"/>
      <c r="C259" s="478"/>
      <c r="D259" s="478"/>
      <c r="E259" s="478"/>
      <c r="F259" s="478"/>
      <c r="G259" s="478"/>
      <c r="H259" s="478"/>
      <c r="I259" s="478"/>
    </row>
    <row r="260" s="475" customFormat="true" ht="15" hidden="false" customHeight="false" outlineLevel="0" collapsed="false">
      <c r="A260" s="478"/>
      <c r="B260" s="478"/>
      <c r="C260" s="478"/>
      <c r="D260" s="478"/>
      <c r="E260" s="478"/>
      <c r="F260" s="478"/>
      <c r="G260" s="478"/>
      <c r="H260" s="478"/>
      <c r="I260" s="478"/>
    </row>
    <row r="261" s="475" customFormat="true" ht="15" hidden="false" customHeight="false" outlineLevel="0" collapsed="false">
      <c r="A261" s="478"/>
      <c r="B261" s="478"/>
      <c r="C261" s="478"/>
      <c r="D261" s="478"/>
      <c r="E261" s="478"/>
      <c r="F261" s="478"/>
      <c r="G261" s="478"/>
      <c r="H261" s="478"/>
      <c r="I261" s="478"/>
    </row>
    <row r="262" s="475" customFormat="true" ht="15" hidden="false" customHeight="false" outlineLevel="0" collapsed="false">
      <c r="A262" s="478"/>
      <c r="B262" s="478"/>
      <c r="C262" s="478"/>
      <c r="D262" s="478"/>
      <c r="E262" s="478"/>
      <c r="F262" s="478"/>
      <c r="G262" s="478"/>
      <c r="H262" s="478"/>
      <c r="I262" s="478"/>
    </row>
    <row r="263" s="475" customFormat="true" ht="15" hidden="false" customHeight="false" outlineLevel="0" collapsed="false">
      <c r="A263" s="478"/>
      <c r="B263" s="478"/>
      <c r="C263" s="478"/>
      <c r="D263" s="478"/>
      <c r="E263" s="478"/>
      <c r="F263" s="478"/>
      <c r="G263" s="478"/>
      <c r="H263" s="478"/>
      <c r="I263" s="478"/>
    </row>
    <row r="264" s="475" customFormat="true" ht="15" hidden="false" customHeight="false" outlineLevel="0" collapsed="false">
      <c r="A264" s="478"/>
      <c r="B264" s="478"/>
      <c r="C264" s="478"/>
      <c r="D264" s="478"/>
      <c r="E264" s="478"/>
      <c r="F264" s="478"/>
      <c r="G264" s="478"/>
      <c r="H264" s="478"/>
      <c r="I264" s="478"/>
    </row>
    <row r="265" s="475" customFormat="true" ht="15" hidden="false" customHeight="false" outlineLevel="0" collapsed="false">
      <c r="A265" s="478"/>
      <c r="B265" s="478"/>
      <c r="C265" s="478"/>
      <c r="D265" s="478"/>
      <c r="E265" s="478"/>
      <c r="F265" s="478"/>
      <c r="G265" s="478"/>
      <c r="H265" s="478"/>
      <c r="I265" s="478"/>
    </row>
    <row r="266" s="475" customFormat="true" ht="15" hidden="false" customHeight="false" outlineLevel="0" collapsed="false">
      <c r="A266" s="478"/>
      <c r="B266" s="478"/>
      <c r="C266" s="478"/>
      <c r="D266" s="478"/>
      <c r="E266" s="478"/>
      <c r="F266" s="478"/>
      <c r="G266" s="478"/>
      <c r="H266" s="478"/>
      <c r="I266" s="478"/>
    </row>
    <row r="267" s="475" customFormat="true" ht="15" hidden="false" customHeight="false" outlineLevel="0" collapsed="false">
      <c r="A267" s="478"/>
      <c r="B267" s="478"/>
      <c r="C267" s="478"/>
      <c r="D267" s="478"/>
      <c r="E267" s="478"/>
      <c r="F267" s="478"/>
      <c r="G267" s="478"/>
      <c r="H267" s="478"/>
      <c r="I267" s="478"/>
    </row>
    <row r="268" s="475" customFormat="true" ht="15" hidden="false" customHeight="false" outlineLevel="0" collapsed="false">
      <c r="A268" s="478"/>
      <c r="B268" s="478"/>
      <c r="C268" s="478"/>
      <c r="D268" s="478"/>
      <c r="E268" s="478"/>
      <c r="F268" s="478"/>
      <c r="G268" s="478"/>
      <c r="H268" s="478"/>
      <c r="I268" s="478"/>
    </row>
    <row r="269" s="475" customFormat="true" ht="15" hidden="false" customHeight="false" outlineLevel="0" collapsed="false">
      <c r="A269" s="478"/>
      <c r="B269" s="478"/>
      <c r="C269" s="478"/>
      <c r="D269" s="478"/>
      <c r="E269" s="478"/>
      <c r="F269" s="478"/>
      <c r="G269" s="478"/>
      <c r="H269" s="478"/>
      <c r="I269" s="478"/>
    </row>
    <row r="270" s="475" customFormat="true" ht="15" hidden="false" customHeight="false" outlineLevel="0" collapsed="false">
      <c r="A270" s="478"/>
      <c r="B270" s="478"/>
      <c r="C270" s="478"/>
      <c r="D270" s="478"/>
      <c r="E270" s="478"/>
      <c r="F270" s="478"/>
      <c r="G270" s="478"/>
      <c r="H270" s="478"/>
      <c r="I270" s="478"/>
    </row>
    <row r="271" s="475" customFormat="true" ht="15" hidden="false" customHeight="false" outlineLevel="0" collapsed="false">
      <c r="A271" s="478"/>
      <c r="B271" s="478"/>
      <c r="C271" s="478"/>
      <c r="D271" s="478"/>
      <c r="E271" s="478"/>
      <c r="F271" s="478"/>
      <c r="G271" s="478"/>
      <c r="H271" s="478"/>
      <c r="I271" s="478"/>
    </row>
    <row r="272" s="475" customFormat="true" ht="15" hidden="false" customHeight="false" outlineLevel="0" collapsed="false">
      <c r="A272" s="478"/>
      <c r="B272" s="478"/>
      <c r="C272" s="478"/>
      <c r="D272" s="478"/>
      <c r="E272" s="478"/>
      <c r="F272" s="478"/>
      <c r="G272" s="478"/>
      <c r="H272" s="478"/>
      <c r="I272" s="478"/>
    </row>
    <row r="273" s="475" customFormat="true" ht="15" hidden="false" customHeight="false" outlineLevel="0" collapsed="false">
      <c r="A273" s="478"/>
      <c r="B273" s="478"/>
      <c r="C273" s="478"/>
      <c r="D273" s="478"/>
      <c r="E273" s="478"/>
      <c r="F273" s="478"/>
      <c r="G273" s="478"/>
      <c r="H273" s="478"/>
      <c r="I273" s="478"/>
    </row>
    <row r="274" s="475" customFormat="true" ht="15" hidden="false" customHeight="false" outlineLevel="0" collapsed="false">
      <c r="A274" s="478"/>
      <c r="B274" s="478"/>
      <c r="C274" s="478"/>
      <c r="D274" s="478"/>
      <c r="E274" s="478"/>
      <c r="F274" s="478"/>
      <c r="G274" s="478"/>
      <c r="H274" s="478"/>
      <c r="I274" s="478"/>
    </row>
    <row r="275" s="475" customFormat="true" ht="15" hidden="false" customHeight="false" outlineLevel="0" collapsed="false">
      <c r="A275" s="478"/>
      <c r="B275" s="478"/>
      <c r="C275" s="478"/>
      <c r="D275" s="478"/>
      <c r="E275" s="478"/>
      <c r="F275" s="478"/>
      <c r="G275" s="478"/>
      <c r="H275" s="478"/>
      <c r="I275" s="478"/>
    </row>
    <row r="276" s="475" customFormat="true" ht="15" hidden="false" customHeight="false" outlineLevel="0" collapsed="false">
      <c r="A276" s="478"/>
      <c r="B276" s="478"/>
      <c r="C276" s="478"/>
      <c r="D276" s="478"/>
      <c r="E276" s="478"/>
      <c r="F276" s="478"/>
      <c r="G276" s="478"/>
      <c r="H276" s="478"/>
      <c r="I276" s="478"/>
    </row>
    <row r="277" s="475" customFormat="true" ht="15" hidden="false" customHeight="false" outlineLevel="0" collapsed="false">
      <c r="A277" s="478"/>
      <c r="B277" s="478"/>
      <c r="C277" s="478"/>
      <c r="D277" s="478"/>
      <c r="E277" s="478"/>
      <c r="F277" s="478"/>
      <c r="G277" s="478"/>
      <c r="H277" s="478"/>
      <c r="I277" s="478"/>
    </row>
    <row r="278" s="475" customFormat="true" ht="15" hidden="false" customHeight="false" outlineLevel="0" collapsed="false">
      <c r="A278" s="478"/>
      <c r="B278" s="478"/>
      <c r="C278" s="478"/>
      <c r="D278" s="478"/>
      <c r="E278" s="478"/>
      <c r="F278" s="478"/>
      <c r="G278" s="478"/>
      <c r="H278" s="478"/>
      <c r="I278" s="478"/>
    </row>
    <row r="279" s="475" customFormat="true" ht="15" hidden="false" customHeight="false" outlineLevel="0" collapsed="false">
      <c r="A279" s="478"/>
      <c r="B279" s="478"/>
      <c r="C279" s="478"/>
      <c r="D279" s="478"/>
      <c r="E279" s="478"/>
      <c r="F279" s="478"/>
      <c r="G279" s="478"/>
      <c r="H279" s="478"/>
      <c r="I279" s="478"/>
    </row>
    <row r="280" s="475" customFormat="true" ht="15" hidden="false" customHeight="false" outlineLevel="0" collapsed="false">
      <c r="A280" s="478"/>
      <c r="B280" s="478"/>
      <c r="C280" s="478"/>
      <c r="D280" s="478"/>
      <c r="E280" s="478"/>
      <c r="F280" s="478"/>
      <c r="G280" s="478"/>
      <c r="H280" s="478"/>
      <c r="I280" s="478"/>
    </row>
    <row r="281" s="475" customFormat="true" ht="15" hidden="false" customHeight="false" outlineLevel="0" collapsed="false">
      <c r="A281" s="478"/>
      <c r="B281" s="478"/>
      <c r="C281" s="478"/>
      <c r="D281" s="478"/>
      <c r="E281" s="478"/>
      <c r="F281" s="478"/>
      <c r="G281" s="478"/>
      <c r="H281" s="478"/>
      <c r="I281" s="478"/>
    </row>
    <row r="282" s="475" customFormat="true" ht="15" hidden="false" customHeight="false" outlineLevel="0" collapsed="false">
      <c r="A282" s="478"/>
      <c r="B282" s="478"/>
      <c r="C282" s="478"/>
      <c r="D282" s="478"/>
      <c r="E282" s="478"/>
      <c r="F282" s="478"/>
      <c r="G282" s="478"/>
      <c r="H282" s="478"/>
      <c r="I282" s="478"/>
    </row>
    <row r="283" s="475" customFormat="true" ht="15" hidden="false" customHeight="false" outlineLevel="0" collapsed="false">
      <c r="A283" s="478"/>
      <c r="B283" s="478"/>
      <c r="C283" s="478"/>
      <c r="D283" s="478"/>
      <c r="E283" s="478"/>
      <c r="F283" s="478"/>
      <c r="G283" s="478"/>
      <c r="H283" s="478"/>
      <c r="I283" s="478"/>
    </row>
    <row r="284" s="475" customFormat="true" ht="15" hidden="false" customHeight="false" outlineLevel="0" collapsed="false">
      <c r="A284" s="478"/>
      <c r="B284" s="478"/>
      <c r="C284" s="478"/>
      <c r="D284" s="478"/>
      <c r="E284" s="478"/>
      <c r="F284" s="478"/>
      <c r="G284" s="478"/>
      <c r="H284" s="478"/>
      <c r="I284" s="478"/>
    </row>
    <row r="285" s="475" customFormat="true" ht="15" hidden="false" customHeight="false" outlineLevel="0" collapsed="false">
      <c r="A285" s="478"/>
      <c r="B285" s="478"/>
      <c r="C285" s="478"/>
      <c r="D285" s="478"/>
      <c r="E285" s="478"/>
      <c r="F285" s="478"/>
      <c r="G285" s="478"/>
      <c r="H285" s="478"/>
      <c r="I285" s="478"/>
    </row>
    <row r="286" s="475" customFormat="true" ht="15" hidden="false" customHeight="false" outlineLevel="0" collapsed="false">
      <c r="A286" s="478"/>
      <c r="B286" s="478"/>
      <c r="C286" s="478"/>
      <c r="D286" s="478"/>
      <c r="E286" s="478"/>
      <c r="F286" s="478"/>
      <c r="G286" s="478"/>
      <c r="H286" s="478"/>
      <c r="I286" s="478"/>
    </row>
    <row r="287" s="475" customFormat="true" ht="15" hidden="false" customHeight="false" outlineLevel="0" collapsed="false">
      <c r="A287" s="478"/>
      <c r="B287" s="478"/>
      <c r="C287" s="478"/>
      <c r="D287" s="478"/>
      <c r="E287" s="478"/>
      <c r="F287" s="478"/>
      <c r="G287" s="478"/>
      <c r="H287" s="478"/>
      <c r="I287" s="478"/>
    </row>
    <row r="288" s="475" customFormat="true" ht="15" hidden="false" customHeight="false" outlineLevel="0" collapsed="false">
      <c r="A288" s="478"/>
      <c r="B288" s="478"/>
      <c r="C288" s="478"/>
      <c r="D288" s="478"/>
      <c r="E288" s="478"/>
      <c r="F288" s="478"/>
      <c r="G288" s="478"/>
      <c r="H288" s="478"/>
      <c r="I288" s="478"/>
    </row>
    <row r="289" s="475" customFormat="true" ht="15" hidden="false" customHeight="false" outlineLevel="0" collapsed="false">
      <c r="A289" s="478"/>
      <c r="B289" s="478"/>
      <c r="C289" s="478"/>
      <c r="D289" s="478"/>
      <c r="E289" s="478"/>
      <c r="F289" s="478"/>
      <c r="G289" s="478"/>
      <c r="H289" s="478"/>
      <c r="I289" s="478"/>
    </row>
    <row r="290" s="475" customFormat="true" ht="15" hidden="false" customHeight="false" outlineLevel="0" collapsed="false">
      <c r="A290" s="478"/>
      <c r="B290" s="478"/>
      <c r="C290" s="478"/>
      <c r="D290" s="478"/>
      <c r="E290" s="478"/>
      <c r="F290" s="478"/>
      <c r="G290" s="478"/>
      <c r="H290" s="478"/>
      <c r="I290" s="478"/>
    </row>
    <row r="291" s="475" customFormat="true" ht="15" hidden="false" customHeight="false" outlineLevel="0" collapsed="false">
      <c r="A291" s="478"/>
      <c r="B291" s="478"/>
      <c r="C291" s="478"/>
      <c r="D291" s="478"/>
      <c r="E291" s="478"/>
      <c r="F291" s="478"/>
      <c r="G291" s="478"/>
      <c r="H291" s="478"/>
      <c r="I291" s="478"/>
    </row>
    <row r="292" s="475" customFormat="true" ht="15" hidden="false" customHeight="false" outlineLevel="0" collapsed="false">
      <c r="A292" s="478"/>
      <c r="B292" s="478"/>
      <c r="C292" s="478"/>
      <c r="D292" s="478"/>
      <c r="E292" s="478"/>
      <c r="F292" s="478"/>
      <c r="G292" s="478"/>
      <c r="H292" s="478"/>
      <c r="I292" s="478"/>
    </row>
    <row r="293" s="475" customFormat="true" ht="15" hidden="false" customHeight="false" outlineLevel="0" collapsed="false">
      <c r="A293" s="478"/>
      <c r="B293" s="478"/>
      <c r="C293" s="478"/>
      <c r="D293" s="478"/>
      <c r="E293" s="478"/>
      <c r="F293" s="478"/>
      <c r="G293" s="478"/>
      <c r="H293" s="478"/>
      <c r="I293" s="478"/>
    </row>
    <row r="294" s="475" customFormat="true" ht="15" hidden="false" customHeight="false" outlineLevel="0" collapsed="false">
      <c r="A294" s="478"/>
      <c r="B294" s="478"/>
      <c r="C294" s="478"/>
      <c r="D294" s="478"/>
      <c r="E294" s="478"/>
      <c r="F294" s="478"/>
      <c r="G294" s="478"/>
      <c r="H294" s="478"/>
      <c r="I294" s="478"/>
    </row>
    <row r="295" s="475" customFormat="true" ht="15" hidden="false" customHeight="false" outlineLevel="0" collapsed="false">
      <c r="A295" s="478"/>
      <c r="B295" s="478"/>
      <c r="C295" s="478"/>
      <c r="D295" s="478"/>
      <c r="E295" s="478"/>
      <c r="F295" s="478"/>
      <c r="G295" s="478"/>
      <c r="H295" s="478"/>
      <c r="I295" s="478"/>
    </row>
    <row r="296" s="475" customFormat="true" ht="15" hidden="false" customHeight="false" outlineLevel="0" collapsed="false">
      <c r="A296" s="478"/>
      <c r="B296" s="478"/>
      <c r="C296" s="478"/>
      <c r="D296" s="478"/>
      <c r="E296" s="478"/>
      <c r="F296" s="478"/>
      <c r="G296" s="478"/>
      <c r="H296" s="478"/>
      <c r="I296" s="478"/>
    </row>
    <row r="297" s="475" customFormat="true" ht="15" hidden="false" customHeight="false" outlineLevel="0" collapsed="false">
      <c r="A297" s="478"/>
      <c r="B297" s="478"/>
      <c r="C297" s="478"/>
      <c r="D297" s="478"/>
      <c r="E297" s="478"/>
      <c r="F297" s="478"/>
      <c r="G297" s="478"/>
      <c r="H297" s="478"/>
      <c r="I297" s="478"/>
    </row>
    <row r="298" s="475" customFormat="true" ht="15" hidden="false" customHeight="false" outlineLevel="0" collapsed="false">
      <c r="A298" s="478"/>
      <c r="B298" s="478"/>
      <c r="C298" s="478"/>
      <c r="D298" s="478"/>
      <c r="E298" s="478"/>
      <c r="F298" s="478"/>
      <c r="G298" s="478"/>
      <c r="H298" s="478"/>
      <c r="I298" s="478"/>
    </row>
    <row r="299" s="475" customFormat="true" ht="15" hidden="false" customHeight="false" outlineLevel="0" collapsed="false">
      <c r="A299" s="478"/>
      <c r="B299" s="478"/>
      <c r="C299" s="478"/>
      <c r="D299" s="478"/>
      <c r="E299" s="478"/>
      <c r="F299" s="478"/>
      <c r="G299" s="478"/>
      <c r="H299" s="478"/>
      <c r="I299" s="478"/>
    </row>
    <row r="300" s="475" customFormat="true" ht="15" hidden="false" customHeight="false" outlineLevel="0" collapsed="false">
      <c r="A300" s="478"/>
      <c r="B300" s="478"/>
      <c r="C300" s="478"/>
      <c r="D300" s="478"/>
      <c r="E300" s="478"/>
      <c r="F300" s="478"/>
      <c r="G300" s="478"/>
      <c r="H300" s="478"/>
      <c r="I300" s="478"/>
    </row>
    <row r="301" s="475" customFormat="true" ht="15" hidden="false" customHeight="false" outlineLevel="0" collapsed="false">
      <c r="A301" s="478"/>
      <c r="B301" s="478"/>
      <c r="C301" s="478"/>
      <c r="D301" s="478"/>
      <c r="E301" s="478"/>
      <c r="F301" s="478"/>
      <c r="G301" s="478"/>
      <c r="H301" s="478"/>
      <c r="I301" s="478"/>
    </row>
    <row r="302" s="475" customFormat="true" ht="15" hidden="false" customHeight="false" outlineLevel="0" collapsed="false">
      <c r="A302" s="478"/>
      <c r="B302" s="478"/>
      <c r="C302" s="478"/>
      <c r="D302" s="478"/>
      <c r="E302" s="478"/>
      <c r="F302" s="478"/>
      <c r="G302" s="478"/>
      <c r="H302" s="478"/>
      <c r="I302" s="478"/>
    </row>
    <row r="303" s="475" customFormat="true" ht="15" hidden="false" customHeight="false" outlineLevel="0" collapsed="false">
      <c r="A303" s="478"/>
      <c r="B303" s="478"/>
      <c r="C303" s="478"/>
      <c r="D303" s="478"/>
      <c r="E303" s="478"/>
      <c r="F303" s="478"/>
      <c r="G303" s="478"/>
      <c r="H303" s="478"/>
      <c r="I303" s="478"/>
    </row>
    <row r="304" s="475" customFormat="true" ht="15" hidden="false" customHeight="false" outlineLevel="0" collapsed="false">
      <c r="A304" s="478"/>
      <c r="B304" s="478"/>
      <c r="C304" s="478"/>
      <c r="D304" s="478"/>
      <c r="E304" s="478"/>
      <c r="F304" s="478"/>
      <c r="G304" s="478"/>
      <c r="H304" s="478"/>
      <c r="I304" s="478"/>
    </row>
    <row r="305" s="475" customFormat="true" ht="15" hidden="false" customHeight="false" outlineLevel="0" collapsed="false">
      <c r="A305" s="478"/>
      <c r="B305" s="478"/>
      <c r="C305" s="478"/>
      <c r="D305" s="478"/>
      <c r="E305" s="478"/>
      <c r="F305" s="478"/>
      <c r="G305" s="478"/>
      <c r="H305" s="478"/>
      <c r="I305" s="478"/>
    </row>
    <row r="306" s="475" customFormat="true" ht="15" hidden="false" customHeight="false" outlineLevel="0" collapsed="false">
      <c r="A306" s="478"/>
      <c r="B306" s="478"/>
      <c r="C306" s="478"/>
      <c r="D306" s="478"/>
      <c r="E306" s="478"/>
      <c r="F306" s="478"/>
      <c r="G306" s="478"/>
      <c r="H306" s="478"/>
      <c r="I306" s="478"/>
    </row>
    <row r="307" s="475" customFormat="true" ht="15" hidden="false" customHeight="false" outlineLevel="0" collapsed="false">
      <c r="A307" s="478"/>
      <c r="B307" s="478"/>
      <c r="C307" s="478"/>
      <c r="D307" s="478"/>
      <c r="E307" s="478"/>
      <c r="F307" s="478"/>
      <c r="G307" s="478"/>
      <c r="H307" s="478"/>
      <c r="I307" s="478"/>
    </row>
    <row r="308" s="475" customFormat="true" ht="15" hidden="false" customHeight="false" outlineLevel="0" collapsed="false">
      <c r="A308" s="478"/>
      <c r="B308" s="478"/>
      <c r="C308" s="478"/>
      <c r="D308" s="478"/>
      <c r="E308" s="478"/>
      <c r="F308" s="478"/>
      <c r="G308" s="478"/>
      <c r="H308" s="478"/>
      <c r="I308" s="478"/>
    </row>
    <row r="309" s="475" customFormat="true" ht="15" hidden="false" customHeight="false" outlineLevel="0" collapsed="false">
      <c r="A309" s="478"/>
      <c r="B309" s="478"/>
      <c r="C309" s="478"/>
      <c r="D309" s="478"/>
      <c r="E309" s="478"/>
      <c r="F309" s="478"/>
      <c r="G309" s="478"/>
      <c r="H309" s="478"/>
      <c r="I309" s="478"/>
    </row>
    <row r="310" s="475" customFormat="true" ht="15" hidden="false" customHeight="false" outlineLevel="0" collapsed="false">
      <c r="A310" s="478"/>
      <c r="B310" s="478"/>
      <c r="C310" s="478"/>
      <c r="D310" s="478"/>
      <c r="E310" s="478"/>
      <c r="F310" s="478"/>
      <c r="G310" s="478"/>
      <c r="H310" s="478"/>
      <c r="I310" s="478"/>
    </row>
    <row r="311" s="475" customFormat="true" ht="15" hidden="false" customHeight="false" outlineLevel="0" collapsed="false">
      <c r="A311" s="478"/>
      <c r="B311" s="478"/>
      <c r="C311" s="478"/>
      <c r="D311" s="478"/>
      <c r="E311" s="478"/>
      <c r="F311" s="478"/>
      <c r="G311" s="478"/>
      <c r="H311" s="478"/>
      <c r="I311" s="478"/>
    </row>
    <row r="312" s="475" customFormat="true" ht="15" hidden="false" customHeight="false" outlineLevel="0" collapsed="false">
      <c r="A312" s="478"/>
      <c r="B312" s="478"/>
      <c r="C312" s="478"/>
      <c r="D312" s="478"/>
      <c r="E312" s="478"/>
      <c r="F312" s="478"/>
      <c r="G312" s="478"/>
      <c r="H312" s="478"/>
      <c r="I312" s="478"/>
    </row>
    <row r="313" s="475" customFormat="true" ht="15" hidden="false" customHeight="false" outlineLevel="0" collapsed="false">
      <c r="A313" s="478"/>
      <c r="B313" s="478"/>
      <c r="C313" s="478"/>
      <c r="D313" s="478"/>
      <c r="E313" s="478"/>
      <c r="F313" s="478"/>
      <c r="G313" s="478"/>
      <c r="H313" s="478"/>
      <c r="I313" s="478"/>
    </row>
    <row r="314" s="475" customFormat="true" ht="15" hidden="false" customHeight="false" outlineLevel="0" collapsed="false">
      <c r="A314" s="478"/>
      <c r="B314" s="478"/>
      <c r="C314" s="478"/>
      <c r="D314" s="478"/>
      <c r="E314" s="478"/>
      <c r="F314" s="478"/>
      <c r="G314" s="478"/>
      <c r="H314" s="478"/>
      <c r="I314" s="478"/>
    </row>
    <row r="315" s="475" customFormat="true" ht="15" hidden="false" customHeight="false" outlineLevel="0" collapsed="false">
      <c r="A315" s="478"/>
      <c r="B315" s="478"/>
      <c r="C315" s="478"/>
      <c r="D315" s="478"/>
      <c r="E315" s="478"/>
      <c r="F315" s="478"/>
      <c r="G315" s="478"/>
      <c r="H315" s="478"/>
      <c r="I315" s="478"/>
    </row>
    <row r="316" s="475" customFormat="true" ht="15" hidden="false" customHeight="false" outlineLevel="0" collapsed="false">
      <c r="A316" s="478"/>
      <c r="B316" s="478"/>
      <c r="C316" s="478"/>
      <c r="D316" s="478"/>
      <c r="E316" s="478"/>
      <c r="F316" s="478"/>
      <c r="G316" s="478"/>
      <c r="H316" s="478"/>
      <c r="I316" s="478"/>
    </row>
    <row r="317" s="475" customFormat="true" ht="15" hidden="false" customHeight="false" outlineLevel="0" collapsed="false">
      <c r="A317" s="478"/>
      <c r="B317" s="478"/>
      <c r="C317" s="478"/>
      <c r="D317" s="478"/>
      <c r="E317" s="478"/>
      <c r="F317" s="478"/>
      <c r="G317" s="478"/>
      <c r="H317" s="478"/>
      <c r="I317" s="478"/>
    </row>
    <row r="318" s="475" customFormat="true" ht="15" hidden="false" customHeight="false" outlineLevel="0" collapsed="false">
      <c r="A318" s="478"/>
      <c r="B318" s="478"/>
      <c r="C318" s="478"/>
      <c r="D318" s="478"/>
      <c r="E318" s="478"/>
      <c r="F318" s="478"/>
      <c r="G318" s="478"/>
      <c r="H318" s="478"/>
      <c r="I318" s="478"/>
    </row>
    <row r="319" s="475" customFormat="true" ht="15" hidden="false" customHeight="false" outlineLevel="0" collapsed="false">
      <c r="A319" s="478"/>
      <c r="B319" s="478"/>
      <c r="C319" s="478"/>
      <c r="D319" s="478"/>
      <c r="E319" s="478"/>
      <c r="F319" s="478"/>
      <c r="G319" s="478"/>
      <c r="H319" s="478"/>
      <c r="I319" s="478"/>
    </row>
    <row r="320" s="475" customFormat="true" ht="15" hidden="false" customHeight="false" outlineLevel="0" collapsed="false">
      <c r="A320" s="478"/>
      <c r="B320" s="478"/>
      <c r="C320" s="478"/>
      <c r="D320" s="478"/>
      <c r="E320" s="478"/>
      <c r="F320" s="478"/>
      <c r="G320" s="478"/>
      <c r="H320" s="478"/>
      <c r="I320" s="478"/>
    </row>
    <row r="321" s="475" customFormat="true" ht="15" hidden="false" customHeight="false" outlineLevel="0" collapsed="false">
      <c r="A321" s="478"/>
      <c r="B321" s="478"/>
      <c r="C321" s="478"/>
      <c r="D321" s="478"/>
      <c r="E321" s="478"/>
      <c r="F321" s="478"/>
      <c r="G321" s="478"/>
      <c r="H321" s="478"/>
      <c r="I321" s="478"/>
    </row>
    <row r="322" s="475" customFormat="true" ht="15" hidden="false" customHeight="false" outlineLevel="0" collapsed="false">
      <c r="A322" s="478"/>
      <c r="B322" s="478"/>
      <c r="C322" s="478"/>
      <c r="D322" s="478"/>
      <c r="E322" s="478"/>
      <c r="F322" s="478"/>
      <c r="G322" s="478"/>
      <c r="H322" s="478"/>
      <c r="I322" s="478"/>
    </row>
    <row r="323" s="475" customFormat="true" ht="15" hidden="false" customHeight="false" outlineLevel="0" collapsed="false">
      <c r="A323" s="478"/>
      <c r="B323" s="478"/>
      <c r="C323" s="478"/>
      <c r="D323" s="478"/>
      <c r="E323" s="478"/>
      <c r="F323" s="478"/>
      <c r="G323" s="478"/>
      <c r="H323" s="478"/>
      <c r="I323" s="478"/>
    </row>
    <row r="324" s="475" customFormat="true" ht="15" hidden="false" customHeight="false" outlineLevel="0" collapsed="false">
      <c r="A324" s="478"/>
      <c r="B324" s="478"/>
      <c r="C324" s="478"/>
      <c r="D324" s="478"/>
      <c r="E324" s="478"/>
      <c r="F324" s="478"/>
      <c r="G324" s="478"/>
      <c r="H324" s="478"/>
      <c r="I324" s="478"/>
    </row>
    <row r="325" s="475" customFormat="true" ht="15" hidden="false" customHeight="false" outlineLevel="0" collapsed="false">
      <c r="A325" s="478"/>
      <c r="B325" s="478"/>
      <c r="C325" s="478"/>
      <c r="D325" s="478"/>
      <c r="E325" s="478"/>
      <c r="F325" s="478"/>
      <c r="G325" s="478"/>
      <c r="H325" s="478"/>
      <c r="I325" s="478"/>
    </row>
    <row r="326" s="475" customFormat="true" ht="15" hidden="false" customHeight="false" outlineLevel="0" collapsed="false">
      <c r="A326" s="478"/>
      <c r="B326" s="478"/>
      <c r="C326" s="478"/>
      <c r="D326" s="478"/>
      <c r="E326" s="478"/>
      <c r="F326" s="478"/>
      <c r="G326" s="478"/>
      <c r="H326" s="478"/>
      <c r="I326" s="478"/>
    </row>
    <row r="327" s="475" customFormat="true" ht="15" hidden="false" customHeight="false" outlineLevel="0" collapsed="false">
      <c r="A327" s="478"/>
      <c r="B327" s="478"/>
      <c r="C327" s="478"/>
      <c r="D327" s="478"/>
      <c r="E327" s="478"/>
      <c r="F327" s="478"/>
      <c r="G327" s="478"/>
      <c r="H327" s="478"/>
      <c r="I327" s="478"/>
    </row>
    <row r="328" s="475" customFormat="true" ht="15" hidden="false" customHeight="false" outlineLevel="0" collapsed="false">
      <c r="A328" s="478"/>
      <c r="B328" s="478"/>
      <c r="C328" s="478"/>
      <c r="D328" s="478"/>
      <c r="E328" s="478"/>
      <c r="F328" s="478"/>
      <c r="G328" s="478"/>
      <c r="H328" s="478"/>
      <c r="I328" s="478"/>
    </row>
    <row r="329" s="475" customFormat="true" ht="15" hidden="false" customHeight="false" outlineLevel="0" collapsed="false">
      <c r="A329" s="478"/>
      <c r="B329" s="478"/>
      <c r="C329" s="478"/>
      <c r="D329" s="478"/>
      <c r="E329" s="478"/>
      <c r="F329" s="478"/>
      <c r="G329" s="478"/>
      <c r="H329" s="478"/>
      <c r="I329" s="478"/>
    </row>
    <row r="330" s="475" customFormat="true" ht="15" hidden="false" customHeight="false" outlineLevel="0" collapsed="false">
      <c r="A330" s="478"/>
      <c r="B330" s="478"/>
      <c r="C330" s="478"/>
      <c r="D330" s="478"/>
      <c r="E330" s="478"/>
      <c r="F330" s="478"/>
      <c r="G330" s="478"/>
      <c r="H330" s="478"/>
      <c r="I330" s="478"/>
    </row>
    <row r="331" s="475" customFormat="true" ht="15" hidden="false" customHeight="false" outlineLevel="0" collapsed="false">
      <c r="A331" s="478"/>
      <c r="B331" s="478"/>
      <c r="C331" s="478"/>
      <c r="D331" s="478"/>
      <c r="E331" s="478"/>
      <c r="F331" s="478"/>
      <c r="G331" s="478"/>
      <c r="H331" s="478"/>
      <c r="I331" s="478"/>
    </row>
    <row r="332" s="475" customFormat="true" ht="15" hidden="false" customHeight="false" outlineLevel="0" collapsed="false">
      <c r="A332" s="478"/>
      <c r="B332" s="478"/>
      <c r="C332" s="478"/>
      <c r="D332" s="478"/>
      <c r="E332" s="478"/>
      <c r="F332" s="478"/>
      <c r="G332" s="478"/>
      <c r="H332" s="478"/>
      <c r="I332" s="478"/>
    </row>
    <row r="333" s="475" customFormat="true" ht="15" hidden="false" customHeight="false" outlineLevel="0" collapsed="false">
      <c r="A333" s="478"/>
      <c r="B333" s="478"/>
      <c r="C333" s="478"/>
      <c r="D333" s="478"/>
      <c r="E333" s="478"/>
      <c r="F333" s="478"/>
      <c r="G333" s="478"/>
      <c r="H333" s="478"/>
      <c r="I333" s="478"/>
    </row>
    <row r="334" s="475" customFormat="true" ht="15" hidden="false" customHeight="false" outlineLevel="0" collapsed="false">
      <c r="A334" s="478"/>
      <c r="B334" s="478"/>
      <c r="C334" s="478"/>
      <c r="D334" s="478"/>
      <c r="E334" s="478"/>
      <c r="F334" s="478"/>
      <c r="G334" s="478"/>
      <c r="H334" s="478"/>
      <c r="I334" s="478"/>
    </row>
    <row r="335" s="475" customFormat="true" ht="15" hidden="false" customHeight="false" outlineLevel="0" collapsed="false">
      <c r="A335" s="478"/>
      <c r="B335" s="478"/>
      <c r="C335" s="478"/>
      <c r="D335" s="478"/>
      <c r="E335" s="478"/>
      <c r="F335" s="478"/>
      <c r="G335" s="478"/>
      <c r="H335" s="478"/>
      <c r="I335" s="478"/>
    </row>
    <row r="336" s="475" customFormat="true" ht="15" hidden="false" customHeight="false" outlineLevel="0" collapsed="false">
      <c r="A336" s="478"/>
      <c r="B336" s="478"/>
      <c r="C336" s="478"/>
      <c r="D336" s="478"/>
      <c r="E336" s="478"/>
      <c r="F336" s="478"/>
      <c r="G336" s="478"/>
      <c r="H336" s="478"/>
      <c r="I336" s="478"/>
    </row>
    <row r="337" s="475" customFormat="true" ht="15" hidden="false" customHeight="false" outlineLevel="0" collapsed="false">
      <c r="A337" s="478"/>
      <c r="B337" s="478"/>
      <c r="C337" s="478"/>
      <c r="D337" s="478"/>
      <c r="E337" s="478"/>
      <c r="F337" s="478"/>
      <c r="G337" s="478"/>
      <c r="H337" s="478"/>
      <c r="I337" s="478"/>
    </row>
    <row r="338" s="475" customFormat="true" ht="15" hidden="false" customHeight="false" outlineLevel="0" collapsed="false">
      <c r="A338" s="478"/>
      <c r="B338" s="478"/>
      <c r="C338" s="478"/>
      <c r="D338" s="478"/>
      <c r="E338" s="478"/>
      <c r="F338" s="478"/>
      <c r="G338" s="478"/>
      <c r="H338" s="478"/>
      <c r="I338" s="478"/>
    </row>
    <row r="339" s="475" customFormat="true" ht="15" hidden="false" customHeight="false" outlineLevel="0" collapsed="false">
      <c r="A339" s="478"/>
      <c r="B339" s="478"/>
      <c r="C339" s="478"/>
      <c r="D339" s="478"/>
      <c r="E339" s="478"/>
      <c r="F339" s="478"/>
      <c r="G339" s="478"/>
      <c r="H339" s="478"/>
      <c r="I339" s="478"/>
    </row>
    <row r="340" s="475" customFormat="true" ht="15" hidden="false" customHeight="false" outlineLevel="0" collapsed="false">
      <c r="A340" s="478"/>
      <c r="B340" s="478"/>
      <c r="C340" s="478"/>
      <c r="D340" s="478"/>
      <c r="E340" s="478"/>
      <c r="F340" s="478"/>
      <c r="G340" s="478"/>
      <c r="H340" s="478"/>
      <c r="I340" s="478"/>
    </row>
    <row r="341" s="475" customFormat="true" ht="15" hidden="false" customHeight="false" outlineLevel="0" collapsed="false">
      <c r="A341" s="478"/>
      <c r="B341" s="478"/>
      <c r="C341" s="478"/>
      <c r="D341" s="478"/>
      <c r="E341" s="478"/>
      <c r="F341" s="478"/>
      <c r="G341" s="478"/>
      <c r="H341" s="478"/>
      <c r="I341" s="478"/>
    </row>
    <row r="342" s="475" customFormat="true" ht="15" hidden="false" customHeight="false" outlineLevel="0" collapsed="false">
      <c r="A342" s="478"/>
      <c r="B342" s="478"/>
      <c r="C342" s="478"/>
      <c r="D342" s="478"/>
      <c r="E342" s="478"/>
      <c r="F342" s="478"/>
      <c r="G342" s="478"/>
      <c r="H342" s="478"/>
      <c r="I342" s="478"/>
    </row>
    <row r="343" s="475" customFormat="true" ht="15" hidden="false" customHeight="false" outlineLevel="0" collapsed="false">
      <c r="A343" s="478"/>
      <c r="B343" s="478"/>
      <c r="C343" s="478"/>
      <c r="D343" s="478"/>
      <c r="E343" s="478"/>
      <c r="F343" s="478"/>
      <c r="G343" s="478"/>
      <c r="H343" s="478"/>
      <c r="I343" s="478"/>
    </row>
    <row r="344" s="475" customFormat="true" ht="15" hidden="false" customHeight="false" outlineLevel="0" collapsed="false">
      <c r="A344" s="478"/>
      <c r="B344" s="478"/>
      <c r="C344" s="478"/>
      <c r="D344" s="478"/>
      <c r="E344" s="478"/>
      <c r="F344" s="478"/>
      <c r="G344" s="478"/>
      <c r="H344" s="478"/>
      <c r="I344" s="478"/>
    </row>
    <row r="345" s="475" customFormat="true" ht="15" hidden="false" customHeight="false" outlineLevel="0" collapsed="false">
      <c r="A345" s="478"/>
      <c r="B345" s="478"/>
      <c r="C345" s="478"/>
      <c r="D345" s="478"/>
      <c r="E345" s="478"/>
      <c r="F345" s="478"/>
      <c r="G345" s="478"/>
      <c r="H345" s="478"/>
      <c r="I345" s="478"/>
    </row>
    <row r="346" s="475" customFormat="true" ht="15" hidden="false" customHeight="false" outlineLevel="0" collapsed="false">
      <c r="A346" s="478"/>
      <c r="B346" s="478"/>
      <c r="C346" s="478"/>
      <c r="D346" s="478"/>
      <c r="E346" s="478"/>
      <c r="F346" s="478"/>
      <c r="G346" s="478"/>
      <c r="H346" s="478"/>
      <c r="I346" s="478"/>
    </row>
    <row r="347" s="475" customFormat="true" ht="15" hidden="false" customHeight="false" outlineLevel="0" collapsed="false">
      <c r="A347" s="478"/>
      <c r="B347" s="478"/>
      <c r="C347" s="478"/>
      <c r="D347" s="478"/>
      <c r="E347" s="478"/>
      <c r="F347" s="478"/>
      <c r="G347" s="478"/>
      <c r="H347" s="478"/>
      <c r="I347" s="478"/>
    </row>
    <row r="348" s="475" customFormat="true" ht="15" hidden="false" customHeight="false" outlineLevel="0" collapsed="false">
      <c r="A348" s="478"/>
      <c r="B348" s="478"/>
      <c r="C348" s="478"/>
      <c r="D348" s="478"/>
      <c r="E348" s="478"/>
      <c r="F348" s="478"/>
      <c r="G348" s="478"/>
      <c r="H348" s="478"/>
      <c r="I348" s="478"/>
    </row>
    <row r="349" s="475" customFormat="true" ht="15" hidden="false" customHeight="false" outlineLevel="0" collapsed="false">
      <c r="A349" s="478"/>
      <c r="B349" s="478"/>
      <c r="C349" s="478"/>
      <c r="D349" s="478"/>
      <c r="E349" s="478"/>
      <c r="F349" s="478"/>
      <c r="G349" s="478"/>
      <c r="H349" s="478"/>
      <c r="I349" s="478"/>
    </row>
    <row r="350" s="475" customFormat="true" ht="15" hidden="false" customHeight="false" outlineLevel="0" collapsed="false">
      <c r="A350" s="478"/>
      <c r="B350" s="478"/>
      <c r="C350" s="478"/>
      <c r="D350" s="478"/>
      <c r="E350" s="478"/>
      <c r="F350" s="478"/>
      <c r="G350" s="478"/>
      <c r="H350" s="478"/>
      <c r="I350" s="478"/>
    </row>
    <row r="351" s="475" customFormat="true" ht="15" hidden="false" customHeight="false" outlineLevel="0" collapsed="false">
      <c r="A351" s="478"/>
      <c r="B351" s="478"/>
      <c r="C351" s="478"/>
      <c r="D351" s="478"/>
      <c r="E351" s="478"/>
      <c r="F351" s="478"/>
      <c r="G351" s="478"/>
      <c r="H351" s="478"/>
      <c r="I351" s="478"/>
    </row>
    <row r="352" s="475" customFormat="true" ht="15" hidden="false" customHeight="false" outlineLevel="0" collapsed="false">
      <c r="A352" s="478"/>
      <c r="B352" s="478"/>
      <c r="C352" s="478"/>
      <c r="D352" s="478"/>
      <c r="E352" s="478"/>
      <c r="F352" s="478"/>
      <c r="G352" s="478"/>
      <c r="H352" s="478"/>
      <c r="I352" s="478"/>
    </row>
    <row r="353" s="475" customFormat="true" ht="15" hidden="false" customHeight="false" outlineLevel="0" collapsed="false">
      <c r="A353" s="478"/>
      <c r="B353" s="478"/>
      <c r="C353" s="478"/>
      <c r="D353" s="478"/>
      <c r="E353" s="478"/>
      <c r="F353" s="478"/>
      <c r="G353" s="478"/>
      <c r="H353" s="478"/>
      <c r="I353" s="478"/>
    </row>
    <row r="354" s="475" customFormat="true" ht="15" hidden="false" customHeight="false" outlineLevel="0" collapsed="false">
      <c r="A354" s="478"/>
      <c r="B354" s="478"/>
      <c r="C354" s="478"/>
      <c r="D354" s="478"/>
      <c r="E354" s="478"/>
      <c r="F354" s="478"/>
      <c r="G354" s="478"/>
      <c r="H354" s="478"/>
      <c r="I354" s="478"/>
    </row>
    <row r="355" s="475" customFormat="true" ht="15" hidden="false" customHeight="false" outlineLevel="0" collapsed="false">
      <c r="A355" s="478"/>
      <c r="B355" s="478"/>
      <c r="C355" s="478"/>
      <c r="D355" s="478"/>
      <c r="E355" s="478"/>
      <c r="F355" s="478"/>
      <c r="G355" s="478"/>
      <c r="H355" s="478"/>
      <c r="I355" s="478"/>
    </row>
    <row r="356" s="475" customFormat="true" ht="15" hidden="false" customHeight="false" outlineLevel="0" collapsed="false">
      <c r="A356" s="478"/>
      <c r="B356" s="478"/>
      <c r="C356" s="478"/>
      <c r="D356" s="478"/>
      <c r="E356" s="478"/>
      <c r="F356" s="478"/>
      <c r="G356" s="478"/>
      <c r="H356" s="478"/>
      <c r="I356" s="478"/>
    </row>
    <row r="357" s="475" customFormat="true" ht="15" hidden="false" customHeight="false" outlineLevel="0" collapsed="false">
      <c r="A357" s="478"/>
      <c r="B357" s="478"/>
      <c r="C357" s="478"/>
      <c r="D357" s="478"/>
      <c r="E357" s="478"/>
      <c r="F357" s="478"/>
      <c r="G357" s="478"/>
      <c r="H357" s="478"/>
      <c r="I357" s="478"/>
    </row>
    <row r="358" s="475" customFormat="true" ht="15" hidden="false" customHeight="false" outlineLevel="0" collapsed="false">
      <c r="A358" s="478"/>
      <c r="B358" s="478"/>
      <c r="C358" s="478"/>
      <c r="D358" s="478"/>
      <c r="E358" s="478"/>
      <c r="F358" s="478"/>
      <c r="G358" s="478"/>
      <c r="H358" s="478"/>
      <c r="I358" s="478"/>
    </row>
    <row r="359" s="475" customFormat="true" ht="15" hidden="false" customHeight="false" outlineLevel="0" collapsed="false">
      <c r="A359" s="478"/>
      <c r="B359" s="478"/>
      <c r="C359" s="478"/>
      <c r="D359" s="478"/>
      <c r="E359" s="478"/>
      <c r="F359" s="478"/>
      <c r="G359" s="478"/>
      <c r="H359" s="478"/>
      <c r="I359" s="478"/>
    </row>
    <row r="360" s="475" customFormat="true" ht="15" hidden="false" customHeight="false" outlineLevel="0" collapsed="false">
      <c r="A360" s="478"/>
      <c r="B360" s="478"/>
      <c r="C360" s="478"/>
      <c r="D360" s="478"/>
      <c r="E360" s="478"/>
      <c r="F360" s="478"/>
      <c r="G360" s="478"/>
      <c r="H360" s="478"/>
      <c r="I360" s="478"/>
    </row>
    <row r="361" s="475" customFormat="true" ht="15" hidden="false" customHeight="false" outlineLevel="0" collapsed="false">
      <c r="A361" s="478"/>
      <c r="B361" s="478"/>
      <c r="C361" s="478"/>
      <c r="D361" s="478"/>
      <c r="E361" s="478"/>
      <c r="F361" s="478"/>
      <c r="G361" s="478"/>
      <c r="H361" s="478"/>
      <c r="I361" s="478"/>
    </row>
    <row r="362" s="475" customFormat="true" ht="15" hidden="false" customHeight="false" outlineLevel="0" collapsed="false">
      <c r="A362" s="478"/>
      <c r="B362" s="478"/>
      <c r="C362" s="478"/>
      <c r="D362" s="478"/>
      <c r="E362" s="478"/>
      <c r="F362" s="478"/>
      <c r="G362" s="478"/>
      <c r="H362" s="478"/>
      <c r="I362" s="478"/>
    </row>
    <row r="363" s="475" customFormat="true" ht="15" hidden="false" customHeight="false" outlineLevel="0" collapsed="false">
      <c r="A363" s="478"/>
      <c r="B363" s="478"/>
      <c r="C363" s="478"/>
      <c r="D363" s="478"/>
      <c r="E363" s="478"/>
      <c r="F363" s="478"/>
      <c r="G363" s="478"/>
      <c r="H363" s="478"/>
      <c r="I363" s="478"/>
    </row>
    <row r="364" s="475" customFormat="true" ht="15" hidden="false" customHeight="false" outlineLevel="0" collapsed="false">
      <c r="A364" s="478"/>
      <c r="B364" s="478"/>
      <c r="C364" s="478"/>
      <c r="D364" s="478"/>
      <c r="E364" s="478"/>
      <c r="F364" s="478"/>
      <c r="G364" s="478"/>
      <c r="H364" s="478"/>
      <c r="I364" s="478"/>
    </row>
    <row r="365" s="475" customFormat="true" ht="15" hidden="false" customHeight="false" outlineLevel="0" collapsed="false">
      <c r="A365" s="478"/>
      <c r="B365" s="478"/>
      <c r="C365" s="478"/>
      <c r="D365" s="478"/>
      <c r="E365" s="478"/>
      <c r="F365" s="478"/>
      <c r="G365" s="478"/>
      <c r="H365" s="478"/>
      <c r="I365" s="478"/>
    </row>
    <row r="366" s="475" customFormat="true" ht="15" hidden="false" customHeight="false" outlineLevel="0" collapsed="false">
      <c r="A366" s="478"/>
      <c r="B366" s="478"/>
      <c r="C366" s="478"/>
      <c r="D366" s="478"/>
      <c r="E366" s="478"/>
      <c r="F366" s="478"/>
      <c r="G366" s="478"/>
      <c r="H366" s="478"/>
      <c r="I366" s="478"/>
    </row>
    <row r="367" s="475" customFormat="true" ht="15" hidden="false" customHeight="false" outlineLevel="0" collapsed="false">
      <c r="A367" s="478"/>
      <c r="B367" s="478"/>
      <c r="C367" s="478"/>
      <c r="D367" s="478"/>
      <c r="E367" s="478"/>
      <c r="F367" s="478"/>
      <c r="G367" s="478"/>
      <c r="H367" s="478"/>
      <c r="I367" s="478"/>
    </row>
    <row r="368" s="475" customFormat="true" ht="15" hidden="false" customHeight="false" outlineLevel="0" collapsed="false">
      <c r="A368" s="478"/>
      <c r="B368" s="478"/>
      <c r="C368" s="478"/>
      <c r="D368" s="478"/>
      <c r="E368" s="478"/>
      <c r="F368" s="478"/>
      <c r="G368" s="478"/>
      <c r="H368" s="478"/>
      <c r="I368" s="478"/>
    </row>
    <row r="369" s="475" customFormat="true" ht="15" hidden="false" customHeight="false" outlineLevel="0" collapsed="false">
      <c r="A369" s="478"/>
      <c r="B369" s="478"/>
      <c r="C369" s="478"/>
      <c r="D369" s="478"/>
      <c r="E369" s="478"/>
      <c r="F369" s="478"/>
      <c r="G369" s="478"/>
      <c r="H369" s="478"/>
      <c r="I369" s="478"/>
    </row>
    <row r="370" s="475" customFormat="true" ht="15" hidden="false" customHeight="false" outlineLevel="0" collapsed="false">
      <c r="A370" s="478"/>
      <c r="B370" s="478"/>
      <c r="C370" s="478"/>
      <c r="D370" s="478"/>
      <c r="E370" s="478"/>
      <c r="F370" s="478"/>
      <c r="G370" s="478"/>
      <c r="H370" s="478"/>
      <c r="I370" s="478"/>
    </row>
    <row r="371" s="475" customFormat="true" ht="15" hidden="false" customHeight="false" outlineLevel="0" collapsed="false">
      <c r="A371" s="478"/>
      <c r="B371" s="478"/>
      <c r="C371" s="478"/>
      <c r="D371" s="478"/>
      <c r="E371" s="478"/>
      <c r="F371" s="478"/>
      <c r="G371" s="478"/>
      <c r="H371" s="478"/>
      <c r="I371" s="478"/>
    </row>
    <row r="372" s="475" customFormat="true" ht="15" hidden="false" customHeight="false" outlineLevel="0" collapsed="false">
      <c r="A372" s="478"/>
      <c r="B372" s="478"/>
      <c r="C372" s="478"/>
      <c r="D372" s="478"/>
      <c r="E372" s="478"/>
      <c r="F372" s="478"/>
      <c r="G372" s="478"/>
      <c r="H372" s="478"/>
      <c r="I372" s="478"/>
    </row>
    <row r="373" s="475" customFormat="true" ht="15" hidden="false" customHeight="false" outlineLevel="0" collapsed="false">
      <c r="A373" s="478"/>
      <c r="B373" s="478"/>
      <c r="C373" s="478"/>
      <c r="D373" s="478"/>
      <c r="E373" s="478"/>
      <c r="F373" s="478"/>
      <c r="G373" s="478"/>
      <c r="H373" s="478"/>
      <c r="I373" s="478"/>
    </row>
    <row r="374" s="475" customFormat="true" ht="15" hidden="false" customHeight="false" outlineLevel="0" collapsed="false">
      <c r="A374" s="478"/>
      <c r="B374" s="478"/>
      <c r="C374" s="478"/>
      <c r="D374" s="478"/>
      <c r="E374" s="478"/>
      <c r="F374" s="478"/>
      <c r="G374" s="478"/>
      <c r="H374" s="478"/>
      <c r="I374" s="478"/>
    </row>
    <row r="375" s="475" customFormat="true" ht="15" hidden="false" customHeight="false" outlineLevel="0" collapsed="false">
      <c r="A375" s="478"/>
      <c r="B375" s="478"/>
      <c r="C375" s="478"/>
      <c r="D375" s="478"/>
      <c r="E375" s="478"/>
      <c r="F375" s="478"/>
      <c r="G375" s="478"/>
      <c r="H375" s="478"/>
      <c r="I375" s="478"/>
    </row>
    <row r="376" s="475" customFormat="true" ht="15" hidden="false" customHeight="false" outlineLevel="0" collapsed="false">
      <c r="A376" s="478"/>
      <c r="B376" s="478"/>
      <c r="C376" s="478"/>
      <c r="D376" s="478"/>
      <c r="E376" s="478"/>
      <c r="F376" s="478"/>
      <c r="G376" s="478"/>
      <c r="H376" s="478"/>
      <c r="I376" s="478"/>
    </row>
    <row r="377" s="475" customFormat="true" ht="15" hidden="false" customHeight="false" outlineLevel="0" collapsed="false">
      <c r="A377" s="478"/>
      <c r="B377" s="478"/>
      <c r="C377" s="478"/>
      <c r="D377" s="478"/>
      <c r="E377" s="478"/>
      <c r="F377" s="478"/>
      <c r="G377" s="478"/>
      <c r="H377" s="478"/>
      <c r="I377" s="478"/>
    </row>
    <row r="378" s="475" customFormat="true" ht="15" hidden="false" customHeight="false" outlineLevel="0" collapsed="false">
      <c r="A378" s="478"/>
      <c r="B378" s="478"/>
      <c r="C378" s="478"/>
      <c r="D378" s="478"/>
      <c r="E378" s="478"/>
      <c r="F378" s="478"/>
      <c r="G378" s="478"/>
      <c r="H378" s="478"/>
      <c r="I378" s="478"/>
    </row>
    <row r="379" s="475" customFormat="true" ht="15" hidden="false" customHeight="false" outlineLevel="0" collapsed="false">
      <c r="A379" s="478"/>
      <c r="B379" s="478"/>
      <c r="C379" s="478"/>
      <c r="D379" s="478"/>
      <c r="E379" s="478"/>
      <c r="F379" s="478"/>
      <c r="G379" s="478"/>
      <c r="H379" s="478"/>
      <c r="I379" s="478"/>
    </row>
    <row r="380" s="475" customFormat="true" ht="15" hidden="false" customHeight="false" outlineLevel="0" collapsed="false">
      <c r="A380" s="478"/>
      <c r="B380" s="478"/>
      <c r="C380" s="478"/>
      <c r="D380" s="478"/>
      <c r="E380" s="478"/>
      <c r="F380" s="478"/>
      <c r="G380" s="478"/>
      <c r="H380" s="478"/>
      <c r="I380" s="478"/>
    </row>
    <row r="381" s="475" customFormat="true" ht="15" hidden="false" customHeight="false" outlineLevel="0" collapsed="false">
      <c r="A381" s="478"/>
      <c r="B381" s="478"/>
      <c r="C381" s="478"/>
      <c r="D381" s="478"/>
      <c r="E381" s="478"/>
      <c r="F381" s="478"/>
      <c r="G381" s="478"/>
      <c r="H381" s="478"/>
      <c r="I381" s="478"/>
    </row>
    <row r="382" s="475" customFormat="true" ht="15" hidden="false" customHeight="false" outlineLevel="0" collapsed="false">
      <c r="A382" s="478"/>
      <c r="B382" s="478"/>
      <c r="C382" s="478"/>
      <c r="D382" s="478"/>
      <c r="E382" s="478"/>
      <c r="F382" s="478"/>
      <c r="G382" s="478"/>
      <c r="H382" s="478"/>
      <c r="I382" s="478"/>
    </row>
    <row r="383" s="475" customFormat="true" ht="15" hidden="false" customHeight="false" outlineLevel="0" collapsed="false">
      <c r="A383" s="478"/>
      <c r="B383" s="478"/>
      <c r="C383" s="478"/>
      <c r="D383" s="478"/>
      <c r="E383" s="478"/>
      <c r="F383" s="478"/>
      <c r="G383" s="478"/>
      <c r="H383" s="478"/>
      <c r="I383" s="478"/>
    </row>
    <row r="384" s="475" customFormat="true" ht="15" hidden="false" customHeight="false" outlineLevel="0" collapsed="false">
      <c r="A384" s="478"/>
      <c r="B384" s="478"/>
      <c r="C384" s="478"/>
      <c r="D384" s="478"/>
      <c r="E384" s="478"/>
      <c r="F384" s="478"/>
      <c r="G384" s="478"/>
      <c r="H384" s="478"/>
      <c r="I384" s="478"/>
    </row>
    <row r="385" s="475" customFormat="true" ht="15" hidden="false" customHeight="false" outlineLevel="0" collapsed="false">
      <c r="A385" s="478"/>
      <c r="B385" s="478"/>
      <c r="C385" s="478"/>
      <c r="D385" s="478"/>
      <c r="E385" s="478"/>
      <c r="F385" s="478"/>
      <c r="G385" s="478"/>
      <c r="H385" s="478"/>
      <c r="I385" s="478"/>
    </row>
    <row r="386" s="475" customFormat="true" ht="15" hidden="false" customHeight="false" outlineLevel="0" collapsed="false">
      <c r="A386" s="478"/>
      <c r="B386" s="478"/>
      <c r="C386" s="478"/>
      <c r="D386" s="478"/>
      <c r="E386" s="478"/>
      <c r="F386" s="478"/>
      <c r="G386" s="478"/>
      <c r="H386" s="478"/>
      <c r="I386" s="478"/>
    </row>
    <row r="387" s="475" customFormat="true" ht="15" hidden="false" customHeight="false" outlineLevel="0" collapsed="false">
      <c r="A387" s="478"/>
      <c r="B387" s="478"/>
      <c r="C387" s="478"/>
      <c r="D387" s="478"/>
      <c r="E387" s="478"/>
      <c r="F387" s="478"/>
      <c r="G387" s="478"/>
      <c r="H387" s="478"/>
      <c r="I387" s="478"/>
    </row>
    <row r="388" s="475" customFormat="true" ht="15" hidden="false" customHeight="false" outlineLevel="0" collapsed="false">
      <c r="A388" s="478"/>
      <c r="B388" s="478"/>
      <c r="C388" s="478"/>
      <c r="D388" s="478"/>
      <c r="E388" s="478"/>
      <c r="F388" s="478"/>
      <c r="G388" s="478"/>
      <c r="H388" s="478"/>
      <c r="I388" s="478"/>
    </row>
    <row r="389" s="475" customFormat="true" ht="15" hidden="false" customHeight="false" outlineLevel="0" collapsed="false">
      <c r="A389" s="478"/>
      <c r="B389" s="478"/>
      <c r="C389" s="478"/>
      <c r="D389" s="478"/>
      <c r="E389" s="478"/>
      <c r="F389" s="478"/>
      <c r="G389" s="478"/>
      <c r="H389" s="478"/>
      <c r="I389" s="478"/>
    </row>
    <row r="390" s="475" customFormat="true" ht="15" hidden="false" customHeight="false" outlineLevel="0" collapsed="false">
      <c r="A390" s="478"/>
      <c r="B390" s="478"/>
      <c r="C390" s="478"/>
      <c r="D390" s="478"/>
      <c r="E390" s="478"/>
      <c r="F390" s="478"/>
      <c r="G390" s="478"/>
      <c r="H390" s="478"/>
      <c r="I390" s="478"/>
    </row>
    <row r="391" s="475" customFormat="true" ht="15" hidden="false" customHeight="false" outlineLevel="0" collapsed="false">
      <c r="A391" s="478"/>
      <c r="B391" s="478"/>
      <c r="C391" s="478"/>
      <c r="D391" s="478"/>
      <c r="E391" s="478"/>
      <c r="F391" s="478"/>
      <c r="G391" s="478"/>
      <c r="H391" s="478"/>
      <c r="I391" s="478"/>
    </row>
    <row r="392" s="475" customFormat="true" ht="15" hidden="false" customHeight="false" outlineLevel="0" collapsed="false">
      <c r="A392" s="478"/>
      <c r="B392" s="478"/>
      <c r="C392" s="478"/>
      <c r="D392" s="478"/>
      <c r="E392" s="478"/>
      <c r="F392" s="478"/>
      <c r="G392" s="478"/>
      <c r="H392" s="478"/>
      <c r="I392" s="478"/>
    </row>
    <row r="393" s="475" customFormat="true" ht="15" hidden="false" customHeight="false" outlineLevel="0" collapsed="false">
      <c r="A393" s="478"/>
      <c r="B393" s="478"/>
      <c r="C393" s="478"/>
      <c r="D393" s="478"/>
      <c r="E393" s="478"/>
      <c r="F393" s="478"/>
      <c r="G393" s="478"/>
      <c r="H393" s="478"/>
      <c r="I393" s="478"/>
    </row>
    <row r="394" s="475" customFormat="true" ht="15" hidden="false" customHeight="false" outlineLevel="0" collapsed="false">
      <c r="A394" s="478"/>
      <c r="B394" s="478"/>
      <c r="C394" s="478"/>
      <c r="D394" s="478"/>
      <c r="E394" s="478"/>
      <c r="F394" s="478"/>
      <c r="G394" s="478"/>
      <c r="H394" s="478"/>
      <c r="I394" s="478"/>
    </row>
    <row r="395" s="475" customFormat="true" ht="15" hidden="false" customHeight="false" outlineLevel="0" collapsed="false">
      <c r="A395" s="478"/>
      <c r="B395" s="478"/>
      <c r="C395" s="478"/>
      <c r="D395" s="478"/>
      <c r="E395" s="478"/>
      <c r="F395" s="478"/>
      <c r="G395" s="478"/>
      <c r="H395" s="478"/>
      <c r="I395" s="478"/>
    </row>
    <row r="396" s="475" customFormat="true" ht="15" hidden="false" customHeight="false" outlineLevel="0" collapsed="false">
      <c r="A396" s="478"/>
      <c r="B396" s="478"/>
      <c r="C396" s="478"/>
      <c r="D396" s="478"/>
      <c r="E396" s="478"/>
      <c r="F396" s="478"/>
      <c r="G396" s="478"/>
      <c r="H396" s="478"/>
      <c r="I396" s="478"/>
    </row>
    <row r="397" s="475" customFormat="true" ht="15" hidden="false" customHeight="false" outlineLevel="0" collapsed="false">
      <c r="A397" s="478"/>
      <c r="B397" s="478"/>
      <c r="C397" s="478"/>
      <c r="D397" s="478"/>
      <c r="E397" s="478"/>
      <c r="F397" s="478"/>
      <c r="G397" s="478"/>
      <c r="H397" s="478"/>
      <c r="I397" s="478"/>
    </row>
    <row r="398" s="475" customFormat="true" ht="15" hidden="false" customHeight="false" outlineLevel="0" collapsed="false">
      <c r="A398" s="478"/>
      <c r="B398" s="478"/>
      <c r="C398" s="478"/>
      <c r="D398" s="478"/>
      <c r="E398" s="478"/>
      <c r="F398" s="478"/>
      <c r="G398" s="478"/>
      <c r="H398" s="478"/>
      <c r="I398" s="478"/>
    </row>
    <row r="399" s="475" customFormat="true" ht="15" hidden="false" customHeight="false" outlineLevel="0" collapsed="false">
      <c r="A399" s="478"/>
      <c r="B399" s="478"/>
      <c r="C399" s="478"/>
      <c r="D399" s="478"/>
      <c r="E399" s="478"/>
      <c r="F399" s="478"/>
      <c r="G399" s="478"/>
      <c r="H399" s="478"/>
      <c r="I399" s="478"/>
    </row>
    <row r="400" s="475" customFormat="true" ht="15" hidden="false" customHeight="false" outlineLevel="0" collapsed="false">
      <c r="A400" s="478"/>
      <c r="B400" s="478"/>
      <c r="C400" s="478"/>
      <c r="D400" s="478"/>
      <c r="E400" s="478"/>
      <c r="F400" s="478"/>
      <c r="G400" s="478"/>
      <c r="H400" s="478"/>
      <c r="I400" s="478"/>
    </row>
    <row r="401" s="475" customFormat="true" ht="15" hidden="false" customHeight="false" outlineLevel="0" collapsed="false">
      <c r="A401" s="478"/>
      <c r="B401" s="478"/>
      <c r="C401" s="478"/>
      <c r="D401" s="478"/>
      <c r="E401" s="478"/>
      <c r="F401" s="478"/>
      <c r="G401" s="478"/>
      <c r="H401" s="478"/>
      <c r="I401" s="478"/>
    </row>
    <row r="402" s="475" customFormat="true" ht="15" hidden="false" customHeight="false" outlineLevel="0" collapsed="false">
      <c r="A402" s="478"/>
      <c r="B402" s="478"/>
      <c r="C402" s="478"/>
      <c r="D402" s="478"/>
      <c r="E402" s="478"/>
      <c r="F402" s="478"/>
      <c r="G402" s="478"/>
      <c r="H402" s="478"/>
      <c r="I402" s="478"/>
    </row>
    <row r="403" s="475" customFormat="true" ht="15" hidden="false" customHeight="false" outlineLevel="0" collapsed="false">
      <c r="A403" s="478"/>
      <c r="B403" s="473"/>
      <c r="C403" s="473"/>
      <c r="D403" s="473"/>
      <c r="E403" s="473"/>
      <c r="F403" s="473"/>
      <c r="G403" s="473"/>
      <c r="H403" s="473"/>
      <c r="I403" s="473"/>
    </row>
    <row r="404" s="475" customFormat="true" ht="15" hidden="false" customHeight="false" outlineLevel="0" collapsed="false">
      <c r="A404" s="478"/>
      <c r="B404" s="473"/>
      <c r="C404" s="473"/>
      <c r="D404" s="473"/>
      <c r="E404" s="473"/>
      <c r="F404" s="473"/>
      <c r="G404" s="473"/>
      <c r="H404" s="473"/>
      <c r="I404" s="473"/>
    </row>
    <row r="405" s="475" customFormat="true" ht="15" hidden="false" customHeight="false" outlineLevel="0" collapsed="false">
      <c r="A405" s="478"/>
      <c r="B405" s="473"/>
      <c r="C405" s="473"/>
      <c r="D405" s="473"/>
      <c r="E405" s="473"/>
      <c r="F405" s="473"/>
      <c r="G405" s="473"/>
      <c r="H405" s="473"/>
      <c r="I405" s="473"/>
    </row>
    <row r="406" s="475" customFormat="true" ht="15" hidden="false" customHeight="false" outlineLevel="0" collapsed="false">
      <c r="A406" s="478"/>
      <c r="B406" s="473"/>
      <c r="C406" s="473"/>
      <c r="D406" s="473"/>
      <c r="E406" s="473"/>
      <c r="F406" s="473"/>
      <c r="G406" s="473"/>
      <c r="H406" s="473"/>
      <c r="I406" s="473"/>
    </row>
    <row r="407" s="475" customFormat="true" ht="15" hidden="false" customHeight="false" outlineLevel="0" collapsed="false">
      <c r="A407" s="478"/>
      <c r="B407" s="473"/>
      <c r="C407" s="473"/>
      <c r="D407" s="473"/>
      <c r="E407" s="473"/>
      <c r="F407" s="473"/>
      <c r="G407" s="473"/>
      <c r="H407" s="473"/>
      <c r="I407" s="473"/>
    </row>
    <row r="408" s="475" customFormat="true" ht="15" hidden="false" customHeight="false" outlineLevel="0" collapsed="false">
      <c r="A408" s="478"/>
      <c r="B408" s="473"/>
      <c r="C408" s="473"/>
      <c r="D408" s="473"/>
      <c r="E408" s="473"/>
      <c r="F408" s="473"/>
      <c r="G408" s="473"/>
      <c r="H408" s="473"/>
      <c r="I408" s="473"/>
    </row>
    <row r="409" s="475" customFormat="true" ht="15" hidden="false" customHeight="false" outlineLevel="0" collapsed="false">
      <c r="A409" s="478"/>
      <c r="B409" s="473"/>
      <c r="C409" s="473"/>
      <c r="D409" s="473"/>
      <c r="E409" s="473"/>
      <c r="F409" s="473"/>
      <c r="G409" s="473"/>
      <c r="H409" s="473"/>
      <c r="I409" s="473"/>
    </row>
    <row r="410" s="475" customFormat="true" ht="15" hidden="false" customHeight="false" outlineLevel="0" collapsed="false">
      <c r="A410" s="478"/>
      <c r="B410" s="473"/>
      <c r="C410" s="473"/>
      <c r="D410" s="473"/>
      <c r="E410" s="473"/>
      <c r="F410" s="473"/>
      <c r="G410" s="473"/>
      <c r="H410" s="473"/>
      <c r="I410" s="473"/>
    </row>
    <row r="411" s="475" customFormat="true" ht="15" hidden="false" customHeight="false" outlineLevel="0" collapsed="false">
      <c r="A411" s="478"/>
      <c r="B411" s="473"/>
      <c r="C411" s="473"/>
      <c r="D411" s="473"/>
      <c r="E411" s="473"/>
      <c r="F411" s="473"/>
      <c r="G411" s="473"/>
      <c r="H411" s="473"/>
      <c r="I411" s="473"/>
    </row>
    <row r="412" s="475" customFormat="true" ht="15" hidden="false" customHeight="false" outlineLevel="0" collapsed="false">
      <c r="A412" s="478"/>
      <c r="B412" s="473"/>
      <c r="C412" s="473"/>
      <c r="D412" s="473"/>
      <c r="E412" s="473"/>
      <c r="F412" s="473"/>
      <c r="G412" s="473"/>
      <c r="H412" s="473"/>
      <c r="I412" s="473"/>
    </row>
    <row r="413" s="475" customFormat="true" ht="15" hidden="false" customHeight="false" outlineLevel="0" collapsed="false">
      <c r="A413" s="478"/>
      <c r="B413" s="473"/>
      <c r="C413" s="473"/>
      <c r="D413" s="473"/>
      <c r="E413" s="473"/>
      <c r="F413" s="473"/>
      <c r="G413" s="473"/>
      <c r="H413" s="473"/>
      <c r="I413" s="473"/>
    </row>
    <row r="414" s="475" customFormat="true" ht="15" hidden="false" customHeight="false" outlineLevel="0" collapsed="false">
      <c r="A414" s="478"/>
      <c r="B414" s="473"/>
      <c r="C414" s="473"/>
      <c r="D414" s="473"/>
      <c r="E414" s="473"/>
      <c r="F414" s="473"/>
      <c r="G414" s="473"/>
      <c r="H414" s="473"/>
      <c r="I414" s="473"/>
    </row>
    <row r="415" s="475" customFormat="true" ht="15" hidden="false" customHeight="false" outlineLevel="0" collapsed="false">
      <c r="A415" s="478"/>
      <c r="B415" s="473"/>
      <c r="C415" s="473"/>
      <c r="D415" s="473"/>
      <c r="E415" s="473"/>
      <c r="F415" s="473"/>
      <c r="G415" s="473"/>
      <c r="H415" s="473"/>
      <c r="I415" s="473"/>
    </row>
    <row r="416" s="475" customFormat="true" ht="15" hidden="false" customHeight="false" outlineLevel="0" collapsed="false">
      <c r="A416" s="478"/>
      <c r="B416" s="473"/>
      <c r="C416" s="473"/>
      <c r="D416" s="473"/>
      <c r="E416" s="473"/>
      <c r="F416" s="473"/>
      <c r="G416" s="473"/>
      <c r="H416" s="473"/>
      <c r="I416" s="473"/>
    </row>
    <row r="417" s="475" customFormat="true" ht="15" hidden="false" customHeight="false" outlineLevel="0" collapsed="false">
      <c r="A417" s="478"/>
      <c r="B417" s="473"/>
      <c r="C417" s="473"/>
      <c r="D417" s="473"/>
      <c r="E417" s="473"/>
      <c r="F417" s="473"/>
      <c r="G417" s="473"/>
      <c r="H417" s="473"/>
      <c r="I417" s="473"/>
    </row>
    <row r="418" s="475" customFormat="true" ht="15" hidden="false" customHeight="false" outlineLevel="0" collapsed="false">
      <c r="A418" s="478"/>
      <c r="B418" s="473"/>
      <c r="C418" s="473"/>
      <c r="D418" s="473"/>
      <c r="E418" s="473"/>
      <c r="F418" s="473"/>
      <c r="G418" s="473"/>
      <c r="H418" s="473"/>
      <c r="I418" s="473"/>
    </row>
    <row r="419" s="475" customFormat="true" ht="15" hidden="false" customHeight="false" outlineLevel="0" collapsed="false">
      <c r="A419" s="478"/>
      <c r="B419" s="473"/>
      <c r="C419" s="473"/>
      <c r="D419" s="473"/>
      <c r="E419" s="473"/>
      <c r="F419" s="473"/>
      <c r="G419" s="473"/>
      <c r="H419" s="473"/>
      <c r="I419" s="473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7:I21 B24:I38 B41:I55 B58:I72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3" width="30.41"/>
    <col collapsed="false" customWidth="true" hidden="false" outlineLevel="0" max="2" min="2" style="473" width="14.7"/>
    <col collapsed="false" customWidth="true" hidden="false" outlineLevel="0" max="3" min="3" style="473" width="16.7"/>
    <col collapsed="false" customWidth="true" hidden="false" outlineLevel="0" max="4" min="4" style="473" width="14.7"/>
    <col collapsed="false" customWidth="true" hidden="false" outlineLevel="0" max="5" min="5" style="473" width="16.7"/>
    <col collapsed="false" customWidth="true" hidden="false" outlineLevel="0" max="6" min="6" style="473" width="14.7"/>
    <col collapsed="false" customWidth="true" hidden="false" outlineLevel="0" max="7" min="7" style="473" width="16.7"/>
    <col collapsed="false" customWidth="true" hidden="false" outlineLevel="0" max="8" min="8" style="473" width="14.7"/>
    <col collapsed="false" customWidth="true" hidden="false" outlineLevel="0" max="9" min="9" style="473" width="16.7"/>
    <col collapsed="false" customWidth="false" hidden="false" outlineLevel="0" max="12" min="10" style="98" width="11.42"/>
    <col collapsed="false" customWidth="false" hidden="false" outlineLevel="0" max="257" min="13" style="473" width="11.42"/>
  </cols>
  <sheetData>
    <row r="1" s="474" customFormat="true" ht="18" hidden="false" customHeight="true" outlineLevel="0" collapsed="false">
      <c r="A1" s="196" t="s">
        <v>2801</v>
      </c>
      <c r="B1" s="196"/>
      <c r="C1" s="196"/>
      <c r="D1" s="196"/>
      <c r="E1" s="196"/>
      <c r="F1" s="196"/>
      <c r="G1" s="196"/>
      <c r="H1" s="196"/>
      <c r="I1" s="196"/>
      <c r="J1" s="95"/>
      <c r="K1" s="95"/>
      <c r="L1" s="95"/>
    </row>
    <row r="2" s="475" customFormat="true" ht="24" hidden="false" customHeight="true" outlineLevel="0" collapsed="false">
      <c r="A2" s="322" t="s">
        <v>2802</v>
      </c>
      <c r="B2" s="322"/>
      <c r="C2" s="322"/>
      <c r="D2" s="322"/>
      <c r="E2" s="322"/>
      <c r="F2" s="322"/>
      <c r="G2" s="322"/>
      <c r="H2" s="322"/>
      <c r="I2" s="322"/>
      <c r="J2" s="98"/>
      <c r="K2" s="98"/>
      <c r="L2" s="98"/>
    </row>
    <row r="3" s="476" customFormat="true" ht="15.75" hidden="false" customHeight="true" outlineLevel="0" collapsed="false">
      <c r="A3" s="412"/>
      <c r="B3" s="412"/>
      <c r="C3" s="412"/>
      <c r="D3" s="413"/>
      <c r="E3" s="413"/>
      <c r="F3" s="413"/>
      <c r="G3" s="414"/>
      <c r="H3" s="414"/>
      <c r="I3" s="414"/>
      <c r="J3" s="98"/>
      <c r="K3" s="98"/>
      <c r="L3" s="98"/>
    </row>
    <row r="4" s="475" customFormat="true" ht="47.1" hidden="false" customHeight="true" outlineLevel="0" collapsed="false">
      <c r="A4" s="198" t="s">
        <v>2803</v>
      </c>
      <c r="B4" s="99" t="s">
        <v>251</v>
      </c>
      <c r="C4" s="99" t="s">
        <v>252</v>
      </c>
      <c r="D4" s="99" t="s">
        <v>251</v>
      </c>
      <c r="E4" s="99" t="s">
        <v>252</v>
      </c>
      <c r="F4" s="99" t="s">
        <v>251</v>
      </c>
      <c r="G4" s="99" t="s">
        <v>252</v>
      </c>
      <c r="H4" s="99" t="s">
        <v>251</v>
      </c>
      <c r="I4" s="55" t="s">
        <v>252</v>
      </c>
      <c r="J4" s="98"/>
      <c r="K4" s="98"/>
      <c r="L4" s="98"/>
    </row>
    <row r="5" s="475" customFormat="true" ht="17.1" hidden="false" customHeight="true" outlineLevel="0" collapsed="false">
      <c r="A5" s="198"/>
      <c r="B5" s="99" t="s">
        <v>80</v>
      </c>
      <c r="C5" s="99" t="s">
        <v>324</v>
      </c>
      <c r="D5" s="99" t="s">
        <v>80</v>
      </c>
      <c r="E5" s="99" t="s">
        <v>324</v>
      </c>
      <c r="F5" s="99" t="s">
        <v>80</v>
      </c>
      <c r="G5" s="99" t="s">
        <v>324</v>
      </c>
      <c r="H5" s="99" t="s">
        <v>80</v>
      </c>
      <c r="I5" s="54" t="s">
        <v>324</v>
      </c>
      <c r="J5" s="98"/>
      <c r="K5" s="98"/>
      <c r="L5" s="98"/>
    </row>
    <row r="6" s="475" customFormat="true" ht="42.75" hidden="false" customHeight="true" outlineLevel="0" collapsed="false">
      <c r="A6" s="59"/>
      <c r="B6" s="415" t="s">
        <v>2738</v>
      </c>
      <c r="C6" s="415"/>
      <c r="D6" s="415" t="s">
        <v>2739</v>
      </c>
      <c r="E6" s="415"/>
      <c r="F6" s="415" t="s">
        <v>2740</v>
      </c>
      <c r="G6" s="415"/>
      <c r="H6" s="415" t="s">
        <v>2822</v>
      </c>
      <c r="I6" s="415"/>
      <c r="J6" s="98"/>
      <c r="K6" s="98"/>
      <c r="L6" s="98"/>
    </row>
    <row r="7" s="475" customFormat="true" ht="15.95" hidden="false" customHeight="true" outlineLevel="0" collapsed="false">
      <c r="A7" s="61" t="s">
        <v>2755</v>
      </c>
      <c r="B7" s="469" t="n">
        <v>42135</v>
      </c>
      <c r="C7" s="469" t="n">
        <v>4288169.693</v>
      </c>
      <c r="D7" s="469" t="n">
        <v>11573</v>
      </c>
      <c r="E7" s="469" t="n">
        <v>1411931.143</v>
      </c>
      <c r="F7" s="469" t="n">
        <v>144138</v>
      </c>
      <c r="G7" s="469" t="n">
        <v>28769372.792</v>
      </c>
      <c r="H7" s="469" t="n">
        <v>115991</v>
      </c>
      <c r="I7" s="469" t="n">
        <v>24924714.385</v>
      </c>
      <c r="J7" s="98"/>
      <c r="K7" s="98"/>
      <c r="L7" s="98"/>
    </row>
    <row r="8" s="475" customFormat="true" ht="15.95" hidden="false" customHeight="true" outlineLevel="0" collapsed="false">
      <c r="A8" s="104" t="s">
        <v>2804</v>
      </c>
      <c r="B8" s="469"/>
      <c r="C8" s="469"/>
      <c r="D8" s="469"/>
      <c r="E8" s="469"/>
      <c r="F8" s="469"/>
      <c r="G8" s="469"/>
      <c r="H8" s="469"/>
      <c r="I8" s="469"/>
      <c r="J8" s="98"/>
      <c r="K8" s="98"/>
      <c r="L8" s="98"/>
    </row>
    <row r="9" s="475" customFormat="true" ht="15.95" hidden="false" customHeight="true" outlineLevel="0" collapsed="false">
      <c r="A9" s="61" t="s">
        <v>2805</v>
      </c>
      <c r="B9" s="469" t="n">
        <v>2916</v>
      </c>
      <c r="C9" s="469" t="n">
        <v>1767574.879</v>
      </c>
      <c r="D9" s="469" t="n">
        <v>1149</v>
      </c>
      <c r="E9" s="469" t="n">
        <v>1067925.778</v>
      </c>
      <c r="F9" s="469" t="n">
        <v>77342</v>
      </c>
      <c r="G9" s="469" t="n">
        <v>27119185.254</v>
      </c>
      <c r="H9" s="469" t="n">
        <v>71143</v>
      </c>
      <c r="I9" s="469" t="n">
        <v>23152779.132</v>
      </c>
      <c r="J9" s="98"/>
      <c r="K9" s="98"/>
      <c r="L9" s="98"/>
    </row>
    <row r="10" s="475" customFormat="true" ht="15.95" hidden="false" customHeight="true" outlineLevel="0" collapsed="false">
      <c r="A10" s="104" t="s">
        <v>2806</v>
      </c>
      <c r="B10" s="469"/>
      <c r="C10" s="469"/>
      <c r="D10" s="469"/>
      <c r="E10" s="469"/>
      <c r="F10" s="469"/>
      <c r="G10" s="469"/>
      <c r="H10" s="469"/>
      <c r="I10" s="469"/>
      <c r="J10" s="98"/>
      <c r="K10" s="98"/>
      <c r="L10" s="98"/>
    </row>
    <row r="11" s="475" customFormat="true" ht="15.95" hidden="false" customHeight="true" outlineLevel="0" collapsed="false">
      <c r="A11" s="61" t="s">
        <v>2807</v>
      </c>
      <c r="B11" s="469" t="n">
        <v>1897</v>
      </c>
      <c r="C11" s="469" t="n">
        <v>7461723.14</v>
      </c>
      <c r="D11" s="469" t="n">
        <v>2555</v>
      </c>
      <c r="E11" s="469" t="n">
        <v>10633236.977</v>
      </c>
      <c r="F11" s="469" t="n">
        <v>28487</v>
      </c>
      <c r="G11" s="469" t="n">
        <v>43916703.173</v>
      </c>
      <c r="H11" s="469" t="n">
        <v>18433</v>
      </c>
      <c r="I11" s="469" t="n">
        <v>27154580.618</v>
      </c>
      <c r="J11" s="98"/>
      <c r="K11" s="98"/>
      <c r="L11" s="98"/>
    </row>
    <row r="12" s="475" customFormat="true" ht="15.95" hidden="false" customHeight="true" outlineLevel="0" collapsed="false">
      <c r="A12" s="104" t="s">
        <v>2808</v>
      </c>
      <c r="B12" s="469"/>
      <c r="C12" s="469"/>
      <c r="D12" s="469"/>
      <c r="E12" s="469"/>
      <c r="F12" s="469"/>
      <c r="G12" s="469"/>
      <c r="H12" s="469"/>
      <c r="I12" s="469"/>
      <c r="J12" s="98"/>
      <c r="K12" s="98"/>
      <c r="L12" s="98"/>
    </row>
    <row r="13" s="475" customFormat="true" ht="15.95" hidden="false" customHeight="true" outlineLevel="0" collapsed="false">
      <c r="A13" s="61" t="s">
        <v>2809</v>
      </c>
      <c r="B13" s="469" t="n">
        <v>1046</v>
      </c>
      <c r="C13" s="469" t="n">
        <v>7232646.327</v>
      </c>
      <c r="D13" s="469" t="n">
        <v>864</v>
      </c>
      <c r="E13" s="469" t="n">
        <v>19675899.499</v>
      </c>
      <c r="F13" s="469" t="n">
        <v>516</v>
      </c>
      <c r="G13" s="469" t="n">
        <v>5457844.103</v>
      </c>
      <c r="H13" s="469" t="n">
        <v>201</v>
      </c>
      <c r="I13" s="469" t="n">
        <v>3480460.596</v>
      </c>
      <c r="J13" s="98"/>
      <c r="K13" s="98"/>
      <c r="L13" s="98"/>
    </row>
    <row r="14" s="475" customFormat="true" ht="15.95" hidden="false" customHeight="true" outlineLevel="0" collapsed="false">
      <c r="A14" s="104" t="s">
        <v>2810</v>
      </c>
      <c r="B14" s="469"/>
      <c r="C14" s="469"/>
      <c r="D14" s="469"/>
      <c r="E14" s="469"/>
      <c r="F14" s="469"/>
      <c r="G14" s="469"/>
      <c r="H14" s="469"/>
      <c r="I14" s="469"/>
      <c r="J14" s="98"/>
      <c r="K14" s="98"/>
      <c r="L14" s="98"/>
    </row>
    <row r="15" s="475" customFormat="true" ht="15.95" hidden="false" customHeight="true" outlineLevel="0" collapsed="false">
      <c r="A15" s="416" t="s">
        <v>2811</v>
      </c>
      <c r="B15" s="469" t="n">
        <v>21021</v>
      </c>
      <c r="C15" s="469" t="n">
        <v>30154890.319</v>
      </c>
      <c r="D15" s="469" t="n">
        <v>7468</v>
      </c>
      <c r="E15" s="469" t="n">
        <v>21980968.738</v>
      </c>
      <c r="F15" s="469" t="n">
        <v>24881</v>
      </c>
      <c r="G15" s="469" t="n">
        <v>28808100.096</v>
      </c>
      <c r="H15" s="469" t="n">
        <v>7162</v>
      </c>
      <c r="I15" s="469" t="n">
        <v>14143903.571</v>
      </c>
      <c r="J15" s="98"/>
      <c r="K15" s="98"/>
      <c r="L15" s="98"/>
    </row>
    <row r="16" s="475" customFormat="true" ht="15.95" hidden="false" customHeight="true" outlineLevel="0" collapsed="false">
      <c r="A16" s="104" t="s">
        <v>2812</v>
      </c>
      <c r="B16" s="469"/>
      <c r="C16" s="469"/>
      <c r="D16" s="469"/>
      <c r="E16" s="469"/>
      <c r="F16" s="469"/>
      <c r="G16" s="469"/>
      <c r="H16" s="469"/>
      <c r="I16" s="469"/>
      <c r="J16" s="98"/>
      <c r="K16" s="98"/>
      <c r="L16" s="98"/>
    </row>
    <row r="17" s="475" customFormat="true" ht="15.95" hidden="false" customHeight="true" outlineLevel="0" collapsed="false">
      <c r="A17" s="416" t="s">
        <v>2813</v>
      </c>
      <c r="B17" s="469" t="n">
        <v>19</v>
      </c>
      <c r="C17" s="469" t="n">
        <v>1172173.743</v>
      </c>
      <c r="D17" s="469" t="n">
        <v>1116</v>
      </c>
      <c r="E17" s="469" t="n">
        <v>3199533.869</v>
      </c>
      <c r="F17" s="469" t="n">
        <v>682</v>
      </c>
      <c r="G17" s="469" t="n">
        <v>4450973.863</v>
      </c>
      <c r="H17" s="469" t="n">
        <v>586</v>
      </c>
      <c r="I17" s="469" t="n">
        <v>4203004.861</v>
      </c>
      <c r="J17" s="98"/>
      <c r="K17" s="98"/>
      <c r="L17" s="98"/>
    </row>
    <row r="18" s="475" customFormat="true" ht="15.95" hidden="false" customHeight="true" outlineLevel="0" collapsed="false">
      <c r="A18" s="104" t="s">
        <v>2814</v>
      </c>
      <c r="B18" s="469"/>
      <c r="C18" s="469"/>
      <c r="D18" s="469"/>
      <c r="E18" s="469"/>
      <c r="F18" s="469"/>
      <c r="G18" s="469"/>
      <c r="H18" s="469"/>
      <c r="I18" s="469"/>
      <c r="J18" s="98"/>
      <c r="K18" s="98"/>
      <c r="L18" s="98"/>
    </row>
    <row r="19" s="475" customFormat="true" ht="15.95" hidden="false" customHeight="true" outlineLevel="0" collapsed="false">
      <c r="A19" s="416" t="s">
        <v>2815</v>
      </c>
      <c r="B19" s="469" t="n">
        <v>20</v>
      </c>
      <c r="C19" s="469" t="n">
        <v>94172.044</v>
      </c>
      <c r="D19" s="469" t="n">
        <v>511</v>
      </c>
      <c r="E19" s="469" t="n">
        <v>7000947.991</v>
      </c>
      <c r="F19" s="469" t="n">
        <v>182</v>
      </c>
      <c r="G19" s="469" t="n">
        <v>156154.251</v>
      </c>
      <c r="H19" s="469" t="n">
        <v>166</v>
      </c>
      <c r="I19" s="469" t="n">
        <v>141533.942</v>
      </c>
      <c r="J19" s="98"/>
      <c r="K19" s="98"/>
      <c r="L19" s="98"/>
    </row>
    <row r="20" s="475" customFormat="true" ht="15.95" hidden="false" customHeight="true" outlineLevel="0" collapsed="false">
      <c r="A20" s="61" t="s">
        <v>2776</v>
      </c>
      <c r="B20" s="469" t="n">
        <v>619</v>
      </c>
      <c r="C20" s="469" t="n">
        <v>673447.534</v>
      </c>
      <c r="D20" s="469" t="n">
        <v>443</v>
      </c>
      <c r="E20" s="469" t="n">
        <v>12350505.951</v>
      </c>
      <c r="F20" s="469" t="n">
        <v>4093</v>
      </c>
      <c r="G20" s="469" t="n">
        <v>5958538.221</v>
      </c>
      <c r="H20" s="469" t="n">
        <v>3635</v>
      </c>
      <c r="I20" s="469" t="n">
        <v>5675530.7</v>
      </c>
      <c r="J20" s="98"/>
      <c r="K20" s="98"/>
      <c r="L20" s="98"/>
    </row>
    <row r="21" s="475" customFormat="true" ht="15.95" hidden="false" customHeight="true" outlineLevel="0" collapsed="false">
      <c r="A21" s="416" t="s">
        <v>2693</v>
      </c>
      <c r="B21" s="469" t="n">
        <v>69673</v>
      </c>
      <c r="C21" s="469" t="n">
        <v>52844797.679</v>
      </c>
      <c r="D21" s="469" t="n">
        <v>25679</v>
      </c>
      <c r="E21" s="469" t="n">
        <v>77320949.946</v>
      </c>
      <c r="F21" s="469" t="n">
        <v>280321</v>
      </c>
      <c r="G21" s="469" t="n">
        <v>144636871.753</v>
      </c>
      <c r="H21" s="469" t="n">
        <v>217317</v>
      </c>
      <c r="I21" s="469" t="n">
        <v>102876507.805</v>
      </c>
      <c r="J21" s="98"/>
      <c r="K21" s="98"/>
      <c r="L21" s="98"/>
    </row>
    <row r="22" s="475" customFormat="true" ht="15" hidden="false" customHeight="true" outlineLevel="0" collapsed="false">
      <c r="A22" s="419"/>
      <c r="B22" s="471"/>
      <c r="C22" s="471"/>
      <c r="D22" s="471"/>
      <c r="E22" s="471"/>
      <c r="F22" s="471"/>
      <c r="G22" s="471"/>
      <c r="H22" s="471"/>
      <c r="I22" s="471"/>
      <c r="J22" s="98"/>
      <c r="K22" s="98"/>
      <c r="L22" s="98"/>
    </row>
    <row r="23" s="475" customFormat="true" ht="42.75" hidden="false" customHeight="true" outlineLevel="0" collapsed="false">
      <c r="A23" s="59"/>
      <c r="B23" s="415" t="s">
        <v>2742</v>
      </c>
      <c r="C23" s="415"/>
      <c r="D23" s="415" t="s">
        <v>2743</v>
      </c>
      <c r="E23" s="415"/>
      <c r="F23" s="415" t="s">
        <v>2823</v>
      </c>
      <c r="G23" s="415"/>
      <c r="H23" s="415" t="s">
        <v>2745</v>
      </c>
      <c r="I23" s="415"/>
      <c r="J23" s="98"/>
      <c r="K23" s="98"/>
      <c r="L23" s="98"/>
    </row>
    <row r="24" s="475" customFormat="true" ht="15.95" hidden="false" customHeight="true" outlineLevel="0" collapsed="false">
      <c r="A24" s="61" t="s">
        <v>2755</v>
      </c>
      <c r="B24" s="469" t="n">
        <v>322902</v>
      </c>
      <c r="C24" s="469" t="n">
        <v>42103628.638</v>
      </c>
      <c r="D24" s="469" t="n">
        <v>87094</v>
      </c>
      <c r="E24" s="469" t="n">
        <v>13409955.958</v>
      </c>
      <c r="F24" s="469" t="n">
        <v>50181</v>
      </c>
      <c r="G24" s="469" t="n">
        <v>5613714.289</v>
      </c>
      <c r="H24" s="469" t="n">
        <v>107253</v>
      </c>
      <c r="I24" s="469" t="n">
        <v>14219201.5</v>
      </c>
      <c r="J24" s="98"/>
      <c r="K24" s="98"/>
      <c r="L24" s="98"/>
    </row>
    <row r="25" s="475" customFormat="true" ht="15.95" hidden="false" customHeight="true" outlineLevel="0" collapsed="false">
      <c r="A25" s="104" t="s">
        <v>2804</v>
      </c>
      <c r="B25" s="469"/>
      <c r="C25" s="469"/>
      <c r="D25" s="469"/>
      <c r="E25" s="469"/>
      <c r="F25" s="469"/>
      <c r="G25" s="469"/>
      <c r="H25" s="469"/>
      <c r="I25" s="469"/>
      <c r="J25" s="98"/>
      <c r="K25" s="98"/>
      <c r="L25" s="98"/>
    </row>
    <row r="26" s="475" customFormat="true" ht="15.95" hidden="false" customHeight="true" outlineLevel="0" collapsed="false">
      <c r="A26" s="61" t="s">
        <v>2805</v>
      </c>
      <c r="B26" s="469" t="n">
        <v>38295</v>
      </c>
      <c r="C26" s="469" t="n">
        <v>24525973.243</v>
      </c>
      <c r="D26" s="469" t="n">
        <v>18248</v>
      </c>
      <c r="E26" s="469" t="n">
        <v>16158555.668</v>
      </c>
      <c r="F26" s="469" t="n">
        <v>2723</v>
      </c>
      <c r="G26" s="469" t="n">
        <v>871828.634</v>
      </c>
      <c r="H26" s="469" t="n">
        <v>10989</v>
      </c>
      <c r="I26" s="469" t="n">
        <v>5192014.862</v>
      </c>
      <c r="J26" s="98"/>
      <c r="K26" s="98"/>
      <c r="L26" s="98"/>
    </row>
    <row r="27" s="475" customFormat="true" ht="15.95" hidden="false" customHeight="true" outlineLevel="0" collapsed="false">
      <c r="A27" s="104" t="s">
        <v>2806</v>
      </c>
      <c r="B27" s="469"/>
      <c r="C27" s="469"/>
      <c r="D27" s="469"/>
      <c r="E27" s="469"/>
      <c r="F27" s="469"/>
      <c r="G27" s="469"/>
      <c r="H27" s="469"/>
      <c r="I27" s="469"/>
      <c r="J27" s="98"/>
      <c r="K27" s="98"/>
      <c r="L27" s="98"/>
    </row>
    <row r="28" s="475" customFormat="true" ht="15.95" hidden="false" customHeight="true" outlineLevel="0" collapsed="false">
      <c r="A28" s="61" t="s">
        <v>2807</v>
      </c>
      <c r="B28" s="469" t="n">
        <v>6249</v>
      </c>
      <c r="C28" s="469" t="n">
        <v>21310307.522</v>
      </c>
      <c r="D28" s="469" t="n">
        <v>318</v>
      </c>
      <c r="E28" s="469" t="n">
        <v>604089.951</v>
      </c>
      <c r="F28" s="469" t="n">
        <v>2377</v>
      </c>
      <c r="G28" s="469" t="n">
        <v>8232614.116</v>
      </c>
      <c r="H28" s="469" t="n">
        <v>1783</v>
      </c>
      <c r="I28" s="469" t="n">
        <v>4829409.606</v>
      </c>
      <c r="J28" s="98"/>
      <c r="K28" s="98"/>
      <c r="L28" s="98"/>
    </row>
    <row r="29" s="475" customFormat="true" ht="15.95" hidden="false" customHeight="true" outlineLevel="0" collapsed="false">
      <c r="A29" s="104" t="s">
        <v>2808</v>
      </c>
      <c r="B29" s="469"/>
      <c r="C29" s="469"/>
      <c r="D29" s="469"/>
      <c r="E29" s="469"/>
      <c r="F29" s="469"/>
      <c r="G29" s="469"/>
      <c r="H29" s="469"/>
      <c r="I29" s="469"/>
      <c r="J29" s="98"/>
      <c r="K29" s="98"/>
      <c r="L29" s="98"/>
    </row>
    <row r="30" s="475" customFormat="true" ht="15.95" hidden="false" customHeight="true" outlineLevel="0" collapsed="false">
      <c r="A30" s="61" t="s">
        <v>2809</v>
      </c>
      <c r="B30" s="469" t="n">
        <v>1593</v>
      </c>
      <c r="C30" s="469" t="n">
        <v>15225166.031</v>
      </c>
      <c r="D30" s="469" t="n">
        <v>162</v>
      </c>
      <c r="E30" s="469" t="n">
        <v>3806473.22</v>
      </c>
      <c r="F30" s="469" t="n">
        <v>904</v>
      </c>
      <c r="G30" s="469" t="n">
        <v>8250171.507</v>
      </c>
      <c r="H30" s="469" t="n">
        <v>224</v>
      </c>
      <c r="I30" s="469" t="n">
        <v>1643184.288</v>
      </c>
      <c r="J30" s="98"/>
      <c r="K30" s="98"/>
      <c r="L30" s="98"/>
    </row>
    <row r="31" s="475" customFormat="true" ht="15.95" hidden="false" customHeight="true" outlineLevel="0" collapsed="false">
      <c r="A31" s="104" t="s">
        <v>2810</v>
      </c>
      <c r="B31" s="469"/>
      <c r="C31" s="469"/>
      <c r="D31" s="469"/>
      <c r="E31" s="469"/>
      <c r="F31" s="469"/>
      <c r="G31" s="469"/>
      <c r="H31" s="469"/>
      <c r="I31" s="469"/>
      <c r="J31" s="98"/>
      <c r="K31" s="98"/>
      <c r="L31" s="98"/>
    </row>
    <row r="32" s="475" customFormat="true" ht="15.95" hidden="false" customHeight="true" outlineLevel="0" collapsed="false">
      <c r="A32" s="416" t="s">
        <v>2811</v>
      </c>
      <c r="B32" s="469" t="n">
        <v>67509</v>
      </c>
      <c r="C32" s="469" t="n">
        <v>92806849.537</v>
      </c>
      <c r="D32" s="469" t="n">
        <v>7914</v>
      </c>
      <c r="E32" s="469" t="n">
        <v>6200991.942</v>
      </c>
      <c r="F32" s="469" t="n">
        <v>27081</v>
      </c>
      <c r="G32" s="469" t="n">
        <v>43883606.397</v>
      </c>
      <c r="H32" s="469" t="n">
        <v>18886</v>
      </c>
      <c r="I32" s="469" t="n">
        <v>21426320.139</v>
      </c>
      <c r="J32" s="98"/>
      <c r="K32" s="98"/>
      <c r="L32" s="98"/>
    </row>
    <row r="33" s="475" customFormat="true" ht="15.95" hidden="false" customHeight="true" outlineLevel="0" collapsed="false">
      <c r="A33" s="104" t="s">
        <v>2812</v>
      </c>
      <c r="B33" s="469"/>
      <c r="C33" s="469"/>
      <c r="D33" s="469"/>
      <c r="E33" s="469"/>
      <c r="F33" s="469"/>
      <c r="G33" s="469"/>
      <c r="H33" s="469"/>
      <c r="I33" s="469"/>
      <c r="J33" s="98"/>
      <c r="K33" s="98"/>
      <c r="L33" s="98"/>
    </row>
    <row r="34" s="475" customFormat="true" ht="15.95" hidden="false" customHeight="true" outlineLevel="0" collapsed="false">
      <c r="A34" s="416" t="s">
        <v>2813</v>
      </c>
      <c r="B34" s="469" t="n">
        <v>58</v>
      </c>
      <c r="C34" s="469" t="n">
        <v>95377.706</v>
      </c>
      <c r="D34" s="470" t="s">
        <v>2794</v>
      </c>
      <c r="E34" s="470" t="s">
        <v>2794</v>
      </c>
      <c r="F34" s="469" t="n">
        <v>27</v>
      </c>
      <c r="G34" s="469" t="n">
        <v>23277.262</v>
      </c>
      <c r="H34" s="469" t="n">
        <v>10</v>
      </c>
      <c r="I34" s="469" t="n">
        <v>17012.087</v>
      </c>
      <c r="J34" s="98"/>
      <c r="K34" s="98"/>
      <c r="L34" s="98"/>
    </row>
    <row r="35" s="475" customFormat="true" ht="15.95" hidden="false" customHeight="true" outlineLevel="0" collapsed="false">
      <c r="A35" s="104" t="s">
        <v>2814</v>
      </c>
      <c r="B35" s="469"/>
      <c r="C35" s="469"/>
      <c r="D35" s="469"/>
      <c r="E35" s="469"/>
      <c r="F35" s="469"/>
      <c r="G35" s="469"/>
      <c r="H35" s="469"/>
      <c r="I35" s="469"/>
      <c r="J35" s="98"/>
      <c r="K35" s="98"/>
      <c r="L35" s="98"/>
    </row>
    <row r="36" s="475" customFormat="true" ht="15.95" hidden="false" customHeight="true" outlineLevel="0" collapsed="false">
      <c r="A36" s="416" t="s">
        <v>2815</v>
      </c>
      <c r="B36" s="469" t="n">
        <v>140</v>
      </c>
      <c r="C36" s="469" t="n">
        <v>629687.967</v>
      </c>
      <c r="D36" s="470" t="s">
        <v>2794</v>
      </c>
      <c r="E36" s="470" t="s">
        <v>2794</v>
      </c>
      <c r="F36" s="469" t="n">
        <v>15</v>
      </c>
      <c r="G36" s="469" t="n">
        <v>127309.498</v>
      </c>
      <c r="H36" s="469" t="n">
        <v>63</v>
      </c>
      <c r="I36" s="469" t="n">
        <v>172113.224</v>
      </c>
      <c r="J36" s="98"/>
      <c r="K36" s="98"/>
      <c r="L36" s="98"/>
    </row>
    <row r="37" s="475" customFormat="true" ht="15.95" hidden="false" customHeight="true" outlineLevel="0" collapsed="false">
      <c r="A37" s="61" t="s">
        <v>2776</v>
      </c>
      <c r="B37" s="469" t="n">
        <v>2741</v>
      </c>
      <c r="C37" s="469" t="n">
        <v>6622738.473</v>
      </c>
      <c r="D37" s="469" t="n">
        <v>216</v>
      </c>
      <c r="E37" s="469" t="n">
        <v>433832.074</v>
      </c>
      <c r="F37" s="469" t="n">
        <v>832</v>
      </c>
      <c r="G37" s="469" t="n">
        <v>1675011.921</v>
      </c>
      <c r="H37" s="469" t="n">
        <v>505</v>
      </c>
      <c r="I37" s="469" t="n">
        <v>2809367.827</v>
      </c>
      <c r="J37" s="98"/>
      <c r="K37" s="98"/>
      <c r="L37" s="98"/>
    </row>
    <row r="38" s="475" customFormat="true" ht="15.95" hidden="false" customHeight="true" outlineLevel="0" collapsed="false">
      <c r="A38" s="416" t="s">
        <v>2693</v>
      </c>
      <c r="B38" s="469" t="n">
        <v>439487</v>
      </c>
      <c r="C38" s="469" t="n">
        <v>203319729.117</v>
      </c>
      <c r="D38" s="469" t="n">
        <v>113959</v>
      </c>
      <c r="E38" s="469" t="n">
        <v>40616165.351</v>
      </c>
      <c r="F38" s="469" t="n">
        <v>84140</v>
      </c>
      <c r="G38" s="469" t="n">
        <v>68677533.624</v>
      </c>
      <c r="H38" s="469" t="n">
        <v>139713</v>
      </c>
      <c r="I38" s="469" t="n">
        <v>50308623.533</v>
      </c>
      <c r="J38" s="98"/>
      <c r="K38" s="98"/>
      <c r="L38" s="98"/>
    </row>
    <row r="39" s="475" customFormat="true" ht="15" hidden="false" customHeight="true" outlineLevel="0" collapsed="false">
      <c r="A39" s="419"/>
      <c r="B39" s="471"/>
      <c r="C39" s="471"/>
      <c r="D39" s="471"/>
      <c r="E39" s="471"/>
      <c r="F39" s="471"/>
      <c r="G39" s="471"/>
      <c r="H39" s="471"/>
      <c r="I39" s="471"/>
      <c r="J39" s="98"/>
      <c r="K39" s="98"/>
      <c r="L39" s="98"/>
    </row>
    <row r="40" s="475" customFormat="true" ht="42.75" hidden="false" customHeight="true" outlineLevel="0" collapsed="false">
      <c r="A40" s="59"/>
      <c r="B40" s="415" t="s">
        <v>2746</v>
      </c>
      <c r="C40" s="415"/>
      <c r="D40" s="415" t="s">
        <v>2747</v>
      </c>
      <c r="E40" s="415"/>
      <c r="F40" s="415" t="s">
        <v>2824</v>
      </c>
      <c r="G40" s="415"/>
      <c r="H40" s="415" t="s">
        <v>2749</v>
      </c>
      <c r="I40" s="415"/>
      <c r="J40" s="98"/>
      <c r="K40" s="98"/>
      <c r="L40" s="98"/>
    </row>
    <row r="41" s="475" customFormat="true" ht="15.95" hidden="false" customHeight="true" outlineLevel="0" collapsed="false">
      <c r="A41" s="61" t="s">
        <v>2755</v>
      </c>
      <c r="B41" s="469" t="n">
        <v>26735</v>
      </c>
      <c r="C41" s="469" t="n">
        <v>3227364.283</v>
      </c>
      <c r="D41" s="469" t="n">
        <v>105773</v>
      </c>
      <c r="E41" s="469" t="n">
        <v>18296595.246</v>
      </c>
      <c r="F41" s="470" t="s">
        <v>2794</v>
      </c>
      <c r="G41" s="470" t="s">
        <v>2794</v>
      </c>
      <c r="H41" s="470" t="s">
        <v>2794</v>
      </c>
      <c r="I41" s="470" t="s">
        <v>2794</v>
      </c>
      <c r="J41" s="98"/>
      <c r="K41" s="98"/>
      <c r="L41" s="98"/>
    </row>
    <row r="42" s="475" customFormat="true" ht="15.95" hidden="false" customHeight="true" outlineLevel="0" collapsed="false">
      <c r="A42" s="104" t="s">
        <v>2804</v>
      </c>
      <c r="B42" s="469"/>
      <c r="C42" s="469"/>
      <c r="D42" s="469"/>
      <c r="E42" s="469"/>
      <c r="G42" s="469"/>
      <c r="H42" s="469"/>
      <c r="I42" s="469"/>
      <c r="J42" s="98"/>
      <c r="K42" s="98"/>
      <c r="L42" s="98"/>
    </row>
    <row r="43" s="475" customFormat="true" ht="15.95" hidden="false" customHeight="true" outlineLevel="0" collapsed="false">
      <c r="A43" s="61" t="s">
        <v>2805</v>
      </c>
      <c r="B43" s="469" t="n">
        <v>2633</v>
      </c>
      <c r="C43" s="469" t="n">
        <v>859875.688</v>
      </c>
      <c r="D43" s="469" t="n">
        <v>9275</v>
      </c>
      <c r="E43" s="469" t="n">
        <v>6044202.308</v>
      </c>
      <c r="F43" s="0" t="n">
        <v>3342</v>
      </c>
      <c r="G43" s="469" t="n">
        <v>3748846.411</v>
      </c>
      <c r="H43" s="469" t="n">
        <v>1897</v>
      </c>
      <c r="I43" s="469" t="n">
        <v>398359.396</v>
      </c>
      <c r="J43" s="98"/>
      <c r="K43" s="98"/>
      <c r="L43" s="98"/>
    </row>
    <row r="44" s="475" customFormat="true" ht="15.95" hidden="false" customHeight="true" outlineLevel="0" collapsed="false">
      <c r="A44" s="104" t="s">
        <v>2806</v>
      </c>
      <c r="B44" s="469"/>
      <c r="C44" s="469"/>
      <c r="D44" s="469"/>
      <c r="E44" s="469"/>
      <c r="G44" s="469"/>
      <c r="H44" s="469"/>
      <c r="I44" s="469"/>
      <c r="J44" s="98"/>
      <c r="K44" s="98"/>
      <c r="L44" s="98"/>
    </row>
    <row r="45" s="475" customFormat="true" ht="15.95" hidden="false" customHeight="true" outlineLevel="0" collapsed="false">
      <c r="A45" s="61" t="s">
        <v>2807</v>
      </c>
      <c r="B45" s="469" t="n">
        <v>1151</v>
      </c>
      <c r="C45" s="469" t="n">
        <v>6493853.499</v>
      </c>
      <c r="D45" s="469" t="n">
        <v>5360</v>
      </c>
      <c r="E45" s="469" t="n">
        <v>24201079.149</v>
      </c>
      <c r="F45" s="0" t="n">
        <v>1914</v>
      </c>
      <c r="G45" s="469" t="n">
        <v>10766999.091</v>
      </c>
      <c r="H45" s="469" t="n">
        <v>250</v>
      </c>
      <c r="I45" s="469" t="n">
        <v>260985.968</v>
      </c>
      <c r="J45" s="98"/>
      <c r="K45" s="98"/>
      <c r="L45" s="98"/>
    </row>
    <row r="46" s="475" customFormat="true" ht="15.95" hidden="false" customHeight="true" outlineLevel="0" collapsed="false">
      <c r="A46" s="104" t="s">
        <v>2808</v>
      </c>
      <c r="B46" s="469"/>
      <c r="C46" s="469"/>
      <c r="D46" s="469"/>
      <c r="E46" s="469"/>
      <c r="G46" s="469"/>
      <c r="H46" s="469"/>
      <c r="I46" s="469"/>
      <c r="J46" s="98"/>
      <c r="K46" s="98"/>
      <c r="L46" s="98"/>
    </row>
    <row r="47" s="475" customFormat="true" ht="15.95" hidden="false" customHeight="true" outlineLevel="0" collapsed="false">
      <c r="A47" s="61" t="s">
        <v>2809</v>
      </c>
      <c r="B47" s="469" t="n">
        <v>122</v>
      </c>
      <c r="C47" s="469" t="n">
        <v>840670.519</v>
      </c>
      <c r="D47" s="469" t="n">
        <v>262</v>
      </c>
      <c r="E47" s="469" t="n">
        <v>4541822.703</v>
      </c>
      <c r="F47" s="0" t="n">
        <v>62</v>
      </c>
      <c r="G47" s="469" t="n">
        <v>1553506.905</v>
      </c>
      <c r="H47" s="469" t="n">
        <v>45</v>
      </c>
      <c r="I47" s="469" t="n">
        <v>188903.196</v>
      </c>
      <c r="J47" s="98"/>
      <c r="K47" s="98"/>
      <c r="L47" s="98"/>
    </row>
    <row r="48" s="475" customFormat="true" ht="15.95" hidden="false" customHeight="true" outlineLevel="0" collapsed="false">
      <c r="A48" s="104" t="s">
        <v>2810</v>
      </c>
      <c r="B48" s="469"/>
      <c r="C48" s="469"/>
      <c r="D48" s="469"/>
      <c r="E48" s="469"/>
      <c r="G48" s="469"/>
      <c r="H48" s="469"/>
      <c r="I48" s="469"/>
      <c r="J48" s="98"/>
      <c r="K48" s="98"/>
      <c r="L48" s="98"/>
    </row>
    <row r="49" s="475" customFormat="true" ht="15.95" hidden="false" customHeight="true" outlineLevel="0" collapsed="false">
      <c r="A49" s="416" t="s">
        <v>2811</v>
      </c>
      <c r="B49" s="469" t="n">
        <v>8491</v>
      </c>
      <c r="C49" s="469" t="n">
        <v>16002479.336</v>
      </c>
      <c r="D49" s="469" t="n">
        <v>25095</v>
      </c>
      <c r="E49" s="469" t="n">
        <v>50027678.544</v>
      </c>
      <c r="F49" s="0" t="n">
        <v>4028</v>
      </c>
      <c r="G49" s="469" t="n">
        <v>11708155.363</v>
      </c>
      <c r="H49" s="469" t="n">
        <v>3506</v>
      </c>
      <c r="I49" s="469" t="n">
        <v>3060115.701</v>
      </c>
      <c r="J49" s="98"/>
      <c r="K49" s="98"/>
      <c r="L49" s="98"/>
    </row>
    <row r="50" s="475" customFormat="true" ht="15.95" hidden="false" customHeight="true" outlineLevel="0" collapsed="false">
      <c r="A50" s="104" t="s">
        <v>2812</v>
      </c>
      <c r="B50" s="469"/>
      <c r="C50" s="469"/>
      <c r="D50" s="469"/>
      <c r="E50" s="469"/>
      <c r="F50" s="314"/>
      <c r="G50" s="469"/>
      <c r="H50" s="469"/>
      <c r="I50" s="469"/>
      <c r="J50" s="98"/>
      <c r="K50" s="98"/>
      <c r="L50" s="98"/>
    </row>
    <row r="51" s="475" customFormat="true" ht="15.95" hidden="false" customHeight="true" outlineLevel="0" collapsed="false">
      <c r="A51" s="416" t="s">
        <v>2813</v>
      </c>
      <c r="B51" s="470" t="s">
        <v>2794</v>
      </c>
      <c r="C51" s="470" t="s">
        <v>2794</v>
      </c>
      <c r="D51" s="470" t="s">
        <v>2794</v>
      </c>
      <c r="E51" s="470" t="s">
        <v>2794</v>
      </c>
      <c r="F51" s="0" t="n">
        <v>31</v>
      </c>
      <c r="G51" s="469" t="n">
        <v>15243.004</v>
      </c>
      <c r="H51" s="469" t="n">
        <v>4</v>
      </c>
      <c r="I51" s="469" t="n">
        <v>2126.192</v>
      </c>
      <c r="J51" s="98"/>
      <c r="K51" s="98"/>
      <c r="L51" s="98"/>
    </row>
    <row r="52" s="475" customFormat="true" ht="15.95" hidden="false" customHeight="true" outlineLevel="0" collapsed="false">
      <c r="A52" s="104" t="s">
        <v>2814</v>
      </c>
      <c r="B52" s="469"/>
      <c r="C52" s="469"/>
      <c r="D52" s="469"/>
      <c r="E52" s="469"/>
      <c r="F52" s="314"/>
      <c r="G52" s="469"/>
      <c r="H52" s="469"/>
      <c r="I52" s="469"/>
      <c r="J52" s="98"/>
      <c r="K52" s="98"/>
      <c r="L52" s="98"/>
    </row>
    <row r="53" s="475" customFormat="true" ht="15.95" hidden="false" customHeight="true" outlineLevel="0" collapsed="false">
      <c r="A53" s="416" t="s">
        <v>2815</v>
      </c>
      <c r="B53" s="470" t="s">
        <v>2794</v>
      </c>
      <c r="C53" s="470" t="s">
        <v>2794</v>
      </c>
      <c r="D53" s="469" t="n">
        <v>131</v>
      </c>
      <c r="E53" s="469" t="n">
        <v>215880.794</v>
      </c>
      <c r="F53" s="0" t="n">
        <v>9</v>
      </c>
      <c r="G53" s="469" t="n">
        <v>13710.745</v>
      </c>
      <c r="H53" s="470" t="s">
        <v>2794</v>
      </c>
      <c r="I53" s="470" t="s">
        <v>2794</v>
      </c>
      <c r="J53" s="98"/>
      <c r="K53" s="98"/>
      <c r="L53" s="98"/>
    </row>
    <row r="54" s="475" customFormat="true" ht="15.95" hidden="false" customHeight="true" outlineLevel="0" collapsed="false">
      <c r="A54" s="61" t="s">
        <v>2776</v>
      </c>
      <c r="B54" s="469" t="n">
        <v>704</v>
      </c>
      <c r="C54" s="469" t="n">
        <v>453117.933</v>
      </c>
      <c r="D54" s="470" t="s">
        <v>2794</v>
      </c>
      <c r="E54" s="470" t="s">
        <v>2794</v>
      </c>
      <c r="F54" s="470" t="s">
        <v>2794</v>
      </c>
      <c r="G54" s="470" t="s">
        <v>2794</v>
      </c>
      <c r="H54" s="469" t="n">
        <v>717</v>
      </c>
      <c r="I54" s="469" t="n">
        <v>1048101.36</v>
      </c>
      <c r="J54" s="98"/>
      <c r="K54" s="98"/>
      <c r="L54" s="98"/>
    </row>
    <row r="55" s="475" customFormat="true" ht="15.95" hidden="false" customHeight="true" outlineLevel="0" collapsed="false">
      <c r="A55" s="416" t="s">
        <v>2693</v>
      </c>
      <c r="B55" s="469" t="n">
        <v>39856</v>
      </c>
      <c r="C55" s="469" t="n">
        <v>28000341.017</v>
      </c>
      <c r="D55" s="469" t="n">
        <v>147655</v>
      </c>
      <c r="E55" s="469" t="n">
        <v>115464483.052</v>
      </c>
      <c r="F55" s="0" t="n">
        <v>25627</v>
      </c>
      <c r="G55" s="469" t="n">
        <v>36706092.161</v>
      </c>
      <c r="H55" s="469" t="n">
        <v>41869</v>
      </c>
      <c r="I55" s="469" t="n">
        <v>9056137.061</v>
      </c>
      <c r="J55" s="98"/>
      <c r="K55" s="98"/>
      <c r="L55" s="98"/>
    </row>
    <row r="56" s="475" customFormat="true" ht="15" hidden="false" customHeight="true" outlineLevel="0" collapsed="false">
      <c r="A56" s="419"/>
      <c r="B56" s="471"/>
      <c r="C56" s="471"/>
      <c r="D56" s="471"/>
      <c r="E56" s="471"/>
      <c r="F56" s="471"/>
      <c r="G56" s="471"/>
      <c r="H56" s="471"/>
      <c r="I56" s="471"/>
      <c r="J56" s="98"/>
      <c r="K56" s="98"/>
      <c r="L56" s="98"/>
    </row>
    <row r="57" s="475" customFormat="true" ht="42.75" hidden="false" customHeight="true" outlineLevel="0" collapsed="false">
      <c r="A57" s="59"/>
      <c r="B57" s="415" t="s">
        <v>2750</v>
      </c>
      <c r="C57" s="415"/>
      <c r="D57" s="415" t="s">
        <v>2751</v>
      </c>
      <c r="E57" s="415"/>
      <c r="F57" s="415" t="s">
        <v>2752</v>
      </c>
      <c r="G57" s="415"/>
      <c r="J57" s="98"/>
      <c r="K57" s="98"/>
      <c r="L57" s="98"/>
    </row>
    <row r="58" s="475" customFormat="true" ht="15.95" hidden="false" customHeight="true" outlineLevel="0" collapsed="false">
      <c r="A58" s="61" t="s">
        <v>2755</v>
      </c>
      <c r="B58" s="469" t="n">
        <v>31520</v>
      </c>
      <c r="C58" s="469" t="n">
        <v>5397423.312</v>
      </c>
      <c r="D58" s="469" t="n">
        <v>71417</v>
      </c>
      <c r="E58" s="469" t="n">
        <v>7747420.614</v>
      </c>
      <c r="F58" s="469" t="n">
        <v>186199</v>
      </c>
      <c r="G58" s="469" t="n">
        <v>18488878.737</v>
      </c>
      <c r="J58" s="98"/>
      <c r="K58" s="98"/>
      <c r="L58" s="98"/>
    </row>
    <row r="59" s="475" customFormat="true" ht="15.95" hidden="false" customHeight="true" outlineLevel="0" collapsed="false">
      <c r="A59" s="104" t="s">
        <v>2804</v>
      </c>
      <c r="B59" s="469"/>
      <c r="C59" s="469"/>
      <c r="D59" s="469"/>
      <c r="E59" s="469"/>
      <c r="F59" s="469"/>
      <c r="G59" s="469"/>
      <c r="J59" s="98"/>
      <c r="K59" s="98"/>
      <c r="L59" s="98"/>
    </row>
    <row r="60" s="475" customFormat="true" ht="15.95" hidden="false" customHeight="true" outlineLevel="0" collapsed="false">
      <c r="A60" s="61" t="s">
        <v>2805</v>
      </c>
      <c r="B60" s="469" t="n">
        <v>5152</v>
      </c>
      <c r="C60" s="469" t="n">
        <v>3523799.697</v>
      </c>
      <c r="D60" s="469" t="n">
        <v>6047</v>
      </c>
      <c r="E60" s="469" t="n">
        <v>3052548.424</v>
      </c>
      <c r="F60" s="469" t="n">
        <v>10105</v>
      </c>
      <c r="G60" s="469" t="n">
        <v>2167371.269</v>
      </c>
      <c r="J60" s="98"/>
      <c r="K60" s="98"/>
      <c r="L60" s="98"/>
    </row>
    <row r="61" s="475" customFormat="true" ht="15.95" hidden="false" customHeight="true" outlineLevel="0" collapsed="false">
      <c r="A61" s="104" t="s">
        <v>2806</v>
      </c>
      <c r="B61" s="469"/>
      <c r="C61" s="469"/>
      <c r="D61" s="469"/>
      <c r="E61" s="469"/>
      <c r="F61" s="469"/>
      <c r="G61" s="469"/>
      <c r="J61" s="98"/>
      <c r="K61" s="98"/>
      <c r="L61" s="98"/>
    </row>
    <row r="62" s="475" customFormat="true" ht="15.95" hidden="false" customHeight="true" outlineLevel="0" collapsed="false">
      <c r="A62" s="61" t="s">
        <v>2807</v>
      </c>
      <c r="B62" s="469" t="n">
        <v>718</v>
      </c>
      <c r="C62" s="469" t="n">
        <v>2958678.33</v>
      </c>
      <c r="D62" s="469" t="n">
        <v>1747</v>
      </c>
      <c r="E62" s="469" t="n">
        <v>2864378.107</v>
      </c>
      <c r="F62" s="469" t="n">
        <v>2546</v>
      </c>
      <c r="G62" s="469" t="n">
        <v>4330924.697</v>
      </c>
      <c r="J62" s="98"/>
      <c r="K62" s="98"/>
      <c r="L62" s="98"/>
    </row>
    <row r="63" s="475" customFormat="true" ht="15.95" hidden="false" customHeight="true" outlineLevel="0" collapsed="false">
      <c r="A63" s="104" t="s">
        <v>2808</v>
      </c>
      <c r="B63" s="469"/>
      <c r="C63" s="469"/>
      <c r="D63" s="469"/>
      <c r="E63" s="469"/>
      <c r="F63" s="469"/>
      <c r="G63" s="469"/>
      <c r="J63" s="98"/>
      <c r="K63" s="98"/>
      <c r="L63" s="98"/>
    </row>
    <row r="64" s="475" customFormat="true" ht="15.95" hidden="false" customHeight="true" outlineLevel="0" collapsed="false">
      <c r="A64" s="61" t="s">
        <v>2809</v>
      </c>
      <c r="B64" s="469" t="n">
        <v>55</v>
      </c>
      <c r="C64" s="469" t="n">
        <v>4142581.194</v>
      </c>
      <c r="D64" s="469" t="n">
        <v>93</v>
      </c>
      <c r="E64" s="469" t="n">
        <v>892803.63</v>
      </c>
      <c r="F64" s="469" t="n">
        <v>253</v>
      </c>
      <c r="G64" s="469" t="n">
        <v>3064708.074</v>
      </c>
      <c r="J64" s="98"/>
      <c r="K64" s="98"/>
      <c r="L64" s="98"/>
    </row>
    <row r="65" s="475" customFormat="true" ht="15.95" hidden="false" customHeight="true" outlineLevel="0" collapsed="false">
      <c r="A65" s="104" t="s">
        <v>2810</v>
      </c>
      <c r="B65" s="469"/>
      <c r="C65" s="469"/>
      <c r="D65" s="469"/>
      <c r="E65" s="469"/>
      <c r="F65" s="469"/>
      <c r="G65" s="469"/>
      <c r="J65" s="98"/>
      <c r="K65" s="98"/>
      <c r="L65" s="98"/>
    </row>
    <row r="66" s="475" customFormat="true" ht="15.95" hidden="false" customHeight="true" outlineLevel="0" collapsed="false">
      <c r="A66" s="416" t="s">
        <v>2811</v>
      </c>
      <c r="B66" s="469" t="n">
        <v>4043</v>
      </c>
      <c r="C66" s="469" t="n">
        <v>20485994.3</v>
      </c>
      <c r="D66" s="469" t="n">
        <v>7330</v>
      </c>
      <c r="E66" s="469" t="n">
        <v>10151241.379</v>
      </c>
      <c r="F66" s="469" t="n">
        <v>15764</v>
      </c>
      <c r="G66" s="469" t="n">
        <v>13851113.644</v>
      </c>
      <c r="J66" s="98"/>
      <c r="K66" s="98"/>
      <c r="L66" s="98"/>
    </row>
    <row r="67" s="475" customFormat="true" ht="15.95" hidden="false" customHeight="true" outlineLevel="0" collapsed="false">
      <c r="A67" s="104" t="s">
        <v>2812</v>
      </c>
      <c r="B67" s="469"/>
      <c r="C67" s="469"/>
      <c r="D67" s="469"/>
      <c r="E67" s="469"/>
      <c r="F67" s="469"/>
      <c r="G67" s="469"/>
      <c r="J67" s="98"/>
      <c r="K67" s="98"/>
      <c r="L67" s="98"/>
    </row>
    <row r="68" s="475" customFormat="true" ht="15.95" hidden="false" customHeight="true" outlineLevel="0" collapsed="false">
      <c r="A68" s="416" t="s">
        <v>2813</v>
      </c>
      <c r="B68" s="469" t="n">
        <v>32</v>
      </c>
      <c r="C68" s="469" t="n">
        <v>50113.199</v>
      </c>
      <c r="D68" s="469" t="n">
        <v>7</v>
      </c>
      <c r="E68" s="469" t="n">
        <v>1120.24</v>
      </c>
      <c r="F68" s="469" t="n">
        <v>151</v>
      </c>
      <c r="G68" s="469" t="n">
        <v>238973.387</v>
      </c>
      <c r="J68" s="98"/>
      <c r="K68" s="98"/>
      <c r="L68" s="98"/>
    </row>
    <row r="69" s="475" customFormat="true" ht="15.95" hidden="false" customHeight="true" outlineLevel="0" collapsed="false">
      <c r="A69" s="104" t="s">
        <v>2814</v>
      </c>
      <c r="B69" s="469"/>
      <c r="C69" s="469"/>
      <c r="D69" s="469"/>
      <c r="E69" s="469"/>
      <c r="F69" s="469"/>
      <c r="G69" s="469"/>
      <c r="J69" s="98"/>
      <c r="K69" s="98"/>
      <c r="L69" s="98"/>
    </row>
    <row r="70" s="475" customFormat="true" ht="15.95" hidden="false" customHeight="true" outlineLevel="0" collapsed="false">
      <c r="A70" s="416" t="s">
        <v>2815</v>
      </c>
      <c r="B70" s="469" t="n">
        <v>228</v>
      </c>
      <c r="C70" s="469" t="n">
        <v>11595829.303</v>
      </c>
      <c r="D70" s="469" t="n">
        <v>443</v>
      </c>
      <c r="E70" s="469" t="n">
        <v>3619389.752</v>
      </c>
      <c r="F70" s="469" t="n">
        <v>500</v>
      </c>
      <c r="G70" s="469" t="n">
        <v>1465343.529</v>
      </c>
      <c r="J70" s="98"/>
      <c r="K70" s="98"/>
      <c r="L70" s="98"/>
    </row>
    <row r="71" s="475" customFormat="true" ht="15.95" hidden="false" customHeight="true" outlineLevel="0" collapsed="false">
      <c r="A71" s="61" t="s">
        <v>2776</v>
      </c>
      <c r="B71" s="469" t="n">
        <v>3231</v>
      </c>
      <c r="C71" s="469" t="n">
        <v>21063715.579</v>
      </c>
      <c r="D71" s="469" t="n">
        <v>11143</v>
      </c>
      <c r="E71" s="469" t="n">
        <v>3018959.609</v>
      </c>
      <c r="F71" s="469" t="n">
        <v>11277</v>
      </c>
      <c r="G71" s="469" t="n">
        <v>8603398.543</v>
      </c>
      <c r="J71" s="98"/>
      <c r="K71" s="98"/>
      <c r="L71" s="98"/>
    </row>
    <row r="72" s="475" customFormat="true" ht="15.95" hidden="false" customHeight="true" outlineLevel="0" collapsed="false">
      <c r="A72" s="416" t="s">
        <v>2693</v>
      </c>
      <c r="B72" s="469" t="n">
        <v>44979</v>
      </c>
      <c r="C72" s="469" t="n">
        <v>69218134.914</v>
      </c>
      <c r="D72" s="469" t="n">
        <v>98227</v>
      </c>
      <c r="E72" s="469" t="n">
        <v>31347861.755</v>
      </c>
      <c r="F72" s="469" t="n">
        <v>226795</v>
      </c>
      <c r="G72" s="469" t="n">
        <v>52210711.88</v>
      </c>
      <c r="J72" s="98"/>
      <c r="K72" s="98"/>
      <c r="L72" s="98"/>
    </row>
    <row r="73" s="475" customFormat="true" ht="15.75" hidden="false" customHeight="false" outlineLevel="0" collapsed="false">
      <c r="A73" s="437"/>
      <c r="J73" s="98"/>
      <c r="K73" s="98"/>
      <c r="L73" s="98"/>
    </row>
    <row r="74" s="475" customFormat="true" ht="15.75" hidden="false" customHeight="false" outlineLevel="0" collapsed="false">
      <c r="A74" s="342" t="s">
        <v>112</v>
      </c>
      <c r="J74" s="98"/>
      <c r="K74" s="98"/>
      <c r="L74" s="98"/>
    </row>
    <row r="75" s="475" customFormat="true" ht="15.75" hidden="false" customHeight="false" outlineLevel="0" collapsed="false">
      <c r="A75" s="91" t="s">
        <v>113</v>
      </c>
      <c r="J75" s="98"/>
      <c r="K75" s="98"/>
      <c r="L75" s="98"/>
    </row>
    <row r="76" s="475" customFormat="true" ht="15.75" hidden="false" customHeight="false" outlineLevel="0" collapsed="false">
      <c r="J76" s="98"/>
      <c r="K76" s="98"/>
      <c r="L76" s="98"/>
    </row>
    <row r="77" s="475" customFormat="true" ht="15.75" hidden="false" customHeight="false" outlineLevel="0" collapsed="false">
      <c r="J77" s="98"/>
      <c r="K77" s="98"/>
      <c r="L77" s="98"/>
    </row>
    <row r="78" s="475" customFormat="true" ht="15.75" hidden="false" customHeight="false" outlineLevel="0" collapsed="false">
      <c r="J78" s="98"/>
      <c r="K78" s="98"/>
      <c r="L78" s="98"/>
    </row>
    <row r="79" s="475" customFormat="true" ht="15.75" hidden="false" customHeight="false" outlineLevel="0" collapsed="false">
      <c r="J79" s="98"/>
      <c r="K79" s="98"/>
      <c r="L79" s="98"/>
    </row>
    <row r="80" s="475" customFormat="true" ht="15.75" hidden="false" customHeight="false" outlineLevel="0" collapsed="false">
      <c r="J80" s="98"/>
      <c r="K80" s="98"/>
      <c r="L80" s="98"/>
    </row>
    <row r="81" s="475" customFormat="true" ht="15.75" hidden="false" customHeight="false" outlineLevel="0" collapsed="false">
      <c r="J81" s="98"/>
      <c r="K81" s="98"/>
      <c r="L81" s="98"/>
    </row>
    <row r="82" s="475" customFormat="true" ht="15.75" hidden="false" customHeight="false" outlineLevel="0" collapsed="false">
      <c r="J82" s="98"/>
      <c r="K82" s="98"/>
      <c r="L82" s="98"/>
    </row>
    <row r="83" s="475" customFormat="true" ht="15.75" hidden="false" customHeight="false" outlineLevel="0" collapsed="false">
      <c r="J83" s="98"/>
      <c r="K83" s="98"/>
      <c r="L83" s="98"/>
    </row>
    <row r="84" s="475" customFormat="true" ht="15.75" hidden="false" customHeight="false" outlineLevel="0" collapsed="false">
      <c r="J84" s="98"/>
      <c r="K84" s="98"/>
      <c r="L84" s="98"/>
    </row>
    <row r="85" s="475" customFormat="true" ht="15.75" hidden="false" customHeight="false" outlineLevel="0" collapsed="false">
      <c r="J85" s="98"/>
      <c r="K85" s="98"/>
      <c r="L85" s="98"/>
    </row>
    <row r="86" s="475" customFormat="true" ht="15.75" hidden="false" customHeight="false" outlineLevel="0" collapsed="false">
      <c r="J86" s="98"/>
      <c r="K86" s="98"/>
      <c r="L86" s="98"/>
    </row>
    <row r="87" s="475" customFormat="true" ht="15.75" hidden="false" customHeight="false" outlineLevel="0" collapsed="false">
      <c r="J87" s="98"/>
      <c r="K87" s="98"/>
      <c r="L87" s="98"/>
    </row>
    <row r="88" s="475" customFormat="true" ht="15.75" hidden="false" customHeight="false" outlineLevel="0" collapsed="false">
      <c r="J88" s="98"/>
      <c r="K88" s="98"/>
      <c r="L88" s="98"/>
    </row>
    <row r="89" s="475" customFormat="true" ht="15.75" hidden="false" customHeight="false" outlineLevel="0" collapsed="false">
      <c r="J89" s="98"/>
      <c r="K89" s="98"/>
      <c r="L89" s="98"/>
    </row>
    <row r="90" s="475" customFormat="true" ht="15.75" hidden="false" customHeight="false" outlineLevel="0" collapsed="false">
      <c r="J90" s="98"/>
      <c r="K90" s="98"/>
      <c r="L90" s="98"/>
    </row>
    <row r="91" s="475" customFormat="true" ht="15.75" hidden="false" customHeight="false" outlineLevel="0" collapsed="false">
      <c r="J91" s="98"/>
      <c r="K91" s="98"/>
      <c r="L91" s="98"/>
    </row>
    <row r="92" s="475" customFormat="true" ht="15.75" hidden="false" customHeight="false" outlineLevel="0" collapsed="false">
      <c r="J92" s="98"/>
      <c r="K92" s="98"/>
      <c r="L92" s="98"/>
    </row>
    <row r="93" s="475" customFormat="true" ht="15.75" hidden="false" customHeight="false" outlineLevel="0" collapsed="false">
      <c r="J93" s="98"/>
      <c r="K93" s="98"/>
      <c r="L93" s="98"/>
    </row>
    <row r="94" s="475" customFormat="true" ht="15.75" hidden="false" customHeight="false" outlineLevel="0" collapsed="false">
      <c r="J94" s="98"/>
      <c r="K94" s="98"/>
      <c r="L94" s="98"/>
    </row>
    <row r="95" s="475" customFormat="true" ht="15.75" hidden="false" customHeight="false" outlineLevel="0" collapsed="false">
      <c r="J95" s="98"/>
      <c r="K95" s="98"/>
      <c r="L95" s="98"/>
    </row>
    <row r="96" s="475" customFormat="true" ht="15.75" hidden="false" customHeight="false" outlineLevel="0" collapsed="false">
      <c r="J96" s="98"/>
      <c r="K96" s="98"/>
      <c r="L96" s="98"/>
    </row>
    <row r="97" s="475" customFormat="true" ht="15.75" hidden="false" customHeight="false" outlineLevel="0" collapsed="false">
      <c r="J97" s="98"/>
      <c r="K97" s="98"/>
      <c r="L97" s="98"/>
    </row>
    <row r="98" s="475" customFormat="true" ht="15.75" hidden="false" customHeight="false" outlineLevel="0" collapsed="false">
      <c r="J98" s="98"/>
      <c r="K98" s="98"/>
      <c r="L98" s="98"/>
    </row>
    <row r="99" s="475" customFormat="true" ht="15.75" hidden="false" customHeight="false" outlineLevel="0" collapsed="false">
      <c r="J99" s="98"/>
      <c r="K99" s="98"/>
      <c r="L99" s="98"/>
    </row>
    <row r="100" s="475" customFormat="true" ht="15.75" hidden="false" customHeight="false" outlineLevel="0" collapsed="false">
      <c r="J100" s="98"/>
      <c r="K100" s="98"/>
      <c r="L100" s="98"/>
    </row>
    <row r="101" s="475" customFormat="true" ht="15.75" hidden="false" customHeight="false" outlineLevel="0" collapsed="false">
      <c r="J101" s="98"/>
      <c r="K101" s="98"/>
      <c r="L101" s="98"/>
    </row>
    <row r="102" s="475" customFormat="true" ht="15.75" hidden="false" customHeight="false" outlineLevel="0" collapsed="false">
      <c r="J102" s="98"/>
      <c r="K102" s="98"/>
      <c r="L102" s="98"/>
    </row>
    <row r="103" s="475" customFormat="true" ht="15.75" hidden="false" customHeight="false" outlineLevel="0" collapsed="false">
      <c r="J103" s="98"/>
      <c r="K103" s="98"/>
      <c r="L103" s="98"/>
    </row>
    <row r="104" s="475" customFormat="true" ht="15.75" hidden="false" customHeight="false" outlineLevel="0" collapsed="false">
      <c r="J104" s="98"/>
      <c r="K104" s="98"/>
      <c r="L104" s="98"/>
    </row>
    <row r="105" s="475" customFormat="true" ht="15.75" hidden="false" customHeight="false" outlineLevel="0" collapsed="false">
      <c r="J105" s="98"/>
      <c r="K105" s="98"/>
      <c r="L105" s="98"/>
    </row>
    <row r="106" s="475" customFormat="true" ht="15.75" hidden="false" customHeight="false" outlineLevel="0" collapsed="false">
      <c r="J106" s="98"/>
      <c r="K106" s="98"/>
      <c r="L106" s="98"/>
    </row>
    <row r="107" s="475" customFormat="true" ht="15.75" hidden="false" customHeight="false" outlineLevel="0" collapsed="false">
      <c r="J107" s="98"/>
      <c r="K107" s="98"/>
      <c r="L107" s="98"/>
    </row>
    <row r="108" s="475" customFormat="true" ht="15.75" hidden="false" customHeight="false" outlineLevel="0" collapsed="false">
      <c r="J108" s="98"/>
      <c r="K108" s="98"/>
      <c r="L108" s="98"/>
    </row>
    <row r="109" s="475" customFormat="true" ht="15.75" hidden="false" customHeight="false" outlineLevel="0" collapsed="false">
      <c r="J109" s="98"/>
      <c r="K109" s="98"/>
      <c r="L109" s="98"/>
    </row>
    <row r="110" s="475" customFormat="true" ht="15.75" hidden="false" customHeight="false" outlineLevel="0" collapsed="false">
      <c r="J110" s="98"/>
      <c r="K110" s="98"/>
      <c r="L110" s="98"/>
    </row>
    <row r="111" s="475" customFormat="true" ht="15.75" hidden="false" customHeight="false" outlineLevel="0" collapsed="false">
      <c r="J111" s="98"/>
      <c r="K111" s="98"/>
      <c r="L111" s="98"/>
    </row>
    <row r="112" s="475" customFormat="true" ht="15.75" hidden="false" customHeight="false" outlineLevel="0" collapsed="false">
      <c r="J112" s="98"/>
      <c r="K112" s="98"/>
      <c r="L112" s="98"/>
    </row>
    <row r="113" s="475" customFormat="true" ht="15.75" hidden="false" customHeight="false" outlineLevel="0" collapsed="false">
      <c r="J113" s="98"/>
      <c r="K113" s="98"/>
      <c r="L113" s="98"/>
    </row>
    <row r="114" s="475" customFormat="true" ht="15.75" hidden="false" customHeight="false" outlineLevel="0" collapsed="false">
      <c r="J114" s="98"/>
      <c r="K114" s="98"/>
      <c r="L114" s="98"/>
    </row>
    <row r="115" s="475" customFormat="true" ht="15.75" hidden="false" customHeight="false" outlineLevel="0" collapsed="false">
      <c r="J115" s="98"/>
      <c r="K115" s="98"/>
      <c r="L115" s="98"/>
    </row>
    <row r="116" s="475" customFormat="true" ht="15.75" hidden="false" customHeight="false" outlineLevel="0" collapsed="false">
      <c r="J116" s="98"/>
      <c r="K116" s="98"/>
      <c r="L116" s="98"/>
    </row>
    <row r="117" s="475" customFormat="true" ht="15.75" hidden="false" customHeight="false" outlineLevel="0" collapsed="false">
      <c r="J117" s="98"/>
      <c r="K117" s="98"/>
      <c r="L117" s="98"/>
    </row>
    <row r="118" s="475" customFormat="true" ht="15.75" hidden="false" customHeight="false" outlineLevel="0" collapsed="false">
      <c r="J118" s="98"/>
      <c r="K118" s="98"/>
      <c r="L118" s="98"/>
    </row>
    <row r="119" s="475" customFormat="true" ht="15.75" hidden="false" customHeight="false" outlineLevel="0" collapsed="false">
      <c r="J119" s="98"/>
      <c r="K119" s="98"/>
      <c r="L119" s="98"/>
    </row>
    <row r="120" s="475" customFormat="true" ht="15.75" hidden="false" customHeight="false" outlineLevel="0" collapsed="false">
      <c r="J120" s="98"/>
      <c r="K120" s="98"/>
      <c r="L120" s="98"/>
    </row>
    <row r="121" s="475" customFormat="true" ht="15.75" hidden="false" customHeight="false" outlineLevel="0" collapsed="false">
      <c r="J121" s="98"/>
      <c r="K121" s="98"/>
      <c r="L121" s="98"/>
    </row>
    <row r="122" s="475" customFormat="true" ht="15.75" hidden="false" customHeight="false" outlineLevel="0" collapsed="false">
      <c r="J122" s="98"/>
      <c r="K122" s="98"/>
      <c r="L122" s="98"/>
    </row>
    <row r="123" s="475" customFormat="true" ht="15.75" hidden="false" customHeight="false" outlineLevel="0" collapsed="false">
      <c r="J123" s="98"/>
      <c r="K123" s="98"/>
      <c r="L123" s="98"/>
    </row>
    <row r="124" s="475" customFormat="true" ht="15.75" hidden="false" customHeight="false" outlineLevel="0" collapsed="false">
      <c r="J124" s="98"/>
      <c r="K124" s="98"/>
      <c r="L124" s="98"/>
    </row>
    <row r="125" s="475" customFormat="true" ht="15.75" hidden="false" customHeight="false" outlineLevel="0" collapsed="false">
      <c r="J125" s="98"/>
      <c r="K125" s="98"/>
      <c r="L125" s="98"/>
    </row>
    <row r="126" s="475" customFormat="true" ht="15.75" hidden="false" customHeight="false" outlineLevel="0" collapsed="false">
      <c r="J126" s="98"/>
      <c r="K126" s="98"/>
      <c r="L126" s="98"/>
    </row>
    <row r="127" s="475" customFormat="true" ht="15.75" hidden="false" customHeight="false" outlineLevel="0" collapsed="false">
      <c r="J127" s="98"/>
      <c r="K127" s="98"/>
      <c r="L127" s="98"/>
    </row>
    <row r="128" s="475" customFormat="true" ht="15.75" hidden="false" customHeight="false" outlineLevel="0" collapsed="false">
      <c r="J128" s="98"/>
      <c r="K128" s="98"/>
      <c r="L128" s="98"/>
    </row>
    <row r="129" s="475" customFormat="true" ht="15.75" hidden="false" customHeight="false" outlineLevel="0" collapsed="false">
      <c r="J129" s="98"/>
      <c r="K129" s="98"/>
      <c r="L129" s="98"/>
    </row>
    <row r="130" s="475" customFormat="true" ht="15.75" hidden="false" customHeight="false" outlineLevel="0" collapsed="false">
      <c r="J130" s="98"/>
      <c r="K130" s="98"/>
      <c r="L130" s="98"/>
    </row>
    <row r="131" s="475" customFormat="true" ht="15.75" hidden="false" customHeight="false" outlineLevel="0" collapsed="false">
      <c r="J131" s="98"/>
      <c r="K131" s="98"/>
      <c r="L131" s="98"/>
    </row>
    <row r="132" s="475" customFormat="true" ht="15.75" hidden="false" customHeight="false" outlineLevel="0" collapsed="false">
      <c r="J132" s="98"/>
      <c r="K132" s="98"/>
      <c r="L132" s="98"/>
    </row>
    <row r="133" s="475" customFormat="true" ht="15.75" hidden="false" customHeight="false" outlineLevel="0" collapsed="false">
      <c r="J133" s="98"/>
      <c r="K133" s="98"/>
      <c r="L133" s="98"/>
    </row>
    <row r="134" s="475" customFormat="true" ht="15.75" hidden="false" customHeight="false" outlineLevel="0" collapsed="false">
      <c r="J134" s="98"/>
      <c r="K134" s="98"/>
      <c r="L134" s="98"/>
    </row>
    <row r="135" s="475" customFormat="true" ht="15.75" hidden="false" customHeight="false" outlineLevel="0" collapsed="false">
      <c r="J135" s="98"/>
      <c r="K135" s="98"/>
      <c r="L135" s="98"/>
    </row>
    <row r="136" s="475" customFormat="true" ht="15.75" hidden="false" customHeight="false" outlineLevel="0" collapsed="false">
      <c r="J136" s="98"/>
      <c r="K136" s="98"/>
      <c r="L136" s="98"/>
    </row>
    <row r="137" s="475" customFormat="true" ht="15.75" hidden="false" customHeight="false" outlineLevel="0" collapsed="false">
      <c r="J137" s="98"/>
      <c r="K137" s="98"/>
      <c r="L137" s="98"/>
    </row>
    <row r="138" s="475" customFormat="true" ht="15.75" hidden="false" customHeight="false" outlineLevel="0" collapsed="false">
      <c r="J138" s="98"/>
      <c r="K138" s="98"/>
      <c r="L138" s="98"/>
    </row>
    <row r="139" s="475" customFormat="true" ht="15.75" hidden="false" customHeight="false" outlineLevel="0" collapsed="false">
      <c r="J139" s="98"/>
      <c r="K139" s="98"/>
      <c r="L139" s="98"/>
    </row>
    <row r="140" s="475" customFormat="true" ht="15.75" hidden="false" customHeight="false" outlineLevel="0" collapsed="false">
      <c r="J140" s="98"/>
      <c r="K140" s="98"/>
      <c r="L140" s="98"/>
    </row>
    <row r="141" s="475" customFormat="true" ht="15.75" hidden="false" customHeight="false" outlineLevel="0" collapsed="false">
      <c r="J141" s="98"/>
      <c r="K141" s="98"/>
      <c r="L141" s="98"/>
    </row>
    <row r="142" s="475" customFormat="true" ht="15.75" hidden="false" customHeight="false" outlineLevel="0" collapsed="false">
      <c r="J142" s="98"/>
      <c r="K142" s="98"/>
      <c r="L142" s="98"/>
    </row>
    <row r="143" s="475" customFormat="true" ht="15.75" hidden="false" customHeight="false" outlineLevel="0" collapsed="false">
      <c r="J143" s="98"/>
      <c r="K143" s="98"/>
      <c r="L143" s="98"/>
    </row>
    <row r="144" s="475" customFormat="true" ht="15.75" hidden="false" customHeight="false" outlineLevel="0" collapsed="false">
      <c r="J144" s="98"/>
      <c r="K144" s="98"/>
      <c r="L144" s="98"/>
    </row>
    <row r="145" s="475" customFormat="true" ht="15.75" hidden="false" customHeight="false" outlineLevel="0" collapsed="false">
      <c r="J145" s="98"/>
      <c r="K145" s="98"/>
      <c r="L145" s="98"/>
    </row>
    <row r="146" s="475" customFormat="true" ht="15.75" hidden="false" customHeight="false" outlineLevel="0" collapsed="false">
      <c r="J146" s="98"/>
      <c r="K146" s="98"/>
      <c r="L146" s="98"/>
    </row>
    <row r="147" s="475" customFormat="true" ht="15.75" hidden="false" customHeight="false" outlineLevel="0" collapsed="false">
      <c r="J147" s="98"/>
      <c r="K147" s="98"/>
      <c r="L147" s="98"/>
    </row>
    <row r="148" s="475" customFormat="true" ht="15.75" hidden="false" customHeight="false" outlineLevel="0" collapsed="false">
      <c r="J148" s="98"/>
      <c r="K148" s="98"/>
      <c r="L148" s="98"/>
    </row>
    <row r="149" s="475" customFormat="true" ht="15.75" hidden="false" customHeight="false" outlineLevel="0" collapsed="false">
      <c r="J149" s="98"/>
      <c r="K149" s="98"/>
      <c r="L149" s="98"/>
    </row>
    <row r="150" s="475" customFormat="true" ht="15.75" hidden="false" customHeight="false" outlineLevel="0" collapsed="false">
      <c r="J150" s="98"/>
      <c r="K150" s="98"/>
      <c r="L150" s="98"/>
    </row>
    <row r="151" s="475" customFormat="true" ht="15.75" hidden="false" customHeight="false" outlineLevel="0" collapsed="false">
      <c r="J151" s="98"/>
      <c r="K151" s="98"/>
      <c r="L151" s="98"/>
    </row>
    <row r="152" s="475" customFormat="true" ht="15.75" hidden="false" customHeight="false" outlineLevel="0" collapsed="false">
      <c r="J152" s="98"/>
      <c r="K152" s="98"/>
      <c r="L152" s="98"/>
    </row>
    <row r="153" s="475" customFormat="true" ht="15.75" hidden="false" customHeight="false" outlineLevel="0" collapsed="false">
      <c r="J153" s="98"/>
      <c r="K153" s="98"/>
      <c r="L153" s="98"/>
    </row>
    <row r="154" s="475" customFormat="true" ht="15.75" hidden="false" customHeight="false" outlineLevel="0" collapsed="false">
      <c r="J154" s="98"/>
      <c r="K154" s="98"/>
      <c r="L154" s="98"/>
    </row>
    <row r="155" s="475" customFormat="true" ht="15.75" hidden="false" customHeight="false" outlineLevel="0" collapsed="false">
      <c r="J155" s="98"/>
      <c r="K155" s="98"/>
      <c r="L155" s="98"/>
    </row>
    <row r="156" s="475" customFormat="true" ht="15.75" hidden="false" customHeight="false" outlineLevel="0" collapsed="false">
      <c r="J156" s="98"/>
      <c r="K156" s="98"/>
      <c r="L156" s="98"/>
    </row>
    <row r="157" s="475" customFormat="true" ht="15.75" hidden="false" customHeight="false" outlineLevel="0" collapsed="false">
      <c r="J157" s="98"/>
      <c r="K157" s="98"/>
      <c r="L157" s="98"/>
    </row>
    <row r="158" s="475" customFormat="true" ht="15.75" hidden="false" customHeight="false" outlineLevel="0" collapsed="false">
      <c r="J158" s="98"/>
      <c r="K158" s="98"/>
      <c r="L158" s="98"/>
    </row>
    <row r="159" s="475" customFormat="true" ht="15.75" hidden="false" customHeight="false" outlineLevel="0" collapsed="false">
      <c r="J159" s="98"/>
      <c r="K159" s="98"/>
      <c r="L159" s="98"/>
    </row>
    <row r="160" s="475" customFormat="true" ht="15.75" hidden="false" customHeight="false" outlineLevel="0" collapsed="false">
      <c r="J160" s="98"/>
      <c r="K160" s="98"/>
      <c r="L160" s="98"/>
    </row>
    <row r="161" s="475" customFormat="true" ht="15.75" hidden="false" customHeight="false" outlineLevel="0" collapsed="false">
      <c r="J161" s="98"/>
      <c r="K161" s="98"/>
      <c r="L161" s="98"/>
    </row>
    <row r="162" s="475" customFormat="true" ht="15.75" hidden="false" customHeight="false" outlineLevel="0" collapsed="false">
      <c r="J162" s="98"/>
      <c r="K162" s="98"/>
      <c r="L162" s="98"/>
    </row>
    <row r="163" s="475" customFormat="true" ht="15.75" hidden="false" customHeight="false" outlineLevel="0" collapsed="false">
      <c r="J163" s="98"/>
      <c r="K163" s="98"/>
      <c r="L163" s="98"/>
    </row>
    <row r="164" s="475" customFormat="true" ht="15.75" hidden="false" customHeight="false" outlineLevel="0" collapsed="false">
      <c r="J164" s="98"/>
      <c r="K164" s="98"/>
      <c r="L164" s="98"/>
    </row>
    <row r="165" s="475" customFormat="true" ht="15.75" hidden="false" customHeight="false" outlineLevel="0" collapsed="false">
      <c r="J165" s="98"/>
      <c r="K165" s="98"/>
      <c r="L165" s="98"/>
    </row>
    <row r="166" s="475" customFormat="true" ht="15.75" hidden="false" customHeight="false" outlineLevel="0" collapsed="false">
      <c r="J166" s="98"/>
      <c r="K166" s="98"/>
      <c r="L166" s="98"/>
    </row>
    <row r="167" s="475" customFormat="true" ht="15.75" hidden="false" customHeight="false" outlineLevel="0" collapsed="false">
      <c r="J167" s="98"/>
      <c r="K167" s="98"/>
      <c r="L167" s="98"/>
    </row>
    <row r="168" s="475" customFormat="true" ht="15.75" hidden="false" customHeight="false" outlineLevel="0" collapsed="false">
      <c r="J168" s="98"/>
      <c r="K168" s="98"/>
      <c r="L168" s="98"/>
    </row>
    <row r="169" s="475" customFormat="true" ht="15.75" hidden="false" customHeight="false" outlineLevel="0" collapsed="false">
      <c r="J169" s="98"/>
      <c r="K169" s="98"/>
      <c r="L169" s="98"/>
    </row>
    <row r="170" s="475" customFormat="true" ht="15.75" hidden="false" customHeight="false" outlineLevel="0" collapsed="false">
      <c r="J170" s="98"/>
      <c r="K170" s="98"/>
      <c r="L170" s="98"/>
    </row>
    <row r="171" s="475" customFormat="true" ht="15.75" hidden="false" customHeight="false" outlineLevel="0" collapsed="false">
      <c r="J171" s="98"/>
      <c r="K171" s="98"/>
      <c r="L171" s="98"/>
    </row>
    <row r="172" s="475" customFormat="true" ht="15.75" hidden="false" customHeight="false" outlineLevel="0" collapsed="false">
      <c r="J172" s="98"/>
      <c r="K172" s="98"/>
      <c r="L172" s="98"/>
    </row>
    <row r="173" s="475" customFormat="true" ht="15.75" hidden="false" customHeight="false" outlineLevel="0" collapsed="false">
      <c r="J173" s="98"/>
      <c r="K173" s="98"/>
      <c r="L173" s="98"/>
    </row>
    <row r="174" s="475" customFormat="true" ht="15.75" hidden="false" customHeight="false" outlineLevel="0" collapsed="false">
      <c r="J174" s="98"/>
      <c r="K174" s="98"/>
      <c r="L174" s="98"/>
    </row>
    <row r="175" s="475" customFormat="true" ht="15.75" hidden="false" customHeight="false" outlineLevel="0" collapsed="false">
      <c r="J175" s="98"/>
      <c r="K175" s="98"/>
      <c r="L175" s="98"/>
    </row>
    <row r="176" s="475" customFormat="true" ht="15.75" hidden="false" customHeight="false" outlineLevel="0" collapsed="false">
      <c r="J176" s="98"/>
      <c r="K176" s="98"/>
      <c r="L176" s="98"/>
    </row>
    <row r="177" s="475" customFormat="true" ht="15.75" hidden="false" customHeight="false" outlineLevel="0" collapsed="false">
      <c r="J177" s="98"/>
      <c r="K177" s="98"/>
      <c r="L177" s="98"/>
    </row>
    <row r="178" s="475" customFormat="true" ht="15.75" hidden="false" customHeight="false" outlineLevel="0" collapsed="false">
      <c r="J178" s="98"/>
      <c r="K178" s="98"/>
      <c r="L178" s="98"/>
    </row>
    <row r="179" s="475" customFormat="true" ht="15.75" hidden="false" customHeight="false" outlineLevel="0" collapsed="false">
      <c r="J179" s="98"/>
      <c r="K179" s="98"/>
      <c r="L179" s="98"/>
    </row>
    <row r="180" s="475" customFormat="true" ht="15.75" hidden="false" customHeight="false" outlineLevel="0" collapsed="false">
      <c r="J180" s="98"/>
      <c r="K180" s="98"/>
      <c r="L180" s="98"/>
    </row>
    <row r="181" s="475" customFormat="true" ht="15.75" hidden="false" customHeight="false" outlineLevel="0" collapsed="false">
      <c r="J181" s="98"/>
      <c r="K181" s="98"/>
      <c r="L181" s="98"/>
    </row>
    <row r="182" s="475" customFormat="true" ht="15.75" hidden="false" customHeight="false" outlineLevel="0" collapsed="false">
      <c r="J182" s="98"/>
      <c r="K182" s="98"/>
      <c r="L182" s="98"/>
    </row>
    <row r="183" s="475" customFormat="true" ht="15.75" hidden="false" customHeight="false" outlineLevel="0" collapsed="false">
      <c r="J183" s="98"/>
      <c r="K183" s="98"/>
      <c r="L183" s="98"/>
    </row>
    <row r="184" s="475" customFormat="true" ht="15.75" hidden="false" customHeight="false" outlineLevel="0" collapsed="false">
      <c r="J184" s="98"/>
      <c r="K184" s="98"/>
      <c r="L184" s="98"/>
    </row>
    <row r="185" s="475" customFormat="true" ht="15.75" hidden="false" customHeight="false" outlineLevel="0" collapsed="false">
      <c r="J185" s="98"/>
      <c r="K185" s="98"/>
      <c r="L185" s="98"/>
    </row>
    <row r="186" s="475" customFormat="true" ht="15.75" hidden="false" customHeight="false" outlineLevel="0" collapsed="false">
      <c r="J186" s="98"/>
      <c r="K186" s="98"/>
      <c r="L186" s="98"/>
    </row>
    <row r="187" s="475" customFormat="true" ht="15.75" hidden="false" customHeight="false" outlineLevel="0" collapsed="false">
      <c r="J187" s="98"/>
      <c r="K187" s="98"/>
      <c r="L187" s="98"/>
    </row>
    <row r="188" s="475" customFormat="true" ht="15.75" hidden="false" customHeight="false" outlineLevel="0" collapsed="false">
      <c r="J188" s="98"/>
      <c r="K188" s="98"/>
      <c r="L188" s="98"/>
    </row>
    <row r="189" s="475" customFormat="true" ht="15.75" hidden="false" customHeight="false" outlineLevel="0" collapsed="false">
      <c r="J189" s="98"/>
      <c r="K189" s="98"/>
      <c r="L189" s="98"/>
    </row>
    <row r="190" s="475" customFormat="true" ht="15.75" hidden="false" customHeight="false" outlineLevel="0" collapsed="false">
      <c r="J190" s="98"/>
      <c r="K190" s="98"/>
      <c r="L190" s="98"/>
    </row>
    <row r="191" s="475" customFormat="true" ht="15.75" hidden="false" customHeight="false" outlineLevel="0" collapsed="false">
      <c r="J191" s="98"/>
      <c r="K191" s="98"/>
      <c r="L191" s="98"/>
    </row>
    <row r="192" s="475" customFormat="true" ht="15.75" hidden="false" customHeight="false" outlineLevel="0" collapsed="false">
      <c r="J192" s="98"/>
      <c r="K192" s="98"/>
      <c r="L192" s="98"/>
    </row>
    <row r="193" s="475" customFormat="true" ht="15.75" hidden="false" customHeight="false" outlineLevel="0" collapsed="false">
      <c r="J193" s="98"/>
      <c r="K193" s="98"/>
      <c r="L193" s="98"/>
    </row>
    <row r="194" s="475" customFormat="true" ht="15.75" hidden="false" customHeight="false" outlineLevel="0" collapsed="false">
      <c r="J194" s="98"/>
      <c r="K194" s="98"/>
      <c r="L194" s="98"/>
    </row>
    <row r="195" s="475" customFormat="true" ht="15.75" hidden="false" customHeight="false" outlineLevel="0" collapsed="false">
      <c r="J195" s="98"/>
      <c r="K195" s="98"/>
      <c r="L195" s="98"/>
    </row>
    <row r="196" s="475" customFormat="true" ht="15.75" hidden="false" customHeight="false" outlineLevel="0" collapsed="false">
      <c r="J196" s="98"/>
      <c r="K196" s="98"/>
      <c r="L196" s="98"/>
    </row>
    <row r="197" s="475" customFormat="true" ht="15.75" hidden="false" customHeight="false" outlineLevel="0" collapsed="false">
      <c r="J197" s="98"/>
      <c r="K197" s="98"/>
      <c r="L197" s="98"/>
    </row>
    <row r="198" s="475" customFormat="true" ht="15.75" hidden="false" customHeight="false" outlineLevel="0" collapsed="false">
      <c r="J198" s="98"/>
      <c r="K198" s="98"/>
      <c r="L198" s="98"/>
    </row>
    <row r="199" s="475" customFormat="true" ht="15.75" hidden="false" customHeight="false" outlineLevel="0" collapsed="false">
      <c r="J199" s="98"/>
      <c r="K199" s="98"/>
      <c r="L199" s="98"/>
    </row>
    <row r="200" s="475" customFormat="true" ht="15.75" hidden="false" customHeight="false" outlineLevel="0" collapsed="false">
      <c r="J200" s="98"/>
      <c r="K200" s="98"/>
      <c r="L200" s="98"/>
    </row>
    <row r="201" s="475" customFormat="true" ht="15.75" hidden="false" customHeight="false" outlineLevel="0" collapsed="false">
      <c r="J201" s="98"/>
      <c r="K201" s="98"/>
      <c r="L201" s="98"/>
    </row>
    <row r="202" s="475" customFormat="true" ht="15.75" hidden="false" customHeight="false" outlineLevel="0" collapsed="false">
      <c r="J202" s="98"/>
      <c r="K202" s="98"/>
      <c r="L202" s="98"/>
    </row>
    <row r="203" s="475" customFormat="true" ht="15.75" hidden="false" customHeight="false" outlineLevel="0" collapsed="false">
      <c r="J203" s="98"/>
      <c r="K203" s="98"/>
      <c r="L203" s="98"/>
    </row>
    <row r="204" s="475" customFormat="true" ht="15.75" hidden="false" customHeight="false" outlineLevel="0" collapsed="false">
      <c r="J204" s="98"/>
      <c r="K204" s="98"/>
      <c r="L204" s="98"/>
    </row>
    <row r="205" s="475" customFormat="true" ht="15.75" hidden="false" customHeight="false" outlineLevel="0" collapsed="false">
      <c r="J205" s="98"/>
      <c r="K205" s="98"/>
      <c r="L205" s="98"/>
    </row>
    <row r="206" s="475" customFormat="true" ht="15.75" hidden="false" customHeight="false" outlineLevel="0" collapsed="false">
      <c r="J206" s="98"/>
      <c r="K206" s="98"/>
      <c r="L206" s="98"/>
    </row>
    <row r="207" s="475" customFormat="true" ht="15.75" hidden="false" customHeight="false" outlineLevel="0" collapsed="false">
      <c r="J207" s="98"/>
      <c r="K207" s="98"/>
      <c r="L207" s="98"/>
    </row>
    <row r="208" s="475" customFormat="true" ht="15.75" hidden="false" customHeight="false" outlineLevel="0" collapsed="false">
      <c r="J208" s="98"/>
      <c r="K208" s="98"/>
      <c r="L208" s="98"/>
    </row>
    <row r="209" s="475" customFormat="true" ht="15.75" hidden="false" customHeight="false" outlineLevel="0" collapsed="false">
      <c r="J209" s="98"/>
      <c r="K209" s="98"/>
      <c r="L209" s="98"/>
    </row>
    <row r="210" s="475" customFormat="true" ht="15.75" hidden="false" customHeight="false" outlineLevel="0" collapsed="false">
      <c r="J210" s="98"/>
      <c r="K210" s="98"/>
      <c r="L210" s="98"/>
    </row>
    <row r="211" s="475" customFormat="true" ht="15.75" hidden="false" customHeight="false" outlineLevel="0" collapsed="false">
      <c r="J211" s="98"/>
      <c r="K211" s="98"/>
      <c r="L211" s="98"/>
    </row>
    <row r="212" s="475" customFormat="true" ht="15.75" hidden="false" customHeight="false" outlineLevel="0" collapsed="false">
      <c r="J212" s="98"/>
      <c r="K212" s="98"/>
      <c r="L212" s="98"/>
    </row>
    <row r="213" s="475" customFormat="true" ht="15.75" hidden="false" customHeight="false" outlineLevel="0" collapsed="false">
      <c r="J213" s="98"/>
      <c r="K213" s="98"/>
      <c r="L213" s="98"/>
    </row>
    <row r="214" s="475" customFormat="true" ht="15.75" hidden="false" customHeight="false" outlineLevel="0" collapsed="false">
      <c r="J214" s="98"/>
      <c r="K214" s="98"/>
      <c r="L214" s="98"/>
    </row>
    <row r="215" s="475" customFormat="true" ht="15.75" hidden="false" customHeight="false" outlineLevel="0" collapsed="false">
      <c r="J215" s="98"/>
      <c r="K215" s="98"/>
      <c r="L215" s="98"/>
    </row>
    <row r="216" s="475" customFormat="true" ht="15.75" hidden="false" customHeight="false" outlineLevel="0" collapsed="false">
      <c r="J216" s="98"/>
      <c r="K216" s="98"/>
      <c r="L216" s="98"/>
    </row>
    <row r="217" s="475" customFormat="true" ht="15.75" hidden="false" customHeight="false" outlineLevel="0" collapsed="false">
      <c r="J217" s="98"/>
      <c r="K217" s="98"/>
      <c r="L217" s="98"/>
    </row>
    <row r="218" s="475" customFormat="true" ht="15.75" hidden="false" customHeight="false" outlineLevel="0" collapsed="false">
      <c r="J218" s="98"/>
      <c r="K218" s="98"/>
      <c r="L218" s="98"/>
    </row>
    <row r="219" s="475" customFormat="true" ht="15.75" hidden="false" customHeight="false" outlineLevel="0" collapsed="false">
      <c r="J219" s="98"/>
      <c r="K219" s="98"/>
      <c r="L219" s="98"/>
    </row>
    <row r="220" s="475" customFormat="true" ht="15.75" hidden="false" customHeight="false" outlineLevel="0" collapsed="false">
      <c r="J220" s="98"/>
      <c r="K220" s="98"/>
      <c r="L220" s="98"/>
    </row>
    <row r="221" s="475" customFormat="true" ht="15.75" hidden="false" customHeight="false" outlineLevel="0" collapsed="false">
      <c r="J221" s="98"/>
      <c r="K221" s="98"/>
      <c r="L221" s="98"/>
    </row>
    <row r="222" s="475" customFormat="true" ht="15.75" hidden="false" customHeight="false" outlineLevel="0" collapsed="false">
      <c r="J222" s="98"/>
      <c r="K222" s="98"/>
      <c r="L222" s="98"/>
    </row>
    <row r="223" s="475" customFormat="true" ht="15.75" hidden="false" customHeight="false" outlineLevel="0" collapsed="false">
      <c r="J223" s="98"/>
      <c r="K223" s="98"/>
      <c r="L223" s="98"/>
    </row>
    <row r="224" s="475" customFormat="true" ht="15.75" hidden="false" customHeight="false" outlineLevel="0" collapsed="false">
      <c r="J224" s="98"/>
      <c r="K224" s="98"/>
      <c r="L224" s="98"/>
    </row>
    <row r="225" s="475" customFormat="true" ht="15.75" hidden="false" customHeight="false" outlineLevel="0" collapsed="false">
      <c r="J225" s="98"/>
      <c r="K225" s="98"/>
      <c r="L225" s="98"/>
    </row>
    <row r="226" s="475" customFormat="true" ht="15.75" hidden="false" customHeight="false" outlineLevel="0" collapsed="false">
      <c r="J226" s="98"/>
      <c r="K226" s="98"/>
      <c r="L226" s="98"/>
    </row>
    <row r="227" s="475" customFormat="true" ht="15.75" hidden="false" customHeight="false" outlineLevel="0" collapsed="false">
      <c r="J227" s="98"/>
      <c r="K227" s="98"/>
      <c r="L227" s="98"/>
    </row>
    <row r="228" s="475" customFormat="true" ht="15.75" hidden="false" customHeight="false" outlineLevel="0" collapsed="false">
      <c r="J228" s="98"/>
      <c r="K228" s="98"/>
      <c r="L228" s="98"/>
    </row>
    <row r="229" s="475" customFormat="true" ht="15.75" hidden="false" customHeight="false" outlineLevel="0" collapsed="false">
      <c r="J229" s="98"/>
      <c r="K229" s="98"/>
      <c r="L229" s="98"/>
    </row>
    <row r="230" s="475" customFormat="true" ht="15.75" hidden="false" customHeight="false" outlineLevel="0" collapsed="false">
      <c r="J230" s="98"/>
      <c r="K230" s="98"/>
      <c r="L230" s="98"/>
    </row>
    <row r="231" s="475" customFormat="true" ht="15.75" hidden="false" customHeight="false" outlineLevel="0" collapsed="false">
      <c r="J231" s="98"/>
      <c r="K231" s="98"/>
      <c r="L231" s="98"/>
    </row>
    <row r="232" s="475" customFormat="true" ht="15.75" hidden="false" customHeight="false" outlineLevel="0" collapsed="false">
      <c r="J232" s="98"/>
      <c r="K232" s="98"/>
      <c r="L232" s="98"/>
    </row>
    <row r="233" s="475" customFormat="true" ht="15.75" hidden="false" customHeight="false" outlineLevel="0" collapsed="false">
      <c r="J233" s="98"/>
      <c r="K233" s="98"/>
      <c r="L233" s="98"/>
    </row>
    <row r="234" s="475" customFormat="true" ht="15.75" hidden="false" customHeight="false" outlineLevel="0" collapsed="false">
      <c r="J234" s="98"/>
      <c r="K234" s="98"/>
      <c r="L234" s="98"/>
    </row>
    <row r="235" s="475" customFormat="true" ht="15.75" hidden="false" customHeight="false" outlineLevel="0" collapsed="false">
      <c r="J235" s="98"/>
      <c r="K235" s="98"/>
      <c r="L235" s="98"/>
    </row>
    <row r="236" s="475" customFormat="true" ht="15.75" hidden="false" customHeight="false" outlineLevel="0" collapsed="false">
      <c r="J236" s="98"/>
      <c r="K236" s="98"/>
      <c r="L236" s="98"/>
    </row>
    <row r="237" s="475" customFormat="true" ht="15.75" hidden="false" customHeight="false" outlineLevel="0" collapsed="false">
      <c r="J237" s="98"/>
      <c r="K237" s="98"/>
      <c r="L237" s="98"/>
    </row>
    <row r="238" s="475" customFormat="true" ht="15.75" hidden="false" customHeight="false" outlineLevel="0" collapsed="false">
      <c r="J238" s="98"/>
      <c r="K238" s="98"/>
      <c r="L238" s="98"/>
    </row>
    <row r="239" s="475" customFormat="true" ht="15.75" hidden="false" customHeight="false" outlineLevel="0" collapsed="false">
      <c r="J239" s="98"/>
      <c r="K239" s="98"/>
      <c r="L239" s="98"/>
    </row>
    <row r="240" s="475" customFormat="true" ht="15.75" hidden="false" customHeight="false" outlineLevel="0" collapsed="false">
      <c r="J240" s="98"/>
      <c r="K240" s="98"/>
      <c r="L240" s="98"/>
    </row>
    <row r="241" s="475" customFormat="true" ht="15.75" hidden="false" customHeight="false" outlineLevel="0" collapsed="false">
      <c r="J241" s="98"/>
      <c r="K241" s="98"/>
      <c r="L241" s="98"/>
    </row>
    <row r="242" s="475" customFormat="true" ht="15.75" hidden="false" customHeight="false" outlineLevel="0" collapsed="false">
      <c r="J242" s="98"/>
      <c r="K242" s="98"/>
      <c r="L242" s="98"/>
    </row>
    <row r="243" s="475" customFormat="true" ht="15.75" hidden="false" customHeight="false" outlineLevel="0" collapsed="false">
      <c r="J243" s="98"/>
      <c r="K243" s="98"/>
      <c r="L243" s="98"/>
    </row>
    <row r="244" s="475" customFormat="true" ht="15.75" hidden="false" customHeight="false" outlineLevel="0" collapsed="false">
      <c r="J244" s="98"/>
      <c r="K244" s="98"/>
      <c r="L244" s="98"/>
    </row>
    <row r="245" s="475" customFormat="true" ht="15.75" hidden="false" customHeight="false" outlineLevel="0" collapsed="false">
      <c r="J245" s="98"/>
      <c r="K245" s="98"/>
      <c r="L245" s="98"/>
    </row>
    <row r="246" s="475" customFormat="true" ht="15.75" hidden="false" customHeight="false" outlineLevel="0" collapsed="false">
      <c r="J246" s="98"/>
      <c r="K246" s="98"/>
      <c r="L246" s="98"/>
    </row>
    <row r="247" s="475" customFormat="true" ht="15.75" hidden="false" customHeight="false" outlineLevel="0" collapsed="false">
      <c r="J247" s="98"/>
      <c r="K247" s="98"/>
      <c r="L247" s="98"/>
    </row>
    <row r="248" s="475" customFormat="true" ht="15.75" hidden="false" customHeight="false" outlineLevel="0" collapsed="false">
      <c r="J248" s="98"/>
      <c r="K248" s="98"/>
      <c r="L248" s="98"/>
    </row>
    <row r="249" s="475" customFormat="true" ht="15.75" hidden="false" customHeight="false" outlineLevel="0" collapsed="false">
      <c r="J249" s="98"/>
      <c r="K249" s="98"/>
      <c r="L249" s="98"/>
    </row>
    <row r="250" s="475" customFormat="true" ht="15.75" hidden="false" customHeight="false" outlineLevel="0" collapsed="false">
      <c r="J250" s="98"/>
      <c r="K250" s="98"/>
      <c r="L250" s="98"/>
    </row>
    <row r="251" s="475" customFormat="true" ht="15.75" hidden="false" customHeight="false" outlineLevel="0" collapsed="false">
      <c r="J251" s="98"/>
      <c r="K251" s="98"/>
      <c r="L251" s="98"/>
    </row>
    <row r="252" s="475" customFormat="true" ht="15.75" hidden="false" customHeight="false" outlineLevel="0" collapsed="false">
      <c r="J252" s="98"/>
      <c r="K252" s="98"/>
      <c r="L252" s="98"/>
    </row>
    <row r="253" s="475" customFormat="true" ht="15.75" hidden="false" customHeight="false" outlineLevel="0" collapsed="false">
      <c r="J253" s="98"/>
      <c r="K253" s="98"/>
      <c r="L253" s="98"/>
    </row>
    <row r="254" s="475" customFormat="true" ht="15.75" hidden="false" customHeight="false" outlineLevel="0" collapsed="false">
      <c r="J254" s="98"/>
      <c r="K254" s="98"/>
      <c r="L254" s="98"/>
    </row>
    <row r="255" s="475" customFormat="true" ht="15.75" hidden="false" customHeight="false" outlineLevel="0" collapsed="false">
      <c r="J255" s="98"/>
      <c r="K255" s="98"/>
      <c r="L255" s="98"/>
    </row>
    <row r="256" s="475" customFormat="true" ht="15.75" hidden="false" customHeight="false" outlineLevel="0" collapsed="false">
      <c r="J256" s="98"/>
      <c r="K256" s="98"/>
      <c r="L256" s="98"/>
    </row>
    <row r="257" s="475" customFormat="true" ht="15.75" hidden="false" customHeight="false" outlineLevel="0" collapsed="false">
      <c r="J257" s="98"/>
      <c r="K257" s="98"/>
      <c r="L257" s="98"/>
    </row>
    <row r="258" s="475" customFormat="true" ht="15.75" hidden="false" customHeight="false" outlineLevel="0" collapsed="false">
      <c r="J258" s="98"/>
      <c r="K258" s="98"/>
      <c r="L258" s="98"/>
    </row>
    <row r="259" s="475" customFormat="true" ht="15.75" hidden="false" customHeight="false" outlineLevel="0" collapsed="false">
      <c r="J259" s="98"/>
      <c r="K259" s="98"/>
      <c r="L259" s="98"/>
    </row>
    <row r="260" s="475" customFormat="true" ht="15.75" hidden="false" customHeight="false" outlineLevel="0" collapsed="false">
      <c r="J260" s="98"/>
      <c r="K260" s="98"/>
      <c r="L260" s="98"/>
    </row>
    <row r="261" s="475" customFormat="true" ht="15.75" hidden="false" customHeight="false" outlineLevel="0" collapsed="false">
      <c r="J261" s="98"/>
      <c r="K261" s="98"/>
      <c r="L261" s="98"/>
    </row>
    <row r="262" s="475" customFormat="true" ht="15.75" hidden="false" customHeight="false" outlineLevel="0" collapsed="false">
      <c r="J262" s="98"/>
      <c r="K262" s="98"/>
      <c r="L262" s="98"/>
    </row>
    <row r="263" s="475" customFormat="true" ht="15.75" hidden="false" customHeight="false" outlineLevel="0" collapsed="false">
      <c r="J263" s="98"/>
      <c r="K263" s="98"/>
      <c r="L263" s="98"/>
    </row>
    <row r="264" s="475" customFormat="true" ht="15.75" hidden="false" customHeight="false" outlineLevel="0" collapsed="false">
      <c r="J264" s="98"/>
      <c r="K264" s="98"/>
      <c r="L264" s="98"/>
    </row>
    <row r="265" s="475" customFormat="true" ht="15.75" hidden="false" customHeight="false" outlineLevel="0" collapsed="false">
      <c r="J265" s="98"/>
      <c r="K265" s="98"/>
      <c r="L265" s="98"/>
    </row>
    <row r="266" s="475" customFormat="true" ht="15.75" hidden="false" customHeight="false" outlineLevel="0" collapsed="false">
      <c r="J266" s="98"/>
      <c r="K266" s="98"/>
      <c r="L266" s="98"/>
    </row>
    <row r="267" s="475" customFormat="true" ht="15.75" hidden="false" customHeight="false" outlineLevel="0" collapsed="false">
      <c r="J267" s="98"/>
      <c r="K267" s="98"/>
      <c r="L267" s="98"/>
    </row>
    <row r="268" s="475" customFormat="true" ht="15.75" hidden="false" customHeight="false" outlineLevel="0" collapsed="false">
      <c r="J268" s="98"/>
      <c r="K268" s="98"/>
      <c r="L268" s="98"/>
    </row>
    <row r="269" s="475" customFormat="true" ht="15.75" hidden="false" customHeight="false" outlineLevel="0" collapsed="false">
      <c r="J269" s="98"/>
      <c r="K269" s="98"/>
      <c r="L269" s="98"/>
    </row>
    <row r="270" s="475" customFormat="true" ht="15.75" hidden="false" customHeight="false" outlineLevel="0" collapsed="false">
      <c r="J270" s="98"/>
      <c r="K270" s="98"/>
      <c r="L270" s="98"/>
    </row>
    <row r="271" s="475" customFormat="true" ht="15.75" hidden="false" customHeight="false" outlineLevel="0" collapsed="false">
      <c r="J271" s="98"/>
      <c r="K271" s="98"/>
      <c r="L271" s="98"/>
    </row>
    <row r="272" s="475" customFormat="true" ht="15.75" hidden="false" customHeight="false" outlineLevel="0" collapsed="false">
      <c r="J272" s="98"/>
      <c r="K272" s="98"/>
      <c r="L272" s="98"/>
    </row>
    <row r="273" s="475" customFormat="true" ht="15.75" hidden="false" customHeight="false" outlineLevel="0" collapsed="false">
      <c r="J273" s="98"/>
      <c r="K273" s="98"/>
      <c r="L273" s="98"/>
    </row>
    <row r="274" s="475" customFormat="true" ht="15.75" hidden="false" customHeight="false" outlineLevel="0" collapsed="false">
      <c r="J274" s="98"/>
      <c r="K274" s="98"/>
      <c r="L274" s="98"/>
    </row>
    <row r="275" s="475" customFormat="true" ht="15.75" hidden="false" customHeight="false" outlineLevel="0" collapsed="false">
      <c r="J275" s="98"/>
      <c r="K275" s="98"/>
      <c r="L275" s="98"/>
    </row>
    <row r="276" s="475" customFormat="true" ht="15.75" hidden="false" customHeight="false" outlineLevel="0" collapsed="false">
      <c r="J276" s="98"/>
      <c r="K276" s="98"/>
      <c r="L276" s="98"/>
    </row>
    <row r="277" s="475" customFormat="true" ht="15.75" hidden="false" customHeight="false" outlineLevel="0" collapsed="false">
      <c r="J277" s="98"/>
      <c r="K277" s="98"/>
      <c r="L277" s="98"/>
    </row>
    <row r="278" s="475" customFormat="true" ht="15.75" hidden="false" customHeight="false" outlineLevel="0" collapsed="false">
      <c r="J278" s="98"/>
      <c r="K278" s="98"/>
      <c r="L278" s="98"/>
    </row>
    <row r="279" s="475" customFormat="true" ht="15.75" hidden="false" customHeight="false" outlineLevel="0" collapsed="false">
      <c r="J279" s="98"/>
      <c r="K279" s="98"/>
      <c r="L279" s="98"/>
    </row>
    <row r="280" s="475" customFormat="true" ht="15.75" hidden="false" customHeight="false" outlineLevel="0" collapsed="false">
      <c r="J280" s="98"/>
      <c r="K280" s="98"/>
      <c r="L280" s="98"/>
    </row>
    <row r="281" s="475" customFormat="true" ht="15.75" hidden="false" customHeight="false" outlineLevel="0" collapsed="false">
      <c r="J281" s="98"/>
      <c r="K281" s="98"/>
      <c r="L281" s="98"/>
    </row>
    <row r="282" s="475" customFormat="true" ht="15.75" hidden="false" customHeight="false" outlineLevel="0" collapsed="false">
      <c r="J282" s="98"/>
      <c r="K282" s="98"/>
      <c r="L282" s="98"/>
    </row>
    <row r="283" s="475" customFormat="true" ht="15.75" hidden="false" customHeight="false" outlineLevel="0" collapsed="false">
      <c r="J283" s="98"/>
      <c r="K283" s="98"/>
      <c r="L283" s="98"/>
    </row>
    <row r="284" s="475" customFormat="true" ht="15.75" hidden="false" customHeight="false" outlineLevel="0" collapsed="false">
      <c r="J284" s="98"/>
      <c r="K284" s="98"/>
      <c r="L284" s="98"/>
    </row>
    <row r="285" s="475" customFormat="true" ht="15.75" hidden="false" customHeight="false" outlineLevel="0" collapsed="false">
      <c r="J285" s="98"/>
      <c r="K285" s="98"/>
      <c r="L285" s="98"/>
    </row>
    <row r="286" s="475" customFormat="true" ht="15.75" hidden="false" customHeight="false" outlineLevel="0" collapsed="false">
      <c r="J286" s="98"/>
      <c r="K286" s="98"/>
      <c r="L286" s="98"/>
    </row>
    <row r="287" s="475" customFormat="true" ht="15.75" hidden="false" customHeight="false" outlineLevel="0" collapsed="false">
      <c r="J287" s="98"/>
      <c r="K287" s="98"/>
      <c r="L287" s="98"/>
    </row>
    <row r="288" s="475" customFormat="true" ht="15.75" hidden="false" customHeight="false" outlineLevel="0" collapsed="false">
      <c r="J288" s="98"/>
      <c r="K288" s="98"/>
      <c r="L288" s="98"/>
    </row>
    <row r="289" s="475" customFormat="true" ht="15.75" hidden="false" customHeight="false" outlineLevel="0" collapsed="false">
      <c r="J289" s="98"/>
      <c r="K289" s="98"/>
      <c r="L289" s="98"/>
    </row>
    <row r="290" s="475" customFormat="true" ht="15.75" hidden="false" customHeight="false" outlineLevel="0" collapsed="false">
      <c r="J290" s="98"/>
      <c r="K290" s="98"/>
      <c r="L290" s="98"/>
    </row>
    <row r="291" s="475" customFormat="true" ht="15.75" hidden="false" customHeight="false" outlineLevel="0" collapsed="false">
      <c r="J291" s="98"/>
      <c r="K291" s="98"/>
      <c r="L291" s="98"/>
    </row>
    <row r="292" s="475" customFormat="true" ht="15.75" hidden="false" customHeight="false" outlineLevel="0" collapsed="false">
      <c r="J292" s="98"/>
      <c r="K292" s="98"/>
      <c r="L292" s="98"/>
    </row>
    <row r="293" s="475" customFormat="true" ht="15.75" hidden="false" customHeight="false" outlineLevel="0" collapsed="false">
      <c r="J293" s="98"/>
      <c r="K293" s="98"/>
      <c r="L293" s="98"/>
    </row>
    <row r="294" s="475" customFormat="true" ht="15.75" hidden="false" customHeight="false" outlineLevel="0" collapsed="false">
      <c r="J294" s="98"/>
      <c r="K294" s="98"/>
      <c r="L294" s="98"/>
    </row>
    <row r="295" s="475" customFormat="true" ht="15.75" hidden="false" customHeight="false" outlineLevel="0" collapsed="false">
      <c r="J295" s="98"/>
      <c r="K295" s="98"/>
      <c r="L295" s="98"/>
    </row>
    <row r="296" s="475" customFormat="true" ht="15.75" hidden="false" customHeight="false" outlineLevel="0" collapsed="false">
      <c r="J296" s="98"/>
      <c r="K296" s="98"/>
      <c r="L296" s="98"/>
    </row>
    <row r="297" s="475" customFormat="true" ht="15.75" hidden="false" customHeight="false" outlineLevel="0" collapsed="false">
      <c r="J297" s="98"/>
      <c r="K297" s="98"/>
      <c r="L297" s="98"/>
    </row>
    <row r="298" s="475" customFormat="true" ht="15.75" hidden="false" customHeight="false" outlineLevel="0" collapsed="false">
      <c r="J298" s="98"/>
      <c r="K298" s="98"/>
      <c r="L298" s="98"/>
    </row>
    <row r="299" s="475" customFormat="true" ht="15.75" hidden="false" customHeight="false" outlineLevel="0" collapsed="false">
      <c r="J299" s="98"/>
      <c r="K299" s="98"/>
      <c r="L299" s="98"/>
    </row>
    <row r="300" s="475" customFormat="true" ht="15.75" hidden="false" customHeight="false" outlineLevel="0" collapsed="false">
      <c r="J300" s="98"/>
      <c r="K300" s="98"/>
      <c r="L300" s="98"/>
    </row>
    <row r="301" s="475" customFormat="true" ht="15.75" hidden="false" customHeight="false" outlineLevel="0" collapsed="false">
      <c r="J301" s="98"/>
      <c r="K301" s="98"/>
      <c r="L301" s="98"/>
    </row>
    <row r="302" s="475" customFormat="true" ht="15.75" hidden="false" customHeight="false" outlineLevel="0" collapsed="false">
      <c r="J302" s="98"/>
      <c r="K302" s="98"/>
      <c r="L302" s="98"/>
    </row>
    <row r="303" s="475" customFormat="true" ht="15.75" hidden="false" customHeight="false" outlineLevel="0" collapsed="false">
      <c r="J303" s="98"/>
      <c r="K303" s="98"/>
      <c r="L303" s="98"/>
    </row>
    <row r="304" s="475" customFormat="true" ht="15.75" hidden="false" customHeight="false" outlineLevel="0" collapsed="false">
      <c r="J304" s="98"/>
      <c r="K304" s="98"/>
      <c r="L304" s="98"/>
    </row>
    <row r="305" s="475" customFormat="true" ht="15.75" hidden="false" customHeight="false" outlineLevel="0" collapsed="false">
      <c r="J305" s="98"/>
      <c r="K305" s="98"/>
      <c r="L305" s="98"/>
    </row>
    <row r="306" s="475" customFormat="true" ht="15.75" hidden="false" customHeight="false" outlineLevel="0" collapsed="false">
      <c r="J306" s="98"/>
      <c r="K306" s="98"/>
      <c r="L306" s="98"/>
    </row>
    <row r="307" s="475" customFormat="true" ht="15.75" hidden="false" customHeight="false" outlineLevel="0" collapsed="false">
      <c r="J307" s="98"/>
      <c r="K307" s="98"/>
      <c r="L307" s="98"/>
    </row>
    <row r="308" s="475" customFormat="true" ht="15.75" hidden="false" customHeight="false" outlineLevel="0" collapsed="false">
      <c r="J308" s="98"/>
      <c r="K308" s="98"/>
      <c r="L308" s="98"/>
    </row>
    <row r="309" s="475" customFormat="true" ht="15.75" hidden="false" customHeight="false" outlineLevel="0" collapsed="false">
      <c r="J309" s="98"/>
      <c r="K309" s="98"/>
      <c r="L309" s="98"/>
    </row>
    <row r="310" s="475" customFormat="true" ht="15.75" hidden="false" customHeight="false" outlineLevel="0" collapsed="false">
      <c r="J310" s="98"/>
      <c r="K310" s="98"/>
      <c r="L310" s="98"/>
    </row>
    <row r="311" s="475" customFormat="true" ht="15.75" hidden="false" customHeight="false" outlineLevel="0" collapsed="false">
      <c r="J311" s="98"/>
      <c r="K311" s="98"/>
      <c r="L311" s="98"/>
    </row>
    <row r="312" s="475" customFormat="true" ht="15.75" hidden="false" customHeight="false" outlineLevel="0" collapsed="false">
      <c r="J312" s="98"/>
      <c r="K312" s="98"/>
      <c r="L312" s="98"/>
    </row>
    <row r="313" s="475" customFormat="true" ht="15.75" hidden="false" customHeight="false" outlineLevel="0" collapsed="false">
      <c r="J313" s="98"/>
      <c r="K313" s="98"/>
      <c r="L313" s="98"/>
    </row>
    <row r="314" s="475" customFormat="true" ht="15.75" hidden="false" customHeight="false" outlineLevel="0" collapsed="false">
      <c r="J314" s="98"/>
      <c r="K314" s="98"/>
      <c r="L314" s="98"/>
    </row>
    <row r="315" s="475" customFormat="true" ht="15.75" hidden="false" customHeight="false" outlineLevel="0" collapsed="false">
      <c r="J315" s="98"/>
      <c r="K315" s="98"/>
      <c r="L315" s="98"/>
    </row>
    <row r="316" s="475" customFormat="true" ht="15.75" hidden="false" customHeight="false" outlineLevel="0" collapsed="false">
      <c r="J316" s="98"/>
      <c r="K316" s="98"/>
      <c r="L316" s="98"/>
    </row>
    <row r="317" s="475" customFormat="true" ht="15.75" hidden="false" customHeight="false" outlineLevel="0" collapsed="false">
      <c r="J317" s="98"/>
      <c r="K317" s="98"/>
      <c r="L317" s="98"/>
    </row>
    <row r="318" s="475" customFormat="true" ht="15.75" hidden="false" customHeight="false" outlineLevel="0" collapsed="false">
      <c r="J318" s="98"/>
      <c r="K318" s="98"/>
      <c r="L318" s="98"/>
    </row>
    <row r="319" s="475" customFormat="true" ht="15.75" hidden="false" customHeight="false" outlineLevel="0" collapsed="false">
      <c r="J319" s="98"/>
      <c r="K319" s="98"/>
      <c r="L319" s="98"/>
    </row>
    <row r="320" s="475" customFormat="true" ht="15.75" hidden="false" customHeight="false" outlineLevel="0" collapsed="false">
      <c r="J320" s="98"/>
      <c r="K320" s="98"/>
      <c r="L320" s="98"/>
    </row>
    <row r="321" s="475" customFormat="true" ht="15.75" hidden="false" customHeight="false" outlineLevel="0" collapsed="false">
      <c r="J321" s="98"/>
      <c r="K321" s="98"/>
      <c r="L321" s="98"/>
    </row>
    <row r="322" s="475" customFormat="true" ht="15.75" hidden="false" customHeight="false" outlineLevel="0" collapsed="false">
      <c r="J322" s="98"/>
      <c r="K322" s="98"/>
      <c r="L322" s="98"/>
    </row>
    <row r="323" s="475" customFormat="true" ht="15.75" hidden="false" customHeight="false" outlineLevel="0" collapsed="false">
      <c r="J323" s="98"/>
      <c r="K323" s="98"/>
      <c r="L323" s="98"/>
    </row>
    <row r="324" s="475" customFormat="true" ht="15.75" hidden="false" customHeight="false" outlineLevel="0" collapsed="false">
      <c r="J324" s="98"/>
      <c r="K324" s="98"/>
      <c r="L324" s="98"/>
    </row>
    <row r="325" s="475" customFormat="true" ht="15.75" hidden="false" customHeight="false" outlineLevel="0" collapsed="false">
      <c r="J325" s="98"/>
      <c r="K325" s="98"/>
      <c r="L325" s="98"/>
    </row>
    <row r="326" s="475" customFormat="true" ht="15.75" hidden="false" customHeight="false" outlineLevel="0" collapsed="false">
      <c r="J326" s="98"/>
      <c r="K326" s="98"/>
      <c r="L326" s="98"/>
    </row>
    <row r="327" s="475" customFormat="true" ht="15.75" hidden="false" customHeight="false" outlineLevel="0" collapsed="false">
      <c r="J327" s="98"/>
      <c r="K327" s="98"/>
      <c r="L327" s="98"/>
    </row>
    <row r="328" s="475" customFormat="true" ht="15.75" hidden="false" customHeight="false" outlineLevel="0" collapsed="false">
      <c r="J328" s="98"/>
      <c r="K328" s="98"/>
      <c r="L328" s="98"/>
    </row>
    <row r="329" s="475" customFormat="true" ht="15.75" hidden="false" customHeight="false" outlineLevel="0" collapsed="false">
      <c r="J329" s="98"/>
      <c r="K329" s="98"/>
      <c r="L329" s="98"/>
    </row>
    <row r="330" s="475" customFormat="true" ht="15.75" hidden="false" customHeight="false" outlineLevel="0" collapsed="false">
      <c r="J330" s="98"/>
      <c r="K330" s="98"/>
      <c r="L330" s="98"/>
    </row>
    <row r="331" s="475" customFormat="true" ht="15.75" hidden="false" customHeight="false" outlineLevel="0" collapsed="false">
      <c r="J331" s="98"/>
      <c r="K331" s="98"/>
      <c r="L331" s="98"/>
    </row>
    <row r="332" s="475" customFormat="true" ht="15.75" hidden="false" customHeight="false" outlineLevel="0" collapsed="false">
      <c r="J332" s="98"/>
      <c r="K332" s="98"/>
      <c r="L332" s="98"/>
    </row>
    <row r="333" s="475" customFormat="true" ht="15.75" hidden="false" customHeight="false" outlineLevel="0" collapsed="false">
      <c r="J333" s="98"/>
      <c r="K333" s="98"/>
      <c r="L333" s="98"/>
    </row>
    <row r="334" s="475" customFormat="true" ht="15.75" hidden="false" customHeight="false" outlineLevel="0" collapsed="false">
      <c r="J334" s="98"/>
      <c r="K334" s="98"/>
      <c r="L334" s="98"/>
    </row>
    <row r="335" s="475" customFormat="true" ht="15.75" hidden="false" customHeight="false" outlineLevel="0" collapsed="false">
      <c r="J335" s="98"/>
      <c r="K335" s="98"/>
      <c r="L335" s="98"/>
    </row>
    <row r="336" s="475" customFormat="true" ht="15.75" hidden="false" customHeight="false" outlineLevel="0" collapsed="false">
      <c r="J336" s="98"/>
      <c r="K336" s="98"/>
      <c r="L336" s="98"/>
    </row>
    <row r="337" s="475" customFormat="true" ht="15.75" hidden="false" customHeight="false" outlineLevel="0" collapsed="false">
      <c r="J337" s="98"/>
      <c r="K337" s="98"/>
      <c r="L337" s="98"/>
    </row>
    <row r="338" s="475" customFormat="true" ht="15.75" hidden="false" customHeight="false" outlineLevel="0" collapsed="false">
      <c r="J338" s="98"/>
      <c r="K338" s="98"/>
      <c r="L338" s="98"/>
    </row>
    <row r="339" s="475" customFormat="true" ht="15.75" hidden="false" customHeight="false" outlineLevel="0" collapsed="false">
      <c r="J339" s="98"/>
      <c r="K339" s="98"/>
      <c r="L339" s="98"/>
    </row>
    <row r="340" s="475" customFormat="true" ht="15.75" hidden="false" customHeight="false" outlineLevel="0" collapsed="false">
      <c r="J340" s="98"/>
      <c r="K340" s="98"/>
      <c r="L340" s="98"/>
    </row>
    <row r="341" s="475" customFormat="true" ht="15.75" hidden="false" customHeight="false" outlineLevel="0" collapsed="false">
      <c r="J341" s="98"/>
      <c r="K341" s="98"/>
      <c r="L341" s="98"/>
    </row>
    <row r="342" s="475" customFormat="true" ht="15.75" hidden="false" customHeight="false" outlineLevel="0" collapsed="false">
      <c r="J342" s="98"/>
      <c r="K342" s="98"/>
      <c r="L342" s="98"/>
    </row>
    <row r="343" s="475" customFormat="true" ht="15.75" hidden="false" customHeight="false" outlineLevel="0" collapsed="false">
      <c r="J343" s="98"/>
      <c r="K343" s="98"/>
      <c r="L343" s="98"/>
    </row>
    <row r="344" s="475" customFormat="true" ht="15.75" hidden="false" customHeight="false" outlineLevel="0" collapsed="false">
      <c r="J344" s="98"/>
      <c r="K344" s="98"/>
      <c r="L344" s="98"/>
    </row>
    <row r="345" s="475" customFormat="true" ht="15.75" hidden="false" customHeight="false" outlineLevel="0" collapsed="false">
      <c r="J345" s="98"/>
      <c r="K345" s="98"/>
      <c r="L345" s="98"/>
    </row>
    <row r="346" s="475" customFormat="true" ht="15.75" hidden="false" customHeight="false" outlineLevel="0" collapsed="false">
      <c r="J346" s="98"/>
      <c r="K346" s="98"/>
      <c r="L346" s="98"/>
    </row>
    <row r="347" s="475" customFormat="true" ht="15.75" hidden="false" customHeight="false" outlineLevel="0" collapsed="false">
      <c r="J347" s="98"/>
      <c r="K347" s="98"/>
      <c r="L347" s="98"/>
    </row>
    <row r="348" s="475" customFormat="true" ht="15.75" hidden="false" customHeight="false" outlineLevel="0" collapsed="false">
      <c r="J348" s="98"/>
      <c r="K348" s="98"/>
      <c r="L348" s="98"/>
    </row>
    <row r="349" s="475" customFormat="true" ht="15.75" hidden="false" customHeight="false" outlineLevel="0" collapsed="false">
      <c r="J349" s="98"/>
      <c r="K349" s="98"/>
      <c r="L349" s="98"/>
    </row>
    <row r="350" s="475" customFormat="true" ht="15.75" hidden="false" customHeight="false" outlineLevel="0" collapsed="false">
      <c r="J350" s="98"/>
      <c r="K350" s="98"/>
      <c r="L350" s="98"/>
    </row>
    <row r="351" s="475" customFormat="true" ht="15.75" hidden="false" customHeight="false" outlineLevel="0" collapsed="false">
      <c r="J351" s="98"/>
      <c r="K351" s="98"/>
      <c r="L351" s="98"/>
    </row>
    <row r="352" s="475" customFormat="true" ht="15.75" hidden="false" customHeight="false" outlineLevel="0" collapsed="false">
      <c r="J352" s="98"/>
      <c r="K352" s="98"/>
      <c r="L352" s="98"/>
    </row>
    <row r="353" s="475" customFormat="true" ht="15.75" hidden="false" customHeight="false" outlineLevel="0" collapsed="false">
      <c r="J353" s="98"/>
      <c r="K353" s="98"/>
      <c r="L353" s="98"/>
    </row>
    <row r="354" s="475" customFormat="true" ht="15.75" hidden="false" customHeight="false" outlineLevel="0" collapsed="false">
      <c r="J354" s="98"/>
      <c r="K354" s="98"/>
      <c r="L354" s="98"/>
    </row>
    <row r="355" s="475" customFormat="true" ht="15.75" hidden="false" customHeight="false" outlineLevel="0" collapsed="false">
      <c r="J355" s="98"/>
      <c r="K355" s="98"/>
      <c r="L355" s="98"/>
    </row>
    <row r="356" s="475" customFormat="true" ht="15.75" hidden="false" customHeight="false" outlineLevel="0" collapsed="false">
      <c r="J356" s="98"/>
      <c r="K356" s="98"/>
      <c r="L356" s="98"/>
    </row>
    <row r="357" s="475" customFormat="true" ht="15.75" hidden="false" customHeight="false" outlineLevel="0" collapsed="false">
      <c r="J357" s="98"/>
      <c r="K357" s="98"/>
      <c r="L357" s="98"/>
    </row>
    <row r="358" s="475" customFormat="true" ht="15.75" hidden="false" customHeight="false" outlineLevel="0" collapsed="false">
      <c r="J358" s="98"/>
      <c r="K358" s="98"/>
      <c r="L358" s="98"/>
    </row>
    <row r="359" s="475" customFormat="true" ht="15.75" hidden="false" customHeight="false" outlineLevel="0" collapsed="false">
      <c r="J359" s="98"/>
      <c r="K359" s="98"/>
      <c r="L359" s="98"/>
    </row>
    <row r="360" s="475" customFormat="true" ht="15.75" hidden="false" customHeight="false" outlineLevel="0" collapsed="false">
      <c r="J360" s="98"/>
      <c r="K360" s="98"/>
      <c r="L360" s="98"/>
    </row>
    <row r="361" s="475" customFormat="true" ht="15.75" hidden="false" customHeight="false" outlineLevel="0" collapsed="false">
      <c r="J361" s="98"/>
      <c r="K361" s="98"/>
      <c r="L361" s="98"/>
    </row>
    <row r="362" s="475" customFormat="true" ht="15.75" hidden="false" customHeight="false" outlineLevel="0" collapsed="false">
      <c r="J362" s="98"/>
      <c r="K362" s="98"/>
      <c r="L362" s="98"/>
    </row>
    <row r="363" s="475" customFormat="true" ht="15.75" hidden="false" customHeight="false" outlineLevel="0" collapsed="false">
      <c r="J363" s="98"/>
      <c r="K363" s="98"/>
      <c r="L363" s="98"/>
    </row>
    <row r="364" s="475" customFormat="true" ht="15.75" hidden="false" customHeight="false" outlineLevel="0" collapsed="false">
      <c r="J364" s="98"/>
      <c r="K364" s="98"/>
      <c r="L364" s="98"/>
    </row>
    <row r="365" s="475" customFormat="true" ht="15.75" hidden="false" customHeight="false" outlineLevel="0" collapsed="false">
      <c r="J365" s="98"/>
      <c r="K365" s="98"/>
      <c r="L365" s="98"/>
    </row>
    <row r="366" s="475" customFormat="true" ht="15.75" hidden="false" customHeight="false" outlineLevel="0" collapsed="false">
      <c r="J366" s="98"/>
      <c r="K366" s="98"/>
      <c r="L366" s="98"/>
    </row>
    <row r="367" s="475" customFormat="true" ht="15.75" hidden="false" customHeight="false" outlineLevel="0" collapsed="false">
      <c r="J367" s="98"/>
      <c r="K367" s="98"/>
      <c r="L367" s="98"/>
    </row>
    <row r="368" s="475" customFormat="true" ht="15.75" hidden="false" customHeight="false" outlineLevel="0" collapsed="false">
      <c r="J368" s="98"/>
      <c r="K368" s="98"/>
      <c r="L368" s="98"/>
    </row>
    <row r="369" s="475" customFormat="true" ht="15.75" hidden="false" customHeight="false" outlineLevel="0" collapsed="false">
      <c r="J369" s="98"/>
      <c r="K369" s="98"/>
      <c r="L369" s="98"/>
    </row>
    <row r="370" s="475" customFormat="true" ht="15.75" hidden="false" customHeight="false" outlineLevel="0" collapsed="false">
      <c r="J370" s="98"/>
      <c r="K370" s="98"/>
      <c r="L370" s="98"/>
    </row>
    <row r="371" s="475" customFormat="true" ht="15.75" hidden="false" customHeight="false" outlineLevel="0" collapsed="false">
      <c r="J371" s="98"/>
      <c r="K371" s="98"/>
      <c r="L371" s="98"/>
    </row>
    <row r="372" s="475" customFormat="true" ht="15.75" hidden="false" customHeight="false" outlineLevel="0" collapsed="false">
      <c r="J372" s="98"/>
      <c r="K372" s="98"/>
      <c r="L372" s="98"/>
    </row>
    <row r="373" s="475" customFormat="true" ht="15.75" hidden="false" customHeight="false" outlineLevel="0" collapsed="false">
      <c r="J373" s="98"/>
      <c r="K373" s="98"/>
      <c r="L373" s="98"/>
    </row>
    <row r="374" s="475" customFormat="true" ht="15.75" hidden="false" customHeight="false" outlineLevel="0" collapsed="false">
      <c r="J374" s="98"/>
      <c r="K374" s="98"/>
      <c r="L374" s="98"/>
    </row>
    <row r="375" s="475" customFormat="true" ht="15.75" hidden="false" customHeight="false" outlineLevel="0" collapsed="false">
      <c r="J375" s="98"/>
      <c r="K375" s="98"/>
      <c r="L375" s="98"/>
    </row>
    <row r="376" s="475" customFormat="true" ht="15.75" hidden="false" customHeight="false" outlineLevel="0" collapsed="false">
      <c r="J376" s="98"/>
      <c r="K376" s="98"/>
      <c r="L376" s="98"/>
    </row>
    <row r="377" s="475" customFormat="true" ht="15.75" hidden="false" customHeight="false" outlineLevel="0" collapsed="false">
      <c r="J377" s="98"/>
      <c r="K377" s="98"/>
      <c r="L377" s="98"/>
    </row>
    <row r="378" s="475" customFormat="true" ht="15.75" hidden="false" customHeight="false" outlineLevel="0" collapsed="false">
      <c r="J378" s="98"/>
      <c r="K378" s="98"/>
      <c r="L378" s="98"/>
    </row>
    <row r="379" s="475" customFormat="true" ht="15.75" hidden="false" customHeight="false" outlineLevel="0" collapsed="false">
      <c r="J379" s="98"/>
      <c r="K379" s="98"/>
      <c r="L379" s="98"/>
    </row>
    <row r="380" s="475" customFormat="true" ht="15.75" hidden="false" customHeight="false" outlineLevel="0" collapsed="false">
      <c r="J380" s="98"/>
      <c r="K380" s="98"/>
      <c r="L380" s="98"/>
    </row>
    <row r="381" s="475" customFormat="true" ht="15.75" hidden="false" customHeight="false" outlineLevel="0" collapsed="false">
      <c r="J381" s="98"/>
      <c r="K381" s="98"/>
      <c r="L381" s="98"/>
    </row>
    <row r="382" s="475" customFormat="true" ht="15.75" hidden="false" customHeight="false" outlineLevel="0" collapsed="false">
      <c r="J382" s="98"/>
      <c r="K382" s="98"/>
      <c r="L382" s="98"/>
    </row>
    <row r="383" s="475" customFormat="true" ht="15.75" hidden="false" customHeight="false" outlineLevel="0" collapsed="false">
      <c r="J383" s="98"/>
      <c r="K383" s="98"/>
      <c r="L383" s="98"/>
    </row>
    <row r="384" s="475" customFormat="true" ht="15.75" hidden="false" customHeight="false" outlineLevel="0" collapsed="false">
      <c r="J384" s="98"/>
      <c r="K384" s="98"/>
      <c r="L384" s="98"/>
    </row>
    <row r="385" s="475" customFormat="true" ht="15.75" hidden="false" customHeight="false" outlineLevel="0" collapsed="false">
      <c r="J385" s="98"/>
      <c r="K385" s="98"/>
      <c r="L385" s="98"/>
    </row>
    <row r="386" s="475" customFormat="true" ht="15.75" hidden="false" customHeight="false" outlineLevel="0" collapsed="false">
      <c r="J386" s="98"/>
      <c r="K386" s="98"/>
      <c r="L386" s="98"/>
    </row>
    <row r="387" s="475" customFormat="true" ht="15.75" hidden="false" customHeight="false" outlineLevel="0" collapsed="false">
      <c r="J387" s="98"/>
      <c r="K387" s="98"/>
      <c r="L387" s="98"/>
    </row>
    <row r="388" s="475" customFormat="true" ht="15.75" hidden="false" customHeight="false" outlineLevel="0" collapsed="false">
      <c r="J388" s="98"/>
      <c r="K388" s="98"/>
      <c r="L388" s="98"/>
    </row>
    <row r="389" s="475" customFormat="true" ht="15.75" hidden="false" customHeight="false" outlineLevel="0" collapsed="false">
      <c r="J389" s="98"/>
      <c r="K389" s="98"/>
      <c r="L389" s="98"/>
    </row>
    <row r="390" s="475" customFormat="true" ht="15.75" hidden="false" customHeight="false" outlineLevel="0" collapsed="false">
      <c r="J390" s="98"/>
      <c r="K390" s="98"/>
      <c r="L390" s="98"/>
    </row>
    <row r="391" s="475" customFormat="true" ht="15.75" hidden="false" customHeight="false" outlineLevel="0" collapsed="false">
      <c r="J391" s="98"/>
      <c r="K391" s="98"/>
      <c r="L391" s="98"/>
    </row>
    <row r="392" s="475" customFormat="true" ht="15.75" hidden="false" customHeight="false" outlineLevel="0" collapsed="false">
      <c r="J392" s="98"/>
      <c r="K392" s="98"/>
      <c r="L392" s="98"/>
    </row>
    <row r="393" s="475" customFormat="true" ht="15.75" hidden="false" customHeight="false" outlineLevel="0" collapsed="false">
      <c r="J393" s="98"/>
      <c r="K393" s="98"/>
      <c r="L393" s="98"/>
    </row>
    <row r="394" s="475" customFormat="true" ht="15.75" hidden="false" customHeight="false" outlineLevel="0" collapsed="false">
      <c r="J394" s="98"/>
      <c r="K394" s="98"/>
      <c r="L394" s="98"/>
    </row>
    <row r="395" s="475" customFormat="true" ht="15.75" hidden="false" customHeight="false" outlineLevel="0" collapsed="false">
      <c r="J395" s="98"/>
      <c r="K395" s="98"/>
      <c r="L395" s="98"/>
    </row>
    <row r="396" s="475" customFormat="true" ht="15.75" hidden="false" customHeight="false" outlineLevel="0" collapsed="false">
      <c r="J396" s="98"/>
      <c r="K396" s="98"/>
      <c r="L396" s="98"/>
    </row>
    <row r="397" s="475" customFormat="true" ht="15.75" hidden="false" customHeight="false" outlineLevel="0" collapsed="false">
      <c r="J397" s="98"/>
      <c r="K397" s="98"/>
      <c r="L397" s="98"/>
    </row>
    <row r="398" s="475" customFormat="true" ht="15.75" hidden="false" customHeight="false" outlineLevel="0" collapsed="false">
      <c r="J398" s="98"/>
      <c r="K398" s="98"/>
      <c r="L398" s="98"/>
    </row>
    <row r="399" s="475" customFormat="true" ht="15.75" hidden="false" customHeight="false" outlineLevel="0" collapsed="false">
      <c r="J399" s="98"/>
      <c r="K399" s="98"/>
      <c r="L399" s="98"/>
    </row>
    <row r="400" s="475" customFormat="true" ht="15.75" hidden="false" customHeight="false" outlineLevel="0" collapsed="false">
      <c r="J400" s="98"/>
      <c r="K400" s="98"/>
      <c r="L400" s="98"/>
    </row>
    <row r="401" s="475" customFormat="true" ht="15.75" hidden="false" customHeight="false" outlineLevel="0" collapsed="false">
      <c r="J401" s="98"/>
      <c r="K401" s="98"/>
      <c r="L401" s="98"/>
    </row>
    <row r="402" s="475" customFormat="true" ht="15.75" hidden="false" customHeight="false" outlineLevel="0" collapsed="false">
      <c r="J402" s="98"/>
      <c r="K402" s="98"/>
      <c r="L402" s="98"/>
    </row>
    <row r="403" s="475" customFormat="true" ht="15.75" hidden="false" customHeight="false" outlineLevel="0" collapsed="false">
      <c r="J403" s="98"/>
      <c r="K403" s="98"/>
      <c r="L403" s="98"/>
    </row>
    <row r="404" s="475" customFormat="true" ht="15.7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  <c r="J404" s="98"/>
      <c r="K404" s="98"/>
      <c r="L404" s="98"/>
    </row>
    <row r="405" s="475" customFormat="true" ht="15.7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  <c r="J405" s="98"/>
      <c r="K405" s="98"/>
      <c r="L405" s="98"/>
    </row>
    <row r="406" s="475" customFormat="true" ht="15.7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  <c r="J406" s="98"/>
      <c r="K406" s="98"/>
      <c r="L406" s="98"/>
    </row>
    <row r="407" s="475" customFormat="true" ht="15.7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  <c r="J407" s="98"/>
      <c r="K407" s="98"/>
      <c r="L407" s="98"/>
    </row>
    <row r="408" s="475" customFormat="true" ht="15.7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  <c r="J408" s="98"/>
      <c r="K408" s="98"/>
      <c r="L408" s="98"/>
    </row>
    <row r="409" s="475" customFormat="true" ht="15.7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  <c r="J409" s="98"/>
      <c r="K409" s="98"/>
      <c r="L409" s="98"/>
    </row>
    <row r="410" s="475" customFormat="true" ht="15.7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  <c r="J410" s="98"/>
      <c r="K410" s="98"/>
      <c r="L410" s="98"/>
    </row>
    <row r="411" s="475" customFormat="true" ht="15.7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  <c r="J411" s="98"/>
      <c r="K411" s="98"/>
      <c r="L411" s="98"/>
    </row>
    <row r="412" s="475" customFormat="true" ht="15.7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  <c r="J412" s="98"/>
      <c r="K412" s="98"/>
      <c r="L412" s="98"/>
    </row>
    <row r="413" s="475" customFormat="true" ht="15.7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  <c r="J413" s="98"/>
      <c r="K413" s="98"/>
      <c r="L413" s="98"/>
    </row>
    <row r="414" s="475" customFormat="true" ht="15.7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  <c r="J414" s="98"/>
      <c r="K414" s="98"/>
      <c r="L414" s="98"/>
    </row>
    <row r="415" s="475" customFormat="true" ht="15.7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  <c r="J415" s="98"/>
      <c r="K415" s="98"/>
      <c r="L415" s="98"/>
    </row>
    <row r="416" s="475" customFormat="true" ht="15.7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  <c r="J416" s="98"/>
      <c r="K416" s="98"/>
      <c r="L416" s="98"/>
    </row>
    <row r="417" s="475" customFormat="true" ht="15.7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  <c r="J417" s="98"/>
      <c r="K417" s="98"/>
      <c r="L417" s="98"/>
    </row>
    <row r="418" s="475" customFormat="true" ht="15.7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  <c r="J418" s="98"/>
      <c r="K418" s="98"/>
      <c r="L418" s="98"/>
    </row>
    <row r="419" s="475" customFormat="true" ht="15.7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  <c r="J419" s="98"/>
      <c r="K419" s="98"/>
      <c r="L419" s="98"/>
    </row>
  </sheetData>
  <mergeCells count="18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</mergeCells>
  <conditionalFormatting sqref="B7:I21 B58:G72 G42:G53 F43 F47 F45 B41:E55 B24:I38 F41:G41 F49:F53 F54:I55 H41:I53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27" width="11.42"/>
  </cols>
  <sheetData>
    <row r="1" customFormat="false" ht="15" hidden="false" customHeight="false" outlineLevel="0" collapsed="false">
      <c r="A1" s="34"/>
    </row>
    <row r="2" customFormat="false" ht="12.75" hidden="false" customHeight="false" outlineLevel="0" collapsed="false">
      <c r="A2" s="35"/>
    </row>
    <row r="3" customFormat="false" ht="12.75" hidden="false" customHeight="false" outlineLevel="0" collapsed="false">
      <c r="A3" s="36"/>
      <c r="B3" s="36"/>
    </row>
    <row r="4" customFormat="false" ht="12.75" hidden="false" customHeight="false" outlineLevel="0" collapsed="false">
      <c r="A4" s="36"/>
      <c r="B4" s="36"/>
    </row>
    <row r="5" customFormat="false" ht="12.75" hidden="false" customHeight="false" outlineLevel="0" collapsed="false">
      <c r="A5" s="36"/>
      <c r="B5" s="36"/>
    </row>
    <row r="6" customFormat="false" ht="12.75" hidden="false" customHeight="false" outlineLevel="0" collapsed="false">
      <c r="A6" s="36"/>
      <c r="B6" s="36"/>
    </row>
    <row r="7" customFormat="false" ht="12.75" hidden="false" customHeight="false" outlineLevel="0" collapsed="false">
      <c r="A7" s="36"/>
      <c r="B7" s="36"/>
    </row>
    <row r="8" customFormat="false" ht="12.75" hidden="false" customHeight="false" outlineLevel="0" collapsed="false">
      <c r="A8" s="36"/>
      <c r="B8" s="36"/>
    </row>
    <row r="9" customFormat="false" ht="12.75" hidden="false" customHeight="false" outlineLevel="0" collapsed="false">
      <c r="A9" s="36"/>
      <c r="B9" s="36"/>
    </row>
    <row r="10" customFormat="false" ht="12.75" hidden="false" customHeight="false" outlineLevel="0" collapsed="false">
      <c r="A10" s="36"/>
      <c r="B10" s="36"/>
    </row>
    <row r="11" customFormat="false" ht="12.75" hidden="false" customHeight="false" outlineLevel="0" collapsed="false">
      <c r="A11" s="36"/>
      <c r="B11" s="36"/>
    </row>
    <row r="12" customFormat="false" ht="12.75" hidden="false" customHeight="false" outlineLevel="0" collapsed="false">
      <c r="A12" s="37"/>
    </row>
    <row r="13" customFormat="false" ht="12.75" hidden="false" customHeight="false" outlineLevel="0" collapsed="false">
      <c r="A13" s="36"/>
      <c r="B13" s="36"/>
    </row>
    <row r="14" customFormat="false" ht="12.75" hidden="false" customHeight="false" outlineLevel="0" collapsed="false">
      <c r="A14" s="38"/>
      <c r="B14" s="39"/>
    </row>
    <row r="15" customFormat="false" ht="12.75" hidden="false" customHeight="false" outlineLevel="0" collapsed="false">
      <c r="A15" s="38"/>
      <c r="B15" s="39"/>
    </row>
    <row r="16" customFormat="false" ht="12.75" hidden="false" customHeight="false" outlineLevel="0" collapsed="false">
      <c r="B16" s="39"/>
    </row>
    <row r="17" customFormat="false" ht="12.75" hidden="false" customHeight="false" outlineLevel="0" collapsed="false">
      <c r="A17" s="36"/>
      <c r="B17" s="36"/>
    </row>
    <row r="18" customFormat="false" ht="12.75" hidden="false" customHeight="false" outlineLevel="0" collapsed="false">
      <c r="A18" s="38"/>
      <c r="B18" s="39"/>
    </row>
    <row r="19" customFormat="false" ht="12.75" hidden="false" customHeight="false" outlineLevel="0" collapsed="false">
      <c r="A19" s="38"/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A21" s="38"/>
      <c r="B21" s="39"/>
    </row>
    <row r="22" customFormat="false" ht="12.75" hidden="false" customHeight="false" outlineLevel="0" collapsed="false">
      <c r="A22" s="38"/>
      <c r="B22" s="39"/>
    </row>
    <row r="23" customFormat="false" ht="12.75" hidden="false" customHeight="false" outlineLevel="0" collapsed="false">
      <c r="A23" s="38"/>
      <c r="B23" s="39"/>
    </row>
    <row r="24" customFormat="false" ht="12.75" hidden="false" customHeight="false" outlineLevel="0" collapsed="false">
      <c r="A24" s="38"/>
      <c r="B24" s="39"/>
    </row>
    <row r="25" customFormat="false" ht="12.75" hidden="false" customHeight="false" outlineLevel="0" collapsed="false">
      <c r="A25" s="38"/>
      <c r="B25" s="39"/>
    </row>
    <row r="26" customFormat="false" ht="12.75" hidden="false" customHeight="false" outlineLevel="0" collapsed="false">
      <c r="A26" s="38"/>
      <c r="B26" s="39"/>
    </row>
    <row r="27" customFormat="false" ht="12.75" hidden="false" customHeight="false" outlineLevel="0" collapsed="false">
      <c r="A27" s="40"/>
      <c r="B27" s="39"/>
    </row>
    <row r="28" customFormat="false" ht="12.75" hidden="false" customHeight="false" outlineLevel="0" collapsed="false">
      <c r="A28" s="40"/>
      <c r="B28" s="39"/>
    </row>
    <row r="29" customFormat="false" ht="12.75" hidden="false" customHeight="false" outlineLevel="0" collapsed="false">
      <c r="A29" s="40"/>
      <c r="B29" s="39"/>
    </row>
    <row r="30" customFormat="false" ht="12.75" hidden="false" customHeight="false" outlineLevel="0" collapsed="false">
      <c r="B30" s="39"/>
    </row>
    <row r="31" customFormat="false" ht="12.75" hidden="false" customHeight="false" outlineLevel="0" collapsed="false">
      <c r="A31" s="40"/>
      <c r="B31" s="39"/>
    </row>
    <row r="32" customFormat="false" ht="12.75" hidden="false" customHeight="false" outlineLevel="0" collapsed="false">
      <c r="A32" s="38"/>
      <c r="B32" s="39"/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  <c r="B34" s="36"/>
    </row>
    <row r="35" customFormat="false" ht="12.75" hidden="false" customHeight="false" outlineLevel="0" collapsed="false">
      <c r="A35" s="38"/>
      <c r="B35" s="39"/>
    </row>
    <row r="36" customFormat="false" ht="12.75" hidden="false" customHeight="false" outlineLevel="0" collapsed="false">
      <c r="A36" s="38"/>
      <c r="B36" s="39"/>
    </row>
    <row r="37" customFormat="false" ht="12.75" hidden="false" customHeight="false" outlineLevel="0" collapsed="false">
      <c r="A37" s="38"/>
      <c r="B37" s="39"/>
    </row>
    <row r="38" customFormat="false" ht="12.75" hidden="false" customHeight="false" outlineLevel="0" collapsed="false">
      <c r="A38" s="39"/>
    </row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  <c r="B40" s="36"/>
    </row>
    <row r="41" customFormat="false" ht="12.75" hidden="false" customHeight="false" outlineLevel="0" collapsed="false">
      <c r="A41" s="38"/>
      <c r="B41" s="39"/>
    </row>
    <row r="42" customFormat="false" ht="12.75" hidden="false" customHeight="false" outlineLevel="0" collapsed="false">
      <c r="A42" s="38"/>
      <c r="B42" s="39"/>
    </row>
    <row r="43" customFormat="false" ht="12.75" hidden="false" customHeight="false" outlineLevel="0" collapsed="false">
      <c r="A43" s="39"/>
    </row>
    <row r="44" customFormat="false" ht="12.75" hidden="false" customHeight="false" outlineLevel="0" collapsed="false">
      <c r="A44" s="36"/>
      <c r="B44" s="36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41"/>
    </row>
    <row r="48" customFormat="false" ht="12.75" hidden="false" customHeight="false" outlineLevel="0" collapsed="false">
      <c r="A48" s="41"/>
    </row>
    <row r="49" customFormat="false" ht="12.75" hidden="false" customHeight="false" outlineLevel="0" collapsed="false">
      <c r="A49" s="41"/>
    </row>
    <row r="50" customFormat="false" ht="15" hidden="false" customHeight="false" outlineLevel="0" collapsed="false">
      <c r="A50" s="34"/>
    </row>
    <row r="51" customFormat="false" ht="15" hidden="false" customHeight="false" outlineLevel="0" collapsed="false">
      <c r="A51" s="34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3"/>
    </row>
    <row r="55" customFormat="false" ht="15" hidden="false" customHeight="false" outlineLevel="0" collapsed="false">
      <c r="A55" s="34"/>
    </row>
    <row r="56" customFormat="false" ht="12.75" hidden="false" customHeight="false" outlineLevel="0" collapsed="false">
      <c r="D56" s="44"/>
    </row>
    <row r="57" customFormat="false" ht="12.75" hidden="false" customHeight="false" outlineLevel="0" collapsed="false">
      <c r="D57" s="44"/>
      <c r="F57" s="45"/>
      <c r="G57" s="45"/>
    </row>
    <row r="58" customFormat="false" ht="12.75" hidden="false" customHeight="false" outlineLevel="0" collapsed="false">
      <c r="D58" s="44"/>
      <c r="F58" s="45"/>
    </row>
    <row r="59" customFormat="false" ht="12.75" hidden="false" customHeight="false" outlineLevel="0" collapsed="false">
      <c r="D59" s="45"/>
      <c r="F59" s="45"/>
      <c r="G59" s="45"/>
    </row>
    <row r="60" customFormat="false" ht="12.75" hidden="false" customHeight="false" outlineLevel="0" collapsed="false">
      <c r="F60" s="45"/>
    </row>
    <row r="61" customFormat="false" ht="12.75" hidden="false" customHeight="false" outlineLevel="0" collapsed="false">
      <c r="D61" s="45"/>
      <c r="F61" s="45"/>
      <c r="G61" s="45"/>
    </row>
    <row r="63" customFormat="false" ht="15" hidden="false" customHeight="false" outlineLevel="0" collapsed="false">
      <c r="A63" s="46"/>
    </row>
    <row r="64" customFormat="false" ht="12.75" hidden="false" customHeight="false" outlineLevel="0" collapsed="false">
      <c r="A64" s="42"/>
    </row>
    <row r="65" customFormat="false" ht="12.75" hidden="false" customHeight="false" outlineLevel="0" collapsed="false">
      <c r="A65" s="42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7" width="5.71"/>
    <col collapsed="false" customWidth="true" hidden="false" outlineLevel="0" max="3" min="3" style="97" width="90.7"/>
    <col collapsed="false" customWidth="true" hidden="false" outlineLevel="0" max="4" min="4" style="479" width="24.85"/>
    <col collapsed="false" customWidth="true" hidden="false" outlineLevel="0" max="5" min="5" style="97" width="30.56"/>
    <col collapsed="false" customWidth="false" hidden="false" outlineLevel="0" max="257" min="6" style="97" width="11.42"/>
  </cols>
  <sheetData>
    <row r="1" s="94" customFormat="true" ht="18" hidden="false" customHeight="true" outlineLevel="0" collapsed="false">
      <c r="A1" s="480" t="s">
        <v>2801</v>
      </c>
      <c r="B1" s="480"/>
      <c r="C1" s="480"/>
      <c r="D1" s="480"/>
      <c r="E1" s="480"/>
      <c r="F1" s="92"/>
    </row>
    <row r="2" customFormat="false" ht="18.75" hidden="false" customHeight="true" outlineLevel="0" collapsed="false">
      <c r="A2" s="481" t="s">
        <v>2825</v>
      </c>
      <c r="B2" s="481"/>
      <c r="C2" s="481"/>
      <c r="D2" s="481"/>
      <c r="E2" s="481"/>
      <c r="F2" s="205"/>
    </row>
    <row r="3" customFormat="false" ht="15.75" hidden="false" customHeight="true" outlineLevel="0" collapsed="false">
      <c r="A3" s="482"/>
      <c r="B3" s="482"/>
      <c r="C3" s="448"/>
      <c r="D3" s="483"/>
      <c r="E3" s="448"/>
      <c r="F3" s="205"/>
    </row>
    <row r="4" s="71" customFormat="true" ht="21" hidden="false" customHeight="true" outlineLevel="0" collapsed="false">
      <c r="A4" s="198" t="s">
        <v>2803</v>
      </c>
      <c r="B4" s="198"/>
      <c r="C4" s="198"/>
      <c r="D4" s="55" t="s">
        <v>251</v>
      </c>
      <c r="E4" s="55" t="s">
        <v>252</v>
      </c>
    </row>
    <row r="5" s="71" customFormat="true" ht="21" hidden="false" customHeight="true" outlineLevel="0" collapsed="false">
      <c r="A5" s="198"/>
      <c r="B5" s="198"/>
      <c r="C5" s="198"/>
      <c r="D5" s="55"/>
      <c r="E5" s="55"/>
    </row>
    <row r="6" s="71" customFormat="true" ht="21" hidden="false" customHeight="true" outlineLevel="0" collapsed="false">
      <c r="A6" s="198"/>
      <c r="B6" s="198"/>
      <c r="C6" s="198"/>
      <c r="D6" s="484" t="s">
        <v>80</v>
      </c>
      <c r="E6" s="484" t="s">
        <v>324</v>
      </c>
    </row>
    <row r="7" customFormat="false" ht="16.5" hidden="false" customHeight="true" outlineLevel="0" collapsed="false">
      <c r="A7" s="137"/>
      <c r="B7" s="137"/>
      <c r="C7" s="376"/>
      <c r="D7" s="485"/>
      <c r="E7" s="486"/>
      <c r="F7" s="137"/>
    </row>
    <row r="8" s="71" customFormat="true" ht="16.5" hidden="false" customHeight="true" outlineLevel="0" collapsed="false">
      <c r="A8" s="487" t="s">
        <v>2826</v>
      </c>
      <c r="B8" s="487"/>
      <c r="C8" s="487"/>
      <c r="D8" s="488" t="n">
        <v>2173332</v>
      </c>
      <c r="E8" s="488" t="n">
        <v>507222430.388</v>
      </c>
    </row>
    <row r="9" s="71" customFormat="true" ht="16.5" hidden="false" customHeight="true" outlineLevel="0" collapsed="false">
      <c r="A9" s="66"/>
      <c r="B9" s="66" t="n">
        <v>11</v>
      </c>
      <c r="C9" s="489" t="s">
        <v>2827</v>
      </c>
      <c r="D9" s="490" t="n">
        <v>1280</v>
      </c>
      <c r="E9" s="490" t="n">
        <v>113564.051</v>
      </c>
    </row>
    <row r="10" s="71" customFormat="true" ht="16.5" hidden="false" customHeight="true" outlineLevel="0" collapsed="false">
      <c r="A10" s="66"/>
      <c r="B10" s="66" t="n">
        <v>12</v>
      </c>
      <c r="C10" s="489" t="s">
        <v>2828</v>
      </c>
      <c r="D10" s="490" t="n">
        <v>1591392</v>
      </c>
      <c r="E10" s="490" t="n">
        <v>413464058.897</v>
      </c>
    </row>
    <row r="11" s="71" customFormat="true" ht="16.5" hidden="false" customHeight="true" outlineLevel="0" collapsed="false">
      <c r="A11" s="66"/>
      <c r="B11" s="66" t="n">
        <v>13</v>
      </c>
      <c r="C11" s="489" t="s">
        <v>2829</v>
      </c>
      <c r="D11" s="490" t="n">
        <v>46383</v>
      </c>
      <c r="E11" s="490" t="n">
        <v>8663341.143</v>
      </c>
    </row>
    <row r="12" s="71" customFormat="true" ht="16.5" hidden="false" customHeight="true" outlineLevel="0" collapsed="false">
      <c r="A12" s="66"/>
      <c r="B12" s="66" t="n">
        <v>14</v>
      </c>
      <c r="C12" s="489" t="s">
        <v>2830</v>
      </c>
      <c r="D12" s="490" t="n">
        <v>273991</v>
      </c>
      <c r="E12" s="490" t="n">
        <v>37013471.951</v>
      </c>
    </row>
    <row r="13" s="71" customFormat="true" ht="16.5" hidden="false" customHeight="true" outlineLevel="0" collapsed="false">
      <c r="A13" s="66"/>
      <c r="B13" s="66" t="n">
        <v>15</v>
      </c>
      <c r="C13" s="489" t="s">
        <v>2831</v>
      </c>
      <c r="D13" s="490" t="n">
        <v>77309</v>
      </c>
      <c r="E13" s="490" t="n">
        <v>10084838.848</v>
      </c>
    </row>
    <row r="14" s="71" customFormat="true" ht="16.5" hidden="false" customHeight="true" outlineLevel="0" collapsed="false">
      <c r="A14" s="66"/>
      <c r="B14" s="66" t="n">
        <v>16</v>
      </c>
      <c r="C14" s="489" t="s">
        <v>2832</v>
      </c>
      <c r="D14" s="490" t="n">
        <v>21748</v>
      </c>
      <c r="E14" s="490" t="n">
        <v>6367337.674</v>
      </c>
    </row>
    <row r="15" s="71" customFormat="true" ht="16.5" hidden="false" customHeight="true" outlineLevel="0" collapsed="false">
      <c r="A15" s="66"/>
      <c r="B15" s="66" t="n">
        <v>19</v>
      </c>
      <c r="C15" s="489" t="s">
        <v>2833</v>
      </c>
      <c r="D15" s="490" t="n">
        <v>161229</v>
      </c>
      <c r="E15" s="490" t="n">
        <v>31515817.824</v>
      </c>
    </row>
    <row r="16" s="71" customFormat="true" ht="16.5" hidden="false" customHeight="true" outlineLevel="0" collapsed="false">
      <c r="A16" s="66"/>
      <c r="B16" s="413"/>
      <c r="C16" s="489"/>
      <c r="D16" s="491"/>
      <c r="E16" s="491"/>
    </row>
    <row r="17" s="71" customFormat="true" ht="16.5" hidden="false" customHeight="true" outlineLevel="0" collapsed="false">
      <c r="A17" s="487" t="s">
        <v>2834</v>
      </c>
      <c r="B17" s="487"/>
      <c r="C17" s="487"/>
      <c r="D17" s="488" t="n">
        <v>405084</v>
      </c>
      <c r="E17" s="488" t="n">
        <v>1359672222.227</v>
      </c>
    </row>
    <row r="18" s="71" customFormat="true" ht="16.5" hidden="false" customHeight="true" outlineLevel="0" collapsed="false">
      <c r="A18" s="66"/>
      <c r="B18" s="66" t="n">
        <v>20</v>
      </c>
      <c r="C18" s="489" t="s">
        <v>2835</v>
      </c>
      <c r="D18" s="490" t="n">
        <v>874</v>
      </c>
      <c r="E18" s="490" t="n">
        <v>5131486.688</v>
      </c>
    </row>
    <row r="19" s="71" customFormat="true" ht="16.5" hidden="false" customHeight="true" outlineLevel="0" collapsed="false">
      <c r="A19" s="66"/>
      <c r="B19" s="66" t="n">
        <v>21</v>
      </c>
      <c r="C19" s="489" t="s">
        <v>2836</v>
      </c>
      <c r="D19" s="490" t="n">
        <v>16027</v>
      </c>
      <c r="E19" s="490" t="n">
        <v>48576770.925</v>
      </c>
    </row>
    <row r="20" s="71" customFormat="true" ht="16.5" hidden="false" customHeight="true" outlineLevel="0" collapsed="false">
      <c r="A20" s="66"/>
      <c r="B20" s="66" t="n">
        <v>24</v>
      </c>
      <c r="C20" s="489" t="s">
        <v>2837</v>
      </c>
      <c r="D20" s="490" t="n">
        <v>601</v>
      </c>
      <c r="E20" s="490" t="n">
        <v>29229958.177</v>
      </c>
    </row>
    <row r="21" s="71" customFormat="true" ht="16.5" hidden="false" customHeight="true" outlineLevel="0" collapsed="false">
      <c r="A21" s="66"/>
      <c r="B21" s="66" t="n">
        <v>26</v>
      </c>
      <c r="C21" s="489" t="s">
        <v>2838</v>
      </c>
      <c r="D21" s="490" t="n">
        <v>622</v>
      </c>
      <c r="E21" s="490" t="n">
        <v>4973585.592</v>
      </c>
    </row>
    <row r="22" s="71" customFormat="true" ht="16.5" hidden="false" customHeight="true" outlineLevel="0" collapsed="false">
      <c r="A22" s="66"/>
      <c r="B22" s="66" t="n">
        <v>27</v>
      </c>
      <c r="C22" s="489" t="s">
        <v>2839</v>
      </c>
      <c r="D22" s="490" t="n">
        <v>193748</v>
      </c>
      <c r="E22" s="490" t="n">
        <v>102551091.127</v>
      </c>
    </row>
    <row r="23" s="71" customFormat="true" ht="16.5" hidden="false" customHeight="true" outlineLevel="0" collapsed="false">
      <c r="A23" s="66"/>
      <c r="B23" s="66" t="n">
        <v>28</v>
      </c>
      <c r="C23" s="489" t="s">
        <v>2840</v>
      </c>
      <c r="D23" s="490" t="n">
        <v>31</v>
      </c>
      <c r="E23" s="490" t="n">
        <v>12643.203</v>
      </c>
    </row>
    <row r="24" s="71" customFormat="true" ht="16.5" hidden="false" customHeight="true" outlineLevel="0" collapsed="false">
      <c r="A24" s="66"/>
      <c r="B24" s="66" t="n">
        <v>29</v>
      </c>
      <c r="C24" s="489" t="s">
        <v>2841</v>
      </c>
      <c r="D24" s="490" t="n">
        <v>54235</v>
      </c>
      <c r="E24" s="490" t="n">
        <v>28153834.281</v>
      </c>
    </row>
    <row r="25" s="71" customFormat="true" ht="16.5" hidden="false" customHeight="true" outlineLevel="0" collapsed="false">
      <c r="A25" s="66"/>
      <c r="B25" s="492"/>
      <c r="C25" s="493"/>
      <c r="D25" s="490"/>
      <c r="E25" s="488"/>
    </row>
    <row r="26" s="71" customFormat="true" ht="16.5" hidden="false" customHeight="true" outlineLevel="0" collapsed="false">
      <c r="A26" s="66"/>
      <c r="B26" s="66" t="n">
        <v>22</v>
      </c>
      <c r="C26" s="489" t="s">
        <v>2842</v>
      </c>
      <c r="D26" s="490" t="n">
        <v>19335</v>
      </c>
      <c r="E26" s="490" t="n">
        <v>131644221.851</v>
      </c>
    </row>
    <row r="27" s="71" customFormat="true" ht="16.5" hidden="false" customHeight="true" outlineLevel="0" collapsed="false">
      <c r="A27" s="66"/>
      <c r="B27" s="66" t="n">
        <v>23</v>
      </c>
      <c r="C27" s="489" t="s">
        <v>2843</v>
      </c>
      <c r="D27" s="490" t="n">
        <v>119080</v>
      </c>
      <c r="E27" s="490" t="n">
        <v>951077254.58</v>
      </c>
    </row>
    <row r="28" s="71" customFormat="true" ht="16.5" hidden="false" customHeight="true" outlineLevel="0" collapsed="false">
      <c r="A28" s="66"/>
      <c r="B28" s="66" t="n">
        <v>25</v>
      </c>
      <c r="C28" s="489" t="s">
        <v>2844</v>
      </c>
      <c r="D28" s="490" t="n">
        <v>531</v>
      </c>
      <c r="E28" s="490" t="n">
        <v>58321375.803</v>
      </c>
    </row>
    <row r="29" s="71" customFormat="true" ht="16.5" hidden="false" customHeight="true" outlineLevel="0" collapsed="false">
      <c r="A29" s="66"/>
      <c r="B29" s="413"/>
      <c r="C29" s="59"/>
      <c r="D29" s="488"/>
      <c r="E29" s="491"/>
    </row>
    <row r="30" s="71" customFormat="true" ht="16.5" hidden="false" customHeight="true" outlineLevel="0" collapsed="false">
      <c r="A30" s="487" t="s">
        <v>2845</v>
      </c>
      <c r="B30" s="487"/>
      <c r="C30" s="487"/>
      <c r="D30" s="488" t="n">
        <v>481721</v>
      </c>
      <c r="E30" s="488" t="n">
        <v>2653346814.674</v>
      </c>
    </row>
    <row r="31" s="71" customFormat="true" ht="16.5" hidden="false" customHeight="true" outlineLevel="0" collapsed="false">
      <c r="A31" s="66"/>
      <c r="B31" s="66" t="n">
        <v>31</v>
      </c>
      <c r="C31" s="489" t="s">
        <v>2846</v>
      </c>
      <c r="D31" s="490" t="n">
        <v>7772</v>
      </c>
      <c r="E31" s="490" t="n">
        <v>828510915.682</v>
      </c>
    </row>
    <row r="32" s="71" customFormat="true" ht="16.5" hidden="false" customHeight="true" outlineLevel="0" collapsed="false">
      <c r="A32" s="66"/>
      <c r="B32" s="66" t="n">
        <v>32</v>
      </c>
      <c r="C32" s="489" t="s">
        <v>2847</v>
      </c>
      <c r="D32" s="490" t="n">
        <v>101</v>
      </c>
      <c r="E32" s="490" t="n">
        <v>35176541.022</v>
      </c>
    </row>
    <row r="33" s="71" customFormat="true" ht="16.5" hidden="false" customHeight="true" outlineLevel="0" collapsed="false">
      <c r="A33" s="66"/>
      <c r="B33" s="66" t="n">
        <v>33</v>
      </c>
      <c r="C33" s="489" t="s">
        <v>2848</v>
      </c>
      <c r="D33" s="494" t="s">
        <v>348</v>
      </c>
      <c r="E33" s="494" t="s">
        <v>348</v>
      </c>
    </row>
    <row r="34" s="71" customFormat="true" ht="16.5" hidden="false" customHeight="true" outlineLevel="0" collapsed="false">
      <c r="A34" s="66"/>
      <c r="B34" s="66" t="n">
        <v>34</v>
      </c>
      <c r="C34" s="489" t="s">
        <v>2849</v>
      </c>
      <c r="D34" s="494" t="s">
        <v>348</v>
      </c>
      <c r="E34" s="494" t="s">
        <v>348</v>
      </c>
    </row>
    <row r="35" s="71" customFormat="true" ht="16.5" hidden="false" customHeight="true" outlineLevel="0" collapsed="false">
      <c r="A35" s="66"/>
      <c r="B35" s="66" t="n">
        <v>36</v>
      </c>
      <c r="C35" s="489" t="s">
        <v>2850</v>
      </c>
      <c r="D35" s="490" t="n">
        <v>41</v>
      </c>
      <c r="E35" s="490" t="n">
        <v>27690685.695</v>
      </c>
    </row>
    <row r="36" s="71" customFormat="true" ht="16.5" hidden="false" customHeight="true" outlineLevel="0" collapsed="false">
      <c r="A36" s="66"/>
      <c r="B36" s="495"/>
      <c r="C36" s="493"/>
      <c r="D36" s="491"/>
      <c r="E36" s="491"/>
    </row>
    <row r="37" s="71" customFormat="true" ht="16.5" hidden="false" customHeight="true" outlineLevel="0" collapsed="false">
      <c r="A37" s="66"/>
      <c r="B37" s="66" t="n">
        <v>35</v>
      </c>
      <c r="C37" s="493" t="s">
        <v>2851</v>
      </c>
      <c r="D37" s="490" t="n">
        <v>473782</v>
      </c>
      <c r="E37" s="490" t="n">
        <v>1761948918.667</v>
      </c>
    </row>
    <row r="38" s="71" customFormat="true" ht="16.5" hidden="false" customHeight="true" outlineLevel="0" collapsed="false">
      <c r="A38" s="66"/>
      <c r="B38" s="413"/>
      <c r="C38" s="489"/>
      <c r="D38" s="491"/>
      <c r="E38" s="491"/>
    </row>
    <row r="39" s="71" customFormat="true" ht="16.5" hidden="false" customHeight="true" outlineLevel="0" collapsed="false">
      <c r="A39" s="487" t="s">
        <v>2852</v>
      </c>
      <c r="B39" s="487"/>
      <c r="C39" s="487"/>
      <c r="D39" s="488" t="n">
        <v>5169</v>
      </c>
      <c r="E39" s="488" t="n">
        <v>59042870.071</v>
      </c>
    </row>
    <row r="40" s="71" customFormat="true" ht="16.5" hidden="false" customHeight="true" outlineLevel="0" collapsed="false">
      <c r="A40" s="66"/>
      <c r="B40" s="66" t="n">
        <v>41</v>
      </c>
      <c r="C40" s="496" t="s">
        <v>2853</v>
      </c>
      <c r="D40" s="490" t="n">
        <v>881</v>
      </c>
      <c r="E40" s="490" t="n">
        <v>2853293.995</v>
      </c>
    </row>
    <row r="41" s="71" customFormat="true" ht="16.5" hidden="false" customHeight="true" outlineLevel="0" collapsed="false">
      <c r="A41" s="66"/>
      <c r="B41" s="66" t="n">
        <v>42</v>
      </c>
      <c r="C41" s="489" t="s">
        <v>2854</v>
      </c>
      <c r="D41" s="490" t="n">
        <v>134</v>
      </c>
      <c r="E41" s="490" t="n">
        <v>454857.437</v>
      </c>
    </row>
    <row r="42" s="71" customFormat="true" ht="16.5" hidden="false" customHeight="true" outlineLevel="0" collapsed="false">
      <c r="A42" s="66"/>
      <c r="B42" s="66" t="n">
        <v>43</v>
      </c>
      <c r="C42" s="489" t="s">
        <v>2855</v>
      </c>
      <c r="D42" s="490" t="n">
        <v>1635</v>
      </c>
      <c r="E42" s="490" t="n">
        <v>12309031.588</v>
      </c>
    </row>
    <row r="43" s="71" customFormat="true" ht="16.5" hidden="false" customHeight="true" outlineLevel="0" collapsed="false">
      <c r="A43" s="66"/>
      <c r="B43" s="66" t="n">
        <v>44</v>
      </c>
      <c r="C43" s="489" t="s">
        <v>2856</v>
      </c>
      <c r="D43" s="494" t="s">
        <v>348</v>
      </c>
      <c r="E43" s="494" t="s">
        <v>348</v>
      </c>
    </row>
    <row r="44" s="71" customFormat="true" ht="16.5" hidden="false" customHeight="true" outlineLevel="0" collapsed="false">
      <c r="A44" s="66"/>
      <c r="B44" s="66" t="n">
        <v>45</v>
      </c>
      <c r="C44" s="489" t="s">
        <v>2857</v>
      </c>
      <c r="D44" s="494" t="s">
        <v>348</v>
      </c>
      <c r="E44" s="494" t="s">
        <v>348</v>
      </c>
    </row>
    <row r="45" s="71" customFormat="true" ht="16.5" hidden="false" customHeight="true" outlineLevel="0" collapsed="false">
      <c r="A45" s="66"/>
      <c r="B45" s="66" t="n">
        <v>49</v>
      </c>
      <c r="C45" s="489" t="s">
        <v>2858</v>
      </c>
      <c r="D45" s="490" t="n">
        <v>2491</v>
      </c>
      <c r="E45" s="490" t="n">
        <v>43423606.331</v>
      </c>
    </row>
    <row r="46" s="71" customFormat="true" ht="16.5" hidden="false" customHeight="true" outlineLevel="0" collapsed="false">
      <c r="A46" s="66"/>
      <c r="B46" s="413"/>
      <c r="C46" s="489"/>
      <c r="D46" s="488"/>
      <c r="E46" s="491"/>
    </row>
    <row r="47" s="71" customFormat="true" ht="16.5" hidden="false" customHeight="true" outlineLevel="0" collapsed="false">
      <c r="A47" s="487" t="s">
        <v>2859</v>
      </c>
      <c r="B47" s="487"/>
      <c r="C47" s="487"/>
      <c r="D47" s="488" t="n">
        <v>6293</v>
      </c>
      <c r="E47" s="488" t="n">
        <v>37358426.784</v>
      </c>
    </row>
    <row r="48" s="71" customFormat="true" ht="16.5" hidden="false" customHeight="true" outlineLevel="0" collapsed="false">
      <c r="A48" s="66"/>
      <c r="B48" s="66" t="s">
        <v>2860</v>
      </c>
      <c r="C48" s="493" t="s">
        <v>2861</v>
      </c>
      <c r="D48" s="494" t="s">
        <v>348</v>
      </c>
      <c r="E48" s="494" t="s">
        <v>348</v>
      </c>
    </row>
    <row r="49" s="71" customFormat="true" ht="16.5" hidden="false" customHeight="true" outlineLevel="0" collapsed="false">
      <c r="A49" s="66"/>
      <c r="B49" s="66" t="n">
        <v>72</v>
      </c>
      <c r="C49" s="489" t="s">
        <v>2862</v>
      </c>
      <c r="D49" s="490" t="n">
        <v>444</v>
      </c>
      <c r="E49" s="490" t="n">
        <v>4163271.686</v>
      </c>
    </row>
    <row r="50" s="71" customFormat="true" ht="16.5" hidden="false" customHeight="true" outlineLevel="0" collapsed="false">
      <c r="A50" s="66"/>
      <c r="B50" s="66" t="n">
        <v>73</v>
      </c>
      <c r="C50" s="489" t="s">
        <v>2863</v>
      </c>
      <c r="D50" s="494" t="s">
        <v>348</v>
      </c>
      <c r="E50" s="494" t="s">
        <v>348</v>
      </c>
    </row>
    <row r="51" s="71" customFormat="true" ht="16.5" hidden="false" customHeight="true" outlineLevel="0" collapsed="false">
      <c r="A51" s="66"/>
      <c r="B51" s="66" t="n">
        <v>74</v>
      </c>
      <c r="C51" s="489" t="s">
        <v>2864</v>
      </c>
      <c r="D51" s="490" t="n">
        <v>2440</v>
      </c>
      <c r="E51" s="490" t="n">
        <v>5815926.689</v>
      </c>
    </row>
    <row r="52" s="71" customFormat="true" ht="16.5" hidden="false" customHeight="true" outlineLevel="0" collapsed="false">
      <c r="A52" s="66"/>
      <c r="B52" s="66" t="n">
        <v>79</v>
      </c>
      <c r="C52" s="489" t="s">
        <v>2865</v>
      </c>
      <c r="D52" s="490" t="n">
        <v>3383</v>
      </c>
      <c r="E52" s="490" t="n">
        <v>24924019.262</v>
      </c>
    </row>
    <row r="53" s="71" customFormat="true" ht="16.5" hidden="false" customHeight="true" outlineLevel="0" collapsed="false">
      <c r="A53" s="66"/>
      <c r="B53" s="413"/>
      <c r="C53" s="489"/>
      <c r="D53" s="491"/>
      <c r="E53" s="488"/>
    </row>
    <row r="54" s="71" customFormat="true" ht="16.5" hidden="false" customHeight="true" outlineLevel="0" collapsed="false">
      <c r="A54" s="487" t="s">
        <v>2866</v>
      </c>
      <c r="B54" s="487"/>
      <c r="C54" s="487"/>
      <c r="D54" s="488" t="n">
        <v>63943</v>
      </c>
      <c r="E54" s="488" t="n">
        <v>281295217.948</v>
      </c>
    </row>
    <row r="55" s="71" customFormat="true" ht="16.5" hidden="false" customHeight="true" outlineLevel="0" collapsed="false">
      <c r="A55" s="66"/>
      <c r="B55" s="493" t="s">
        <v>2867</v>
      </c>
      <c r="C55" s="493"/>
      <c r="D55" s="490" t="n">
        <v>27218</v>
      </c>
      <c r="E55" s="490" t="n">
        <v>31654072</v>
      </c>
    </row>
    <row r="56" s="71" customFormat="true" ht="16.5" hidden="false" customHeight="true" outlineLevel="0" collapsed="false">
      <c r="A56" s="66"/>
      <c r="B56" s="66" t="n">
        <v>51</v>
      </c>
      <c r="C56" s="489" t="s">
        <v>2868</v>
      </c>
      <c r="D56" s="490" t="n">
        <v>113</v>
      </c>
      <c r="E56" s="490" t="n">
        <v>505287.47</v>
      </c>
    </row>
    <row r="57" s="71" customFormat="true" ht="16.5" hidden="false" customHeight="true" outlineLevel="0" collapsed="false">
      <c r="A57" s="77"/>
      <c r="B57" s="66" t="n">
        <v>59</v>
      </c>
      <c r="C57" s="489" t="s">
        <v>2867</v>
      </c>
      <c r="D57" s="490" t="n">
        <v>27105</v>
      </c>
      <c r="E57" s="490" t="n">
        <v>31148784.53</v>
      </c>
    </row>
    <row r="58" s="71" customFormat="true" ht="16.5" hidden="false" customHeight="true" outlineLevel="0" collapsed="false">
      <c r="A58" s="66"/>
      <c r="B58" s="77"/>
      <c r="C58" s="59"/>
      <c r="D58" s="488"/>
      <c r="E58" s="491"/>
    </row>
    <row r="59" s="71" customFormat="true" ht="16.5" hidden="false" customHeight="true" outlineLevel="0" collapsed="false">
      <c r="A59" s="77"/>
      <c r="B59" s="495" t="s">
        <v>2869</v>
      </c>
      <c r="C59" s="497"/>
      <c r="D59" s="488"/>
      <c r="E59" s="491"/>
    </row>
    <row r="60" s="71" customFormat="true" ht="16.5" hidden="false" customHeight="true" outlineLevel="0" collapsed="false">
      <c r="A60" s="66"/>
      <c r="B60" s="66" t="n">
        <v>61</v>
      </c>
      <c r="C60" s="489" t="s">
        <v>2870</v>
      </c>
      <c r="D60" s="490" t="n">
        <v>7083</v>
      </c>
      <c r="E60" s="490" t="n">
        <v>11938055.7</v>
      </c>
    </row>
    <row r="61" s="71" customFormat="true" ht="16.5" hidden="false" customHeight="true" outlineLevel="0" collapsed="false">
      <c r="A61" s="66"/>
      <c r="B61" s="77"/>
      <c r="C61" s="59"/>
      <c r="D61" s="490"/>
      <c r="E61" s="488"/>
    </row>
    <row r="62" s="71" customFormat="true" ht="16.5" hidden="false" customHeight="true" outlineLevel="0" collapsed="false">
      <c r="A62" s="77"/>
      <c r="B62" s="493" t="s">
        <v>2871</v>
      </c>
      <c r="C62" s="493"/>
      <c r="D62" s="490" t="n">
        <v>2029</v>
      </c>
      <c r="E62" s="490" t="n">
        <v>8899001.005</v>
      </c>
    </row>
    <row r="63" s="71" customFormat="true" ht="16.5" hidden="false" customHeight="true" outlineLevel="0" collapsed="false">
      <c r="A63" s="66"/>
      <c r="B63" s="66" t="n">
        <v>81</v>
      </c>
      <c r="C63" s="489" t="s">
        <v>2872</v>
      </c>
      <c r="D63" s="490" t="n">
        <v>1746</v>
      </c>
      <c r="E63" s="490" t="n">
        <v>7795114.155</v>
      </c>
    </row>
    <row r="64" s="71" customFormat="true" ht="16.5" hidden="false" customHeight="true" outlineLevel="0" collapsed="false">
      <c r="A64" s="66"/>
      <c r="B64" s="66" t="n">
        <v>82</v>
      </c>
      <c r="C64" s="489" t="s">
        <v>2873</v>
      </c>
      <c r="D64" s="490" t="n">
        <v>283</v>
      </c>
      <c r="E64" s="490" t="n">
        <v>1103886.85</v>
      </c>
    </row>
    <row r="65" s="71" customFormat="true" ht="16.5" hidden="false" customHeight="true" outlineLevel="0" collapsed="false">
      <c r="A65" s="66"/>
      <c r="B65" s="66"/>
      <c r="C65" s="489"/>
      <c r="D65" s="490"/>
      <c r="E65" s="490"/>
    </row>
    <row r="66" s="71" customFormat="true" ht="16.5" hidden="false" customHeight="true" outlineLevel="0" collapsed="false">
      <c r="A66" s="66"/>
      <c r="B66" s="493" t="s">
        <v>2874</v>
      </c>
      <c r="C66" s="493"/>
      <c r="D66" s="490" t="n">
        <v>27613</v>
      </c>
      <c r="E66" s="490" t="n">
        <v>228804089.243</v>
      </c>
    </row>
    <row r="67" s="71" customFormat="true" ht="16.5" hidden="false" customHeight="true" outlineLevel="0" collapsed="false">
      <c r="A67" s="66"/>
      <c r="B67" s="66" t="n">
        <v>91</v>
      </c>
      <c r="C67" s="493" t="s">
        <v>2875</v>
      </c>
      <c r="D67" s="490" t="n">
        <v>11106</v>
      </c>
      <c r="E67" s="490" t="n">
        <v>53101794.664</v>
      </c>
    </row>
    <row r="68" s="71" customFormat="true" ht="16.5" hidden="false" customHeight="true" outlineLevel="0" collapsed="false">
      <c r="A68" s="66"/>
      <c r="B68" s="77" t="n">
        <v>92</v>
      </c>
      <c r="C68" s="493" t="s">
        <v>2876</v>
      </c>
      <c r="D68" s="490" t="n">
        <v>683</v>
      </c>
      <c r="E68" s="490" t="n">
        <v>936157.558</v>
      </c>
    </row>
    <row r="69" s="71" customFormat="true" ht="16.5" hidden="false" customHeight="true" outlineLevel="0" collapsed="false">
      <c r="A69" s="66"/>
      <c r="B69" s="66" t="n">
        <v>99</v>
      </c>
      <c r="C69" s="493" t="s">
        <v>2877</v>
      </c>
      <c r="D69" s="490" t="n">
        <v>15824</v>
      </c>
      <c r="E69" s="490" t="n">
        <v>174766137.021</v>
      </c>
    </row>
    <row r="70" s="71" customFormat="true" ht="16.5" hidden="false" customHeight="true" outlineLevel="0" collapsed="false">
      <c r="A70" s="66"/>
      <c r="B70" s="77"/>
      <c r="C70" s="59"/>
      <c r="D70" s="488"/>
      <c r="E70" s="488"/>
    </row>
    <row r="71" s="71" customFormat="true" ht="16.5" hidden="false" customHeight="true" outlineLevel="0" collapsed="false">
      <c r="A71" s="66"/>
      <c r="B71" s="77"/>
      <c r="C71" s="487" t="s">
        <v>2878</v>
      </c>
      <c r="D71" s="488" t="n">
        <v>3135542</v>
      </c>
      <c r="E71" s="488" t="n">
        <v>4897937982.092</v>
      </c>
    </row>
    <row r="72" customFormat="false" ht="33" hidden="false" customHeight="true" outlineLevel="0" collapsed="false">
      <c r="A72" s="116" t="s">
        <v>2879</v>
      </c>
      <c r="B72" s="137"/>
      <c r="C72" s="498"/>
      <c r="D72" s="490"/>
      <c r="E72" s="490"/>
    </row>
    <row r="73" customFormat="false" ht="15.75" hidden="false" customHeight="false" outlineLevel="0" collapsed="false">
      <c r="A73" s="116" t="s">
        <v>2880</v>
      </c>
      <c r="B73" s="137"/>
      <c r="C73" s="498"/>
      <c r="D73" s="490"/>
      <c r="E73" s="490"/>
    </row>
    <row r="74" customFormat="false" ht="15.75" hidden="false" customHeight="false" outlineLevel="0" collapsed="false">
      <c r="A74" s="137"/>
      <c r="B74" s="137"/>
      <c r="C74" s="498"/>
      <c r="D74" s="490"/>
      <c r="E74" s="490"/>
    </row>
    <row r="75" customFormat="false" ht="15.75" hidden="false" customHeight="false" outlineLevel="0" collapsed="false">
      <c r="A75" s="137"/>
      <c r="B75" s="137"/>
      <c r="C75" s="137"/>
      <c r="D75" s="499"/>
      <c r="E75" s="62"/>
    </row>
    <row r="76" customFormat="false" ht="15.75" hidden="false" customHeight="false" outlineLevel="0" collapsed="false">
      <c r="D76" s="97"/>
    </row>
    <row r="77" customFormat="false" ht="15.75" hidden="false" customHeight="false" outlineLevel="0" collapsed="false">
      <c r="D77" s="97"/>
    </row>
    <row r="78" customFormat="false" ht="15.75" hidden="false" customHeight="false" outlineLevel="0" collapsed="false">
      <c r="D78" s="500"/>
      <c r="E78" s="500"/>
    </row>
    <row r="79" customFormat="false" ht="15.75" hidden="false" customHeight="false" outlineLevel="0" collapsed="false">
      <c r="D79" s="501"/>
      <c r="E79" s="501"/>
    </row>
    <row r="80" customFormat="false" ht="15.75" hidden="false" customHeight="false" outlineLevel="0" collapsed="false">
      <c r="D80" s="501"/>
      <c r="E80" s="502"/>
    </row>
    <row r="81" customFormat="false" ht="15.75" hidden="false" customHeight="false" outlineLevel="0" collapsed="false">
      <c r="D81" s="501"/>
      <c r="E81" s="393"/>
    </row>
  </sheetData>
  <mergeCells count="14">
    <mergeCell ref="A1:E1"/>
    <mergeCell ref="A2:E2"/>
    <mergeCell ref="A4:C6"/>
    <mergeCell ref="D4:D5"/>
    <mergeCell ref="E4:E5"/>
    <mergeCell ref="A8:C8"/>
    <mergeCell ref="A17:C17"/>
    <mergeCell ref="A30:C30"/>
    <mergeCell ref="A39:C39"/>
    <mergeCell ref="A47:C47"/>
    <mergeCell ref="A54:C54"/>
    <mergeCell ref="B55:C55"/>
    <mergeCell ref="B62:C62"/>
    <mergeCell ref="B66:C6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8" width="32.7"/>
    <col collapsed="false" customWidth="true" hidden="false" outlineLevel="0" max="2" min="2" style="98" width="16.7"/>
    <col collapsed="false" customWidth="true" hidden="false" outlineLevel="0" max="3" min="3" style="98" width="19.7"/>
    <col collapsed="false" customWidth="true" hidden="false" outlineLevel="0" max="4" min="4" style="98" width="16.7"/>
    <col collapsed="false" customWidth="true" hidden="false" outlineLevel="0" max="5" min="5" style="98" width="19.7"/>
    <col collapsed="false" customWidth="true" hidden="false" outlineLevel="0" max="6" min="6" style="98" width="16.7"/>
    <col collapsed="false" customWidth="true" hidden="false" outlineLevel="0" max="7" min="7" style="98" width="19.7"/>
    <col collapsed="false" customWidth="true" hidden="false" outlineLevel="0" max="8" min="8" style="114" width="13.14"/>
    <col collapsed="false" customWidth="false" hidden="false" outlineLevel="0" max="257" min="9" style="114" width="11.42"/>
  </cols>
  <sheetData>
    <row r="1" s="95" customFormat="true" ht="18" hidden="false" customHeight="true" outlineLevel="0" collapsed="false">
      <c r="A1" s="503" t="s">
        <v>2881</v>
      </c>
      <c r="B1" s="503"/>
      <c r="C1" s="503"/>
      <c r="D1" s="503"/>
      <c r="E1" s="503"/>
      <c r="F1" s="503"/>
      <c r="G1" s="503"/>
    </row>
    <row r="2" s="98" customFormat="true" ht="24" hidden="false" customHeight="true" outlineLevel="0" collapsed="false">
      <c r="A2" s="424" t="s">
        <v>2882</v>
      </c>
      <c r="B2" s="424"/>
      <c r="C2" s="424"/>
      <c r="D2" s="424"/>
      <c r="E2" s="424"/>
      <c r="F2" s="424"/>
      <c r="G2" s="424"/>
    </row>
    <row r="3" customFormat="false" ht="15.75" hidden="false" customHeight="true" outlineLevel="0" collapsed="false">
      <c r="A3" s="425"/>
      <c r="B3" s="425"/>
      <c r="C3" s="425"/>
      <c r="D3" s="426"/>
      <c r="E3" s="426"/>
      <c r="F3" s="426"/>
      <c r="G3" s="427"/>
    </row>
    <row r="4" customFormat="false" ht="36.95" hidden="false" customHeight="true" outlineLevel="0" collapsed="false">
      <c r="A4" s="428" t="s">
        <v>2883</v>
      </c>
      <c r="B4" s="429" t="s">
        <v>251</v>
      </c>
      <c r="C4" s="429" t="s">
        <v>252</v>
      </c>
      <c r="D4" s="429" t="s">
        <v>251</v>
      </c>
      <c r="E4" s="429" t="s">
        <v>252</v>
      </c>
      <c r="F4" s="429" t="s">
        <v>251</v>
      </c>
      <c r="G4" s="430" t="s">
        <v>252</v>
      </c>
    </row>
    <row r="5" customFormat="false" ht="17.1" hidden="false" customHeight="true" outlineLevel="0" collapsed="false">
      <c r="A5" s="428"/>
      <c r="B5" s="429" t="s">
        <v>80</v>
      </c>
      <c r="C5" s="429" t="s">
        <v>324</v>
      </c>
      <c r="D5" s="429" t="s">
        <v>80</v>
      </c>
      <c r="E5" s="429" t="s">
        <v>324</v>
      </c>
      <c r="F5" s="429" t="s">
        <v>80</v>
      </c>
      <c r="G5" s="431" t="s">
        <v>324</v>
      </c>
    </row>
    <row r="6" customFormat="false" ht="43.5" hidden="false" customHeight="true" outlineLevel="0" collapsed="false">
      <c r="A6" s="432"/>
      <c r="B6" s="504" t="s">
        <v>2677</v>
      </c>
      <c r="C6" s="504"/>
      <c r="D6" s="504" t="s">
        <v>2678</v>
      </c>
      <c r="E6" s="504"/>
      <c r="F6" s="505" t="s">
        <v>2884</v>
      </c>
      <c r="G6" s="505"/>
      <c r="H6" s="209"/>
    </row>
    <row r="7" s="469" customFormat="true" ht="15.95" hidden="false" customHeight="true" outlineLevel="0" collapsed="false">
      <c r="A7" s="506" t="s">
        <v>2885</v>
      </c>
      <c r="B7" s="507" t="n">
        <v>433738</v>
      </c>
      <c r="C7" s="507" t="n">
        <v>808263404.999</v>
      </c>
      <c r="D7" s="507" t="n">
        <v>12039</v>
      </c>
      <c r="E7" s="507" t="n">
        <v>2427873.325</v>
      </c>
      <c r="F7" s="507" t="n">
        <v>245</v>
      </c>
      <c r="G7" s="507" t="n">
        <v>1152966.51</v>
      </c>
    </row>
    <row r="8" s="469" customFormat="true" ht="15.95" hidden="false" customHeight="true" outlineLevel="0" collapsed="false">
      <c r="A8" s="506" t="s">
        <v>2886</v>
      </c>
      <c r="B8" s="507" t="n">
        <v>568610</v>
      </c>
      <c r="C8" s="507" t="n">
        <v>817194379.464</v>
      </c>
      <c r="D8" s="507" t="n">
        <v>13283</v>
      </c>
      <c r="E8" s="507" t="n">
        <v>3453353.926</v>
      </c>
      <c r="F8" s="507" t="n">
        <v>558</v>
      </c>
      <c r="G8" s="507" t="n">
        <v>2089143.132</v>
      </c>
    </row>
    <row r="9" s="469" customFormat="true" ht="15.95" hidden="false" customHeight="true" outlineLevel="0" collapsed="false">
      <c r="A9" s="506" t="s">
        <v>2887</v>
      </c>
      <c r="B9" s="507" t="n">
        <v>131718</v>
      </c>
      <c r="C9" s="507" t="n">
        <v>142551993.52</v>
      </c>
      <c r="D9" s="507" t="n">
        <v>103</v>
      </c>
      <c r="E9" s="507" t="n">
        <v>24859.949</v>
      </c>
      <c r="F9" s="507" t="n">
        <v>4</v>
      </c>
      <c r="G9" s="507" t="n">
        <v>40413.514</v>
      </c>
    </row>
    <row r="10" s="469" customFormat="true" ht="15.95" hidden="false" customHeight="true" outlineLevel="0" collapsed="false">
      <c r="A10" s="506" t="s">
        <v>2888</v>
      </c>
      <c r="B10" s="507" t="n">
        <v>87739</v>
      </c>
      <c r="C10" s="507" t="n">
        <v>66746811.385</v>
      </c>
      <c r="D10" s="507" t="n">
        <v>2927</v>
      </c>
      <c r="E10" s="507" t="n">
        <v>1928257.792</v>
      </c>
      <c r="F10" s="507" t="n">
        <v>38</v>
      </c>
      <c r="G10" s="507" t="n">
        <v>55729.54</v>
      </c>
    </row>
    <row r="11" s="469" customFormat="true" ht="15.95" hidden="false" customHeight="true" outlineLevel="0" collapsed="false">
      <c r="A11" s="506" t="s">
        <v>2889</v>
      </c>
      <c r="B11" s="507" t="n">
        <v>22474</v>
      </c>
      <c r="C11" s="507" t="n">
        <v>56214540.922</v>
      </c>
      <c r="D11" s="507" t="n">
        <v>56</v>
      </c>
      <c r="E11" s="507" t="n">
        <v>70948.63</v>
      </c>
      <c r="F11" s="507" t="n">
        <v>6</v>
      </c>
      <c r="G11" s="507" t="n">
        <v>33088.598</v>
      </c>
    </row>
    <row r="12" s="469" customFormat="true" ht="15.95" hidden="false" customHeight="true" outlineLevel="0" collapsed="false">
      <c r="A12" s="506" t="s">
        <v>2890</v>
      </c>
      <c r="B12" s="507" t="n">
        <v>86841</v>
      </c>
      <c r="C12" s="507" t="n">
        <v>315796925.015</v>
      </c>
      <c r="D12" s="507" t="n">
        <v>265</v>
      </c>
      <c r="E12" s="507" t="n">
        <v>76099.825</v>
      </c>
      <c r="F12" s="507" t="n">
        <v>23</v>
      </c>
      <c r="G12" s="507" t="n">
        <v>8282847.651</v>
      </c>
    </row>
    <row r="13" s="469" customFormat="true" ht="15.95" hidden="false" customHeight="true" outlineLevel="0" collapsed="false">
      <c r="A13" s="506" t="s">
        <v>2891</v>
      </c>
      <c r="B13" s="507" t="n">
        <v>245906</v>
      </c>
      <c r="C13" s="507" t="n">
        <v>404333302.463</v>
      </c>
      <c r="D13" s="507" t="n">
        <v>3925</v>
      </c>
      <c r="E13" s="507" t="n">
        <v>993438.322</v>
      </c>
      <c r="F13" s="507" t="n">
        <v>147</v>
      </c>
      <c r="G13" s="507" t="n">
        <v>2094526.998</v>
      </c>
    </row>
    <row r="14" s="469" customFormat="true" ht="15.95" hidden="false" customHeight="true" outlineLevel="0" collapsed="false">
      <c r="A14" s="506" t="s">
        <v>2892</v>
      </c>
      <c r="B14" s="507" t="n">
        <v>53874</v>
      </c>
      <c r="C14" s="507" t="n">
        <v>37688648.016</v>
      </c>
      <c r="D14" s="507" t="n">
        <v>2723</v>
      </c>
      <c r="E14" s="507" t="n">
        <v>2177712.007</v>
      </c>
      <c r="F14" s="507" t="n">
        <v>29</v>
      </c>
      <c r="G14" s="507" t="n">
        <v>62552.852</v>
      </c>
    </row>
    <row r="15" s="469" customFormat="true" ht="15.95" hidden="false" customHeight="true" outlineLevel="0" collapsed="false">
      <c r="A15" s="506" t="s">
        <v>2893</v>
      </c>
      <c r="B15" s="507" t="n">
        <v>265258</v>
      </c>
      <c r="C15" s="507" t="n">
        <v>427211015.948</v>
      </c>
      <c r="D15" s="507" t="n">
        <v>10000</v>
      </c>
      <c r="E15" s="507" t="n">
        <v>5516406.724</v>
      </c>
      <c r="F15" s="507" t="n">
        <v>326</v>
      </c>
      <c r="G15" s="507" t="n">
        <v>2093021.368</v>
      </c>
    </row>
    <row r="16" s="469" customFormat="true" ht="15.95" hidden="false" customHeight="true" outlineLevel="0" collapsed="false">
      <c r="A16" s="506" t="s">
        <v>2894</v>
      </c>
      <c r="B16" s="507" t="n">
        <v>654141</v>
      </c>
      <c r="C16" s="507" t="n">
        <v>1240475944.156</v>
      </c>
      <c r="D16" s="507" t="n">
        <v>9723</v>
      </c>
      <c r="E16" s="507" t="n">
        <v>3225871.906</v>
      </c>
      <c r="F16" s="507" t="n">
        <v>344</v>
      </c>
      <c r="G16" s="507" t="n">
        <v>4537193.325</v>
      </c>
    </row>
    <row r="17" s="469" customFormat="true" ht="15.95" hidden="false" customHeight="true" outlineLevel="0" collapsed="false">
      <c r="A17" s="506" t="s">
        <v>2895</v>
      </c>
      <c r="B17" s="507" t="n">
        <v>154543</v>
      </c>
      <c r="C17" s="507" t="n">
        <v>178499255.942</v>
      </c>
      <c r="D17" s="507" t="n">
        <v>8382</v>
      </c>
      <c r="E17" s="507" t="n">
        <v>1517198.987</v>
      </c>
      <c r="F17" s="507" t="n">
        <v>153</v>
      </c>
      <c r="G17" s="507" t="n">
        <v>1095202.227</v>
      </c>
    </row>
    <row r="18" s="469" customFormat="true" ht="15.95" hidden="false" customHeight="true" outlineLevel="0" collapsed="false">
      <c r="A18" s="506" t="s">
        <v>2896</v>
      </c>
      <c r="B18" s="507" t="n">
        <v>35286</v>
      </c>
      <c r="C18" s="507" t="n">
        <v>57172142.535</v>
      </c>
      <c r="D18" s="507" t="n">
        <v>321</v>
      </c>
      <c r="E18" s="507" t="n">
        <v>62836.123</v>
      </c>
      <c r="F18" s="507" t="n">
        <v>28</v>
      </c>
      <c r="G18" s="507" t="n">
        <v>73094.435</v>
      </c>
    </row>
    <row r="19" s="469" customFormat="true" ht="15.95" hidden="false" customHeight="true" outlineLevel="0" collapsed="false">
      <c r="A19" s="506" t="s">
        <v>2897</v>
      </c>
      <c r="B19" s="507" t="n">
        <v>145698</v>
      </c>
      <c r="C19" s="507" t="n">
        <v>105036943.422</v>
      </c>
      <c r="D19" s="507" t="n">
        <v>2844</v>
      </c>
      <c r="E19" s="507" t="n">
        <v>1876299.363</v>
      </c>
      <c r="F19" s="507" t="n">
        <v>82</v>
      </c>
      <c r="G19" s="507" t="n">
        <v>222845.632</v>
      </c>
    </row>
    <row r="20" s="469" customFormat="true" ht="15.95" hidden="false" customHeight="true" outlineLevel="0" collapsed="false">
      <c r="A20" s="506" t="s">
        <v>2898</v>
      </c>
      <c r="B20" s="507" t="n">
        <v>66702</v>
      </c>
      <c r="C20" s="507" t="n">
        <v>56249238.171</v>
      </c>
      <c r="D20" s="507" t="n">
        <v>2404</v>
      </c>
      <c r="E20" s="507" t="n">
        <v>1840588.634</v>
      </c>
      <c r="F20" s="507" t="n">
        <v>60</v>
      </c>
      <c r="G20" s="507" t="n">
        <v>531165.76</v>
      </c>
    </row>
    <row r="21" s="469" customFormat="true" ht="15.95" hidden="false" customHeight="true" outlineLevel="0" collapsed="false">
      <c r="A21" s="506" t="s">
        <v>2899</v>
      </c>
      <c r="B21" s="507" t="n">
        <v>107711</v>
      </c>
      <c r="C21" s="507" t="n">
        <v>132312313.168</v>
      </c>
      <c r="D21" s="507" t="n">
        <v>3478</v>
      </c>
      <c r="E21" s="507" t="n">
        <v>1013144.861</v>
      </c>
      <c r="F21" s="507" t="n">
        <v>56</v>
      </c>
      <c r="G21" s="507" t="n">
        <v>83892.159</v>
      </c>
    </row>
    <row r="22" s="469" customFormat="true" ht="15.95" hidden="false" customHeight="true" outlineLevel="0" collapsed="false">
      <c r="A22" s="506" t="s">
        <v>2900</v>
      </c>
      <c r="B22" s="507" t="n">
        <v>75303</v>
      </c>
      <c r="C22" s="507" t="n">
        <v>52191122.966</v>
      </c>
      <c r="D22" s="507" t="n">
        <v>1709</v>
      </c>
      <c r="E22" s="507" t="n">
        <v>1725645.561</v>
      </c>
      <c r="F22" s="507" t="n">
        <v>53</v>
      </c>
      <c r="G22" s="507" t="n">
        <v>83245.739</v>
      </c>
    </row>
    <row r="23" s="469" customFormat="true" ht="15.95" hidden="false" customHeight="true" outlineLevel="0" collapsed="false">
      <c r="A23" s="508" t="s">
        <v>2901</v>
      </c>
      <c r="B23" s="507" t="n">
        <v>3135542</v>
      </c>
      <c r="C23" s="507" t="n">
        <v>4897937982.092</v>
      </c>
      <c r="D23" s="507" t="n">
        <v>74182</v>
      </c>
      <c r="E23" s="507" t="n">
        <v>27930535.935</v>
      </c>
      <c r="F23" s="507" t="n">
        <v>2152</v>
      </c>
      <c r="G23" s="507" t="n">
        <v>22530929.44</v>
      </c>
    </row>
    <row r="24" customFormat="false" ht="15" hidden="false" customHeight="true" outlineLevel="0" collapsed="false">
      <c r="A24" s="434"/>
      <c r="B24" s="509"/>
      <c r="C24" s="509"/>
      <c r="D24" s="509"/>
      <c r="E24" s="509"/>
      <c r="F24" s="509"/>
      <c r="G24" s="509"/>
    </row>
    <row r="25" s="512" customFormat="true" ht="43.5" hidden="false" customHeight="true" outlineLevel="0" collapsed="false">
      <c r="A25" s="510"/>
      <c r="B25" s="505" t="s">
        <v>2680</v>
      </c>
      <c r="C25" s="505"/>
      <c r="D25" s="504" t="s">
        <v>2694</v>
      </c>
      <c r="E25" s="504"/>
      <c r="F25" s="505" t="s">
        <v>2695</v>
      </c>
      <c r="G25" s="505"/>
      <c r="H25" s="511"/>
    </row>
    <row r="26" customFormat="false" ht="15.95" hidden="false" customHeight="true" outlineLevel="0" collapsed="false">
      <c r="A26" s="506" t="s">
        <v>2885</v>
      </c>
      <c r="B26" s="507" t="n">
        <v>41982</v>
      </c>
      <c r="C26" s="507" t="n">
        <v>310953674.395</v>
      </c>
      <c r="D26" s="507" t="n">
        <v>5166</v>
      </c>
      <c r="E26" s="507" t="n">
        <v>14328676.318</v>
      </c>
      <c r="F26" s="507" t="n">
        <v>438</v>
      </c>
      <c r="G26" s="507" t="n">
        <v>7930756.114</v>
      </c>
    </row>
    <row r="27" customFormat="false" ht="15.95" hidden="false" customHeight="true" outlineLevel="0" collapsed="false">
      <c r="A27" s="506" t="s">
        <v>2886</v>
      </c>
      <c r="B27" s="507" t="n">
        <v>43342</v>
      </c>
      <c r="C27" s="507" t="n">
        <v>299374106.894</v>
      </c>
      <c r="D27" s="507" t="n">
        <v>7137</v>
      </c>
      <c r="E27" s="507" t="n">
        <v>23018553.15</v>
      </c>
      <c r="F27" s="507" t="n">
        <v>458</v>
      </c>
      <c r="G27" s="507" t="n">
        <v>7500545.117</v>
      </c>
    </row>
    <row r="28" customFormat="false" ht="15.95" hidden="false" customHeight="true" outlineLevel="0" collapsed="false">
      <c r="A28" s="506" t="s">
        <v>2887</v>
      </c>
      <c r="B28" s="507" t="n">
        <v>5515</v>
      </c>
      <c r="C28" s="507" t="n">
        <v>19523936.569</v>
      </c>
      <c r="D28" s="507" t="n">
        <v>621</v>
      </c>
      <c r="E28" s="507" t="n">
        <v>2940110.365</v>
      </c>
      <c r="F28" s="507" t="n">
        <v>55</v>
      </c>
      <c r="G28" s="507" t="n">
        <v>174639.095</v>
      </c>
    </row>
    <row r="29" customFormat="false" ht="15.95" hidden="false" customHeight="true" outlineLevel="0" collapsed="false">
      <c r="A29" s="506" t="s">
        <v>2888</v>
      </c>
      <c r="B29" s="507" t="n">
        <v>5154</v>
      </c>
      <c r="C29" s="507" t="n">
        <v>13748823.717</v>
      </c>
      <c r="D29" s="507" t="n">
        <v>794</v>
      </c>
      <c r="E29" s="507" t="n">
        <v>1521872.585</v>
      </c>
      <c r="F29" s="507" t="n">
        <v>33</v>
      </c>
      <c r="G29" s="507" t="n">
        <v>871655.869</v>
      </c>
    </row>
    <row r="30" customFormat="false" ht="15.95" hidden="false" customHeight="true" outlineLevel="0" collapsed="false">
      <c r="A30" s="506" t="s">
        <v>2889</v>
      </c>
      <c r="B30" s="507" t="n">
        <v>1417</v>
      </c>
      <c r="C30" s="507" t="n">
        <v>15875796.7</v>
      </c>
      <c r="D30" s="507" t="n">
        <v>171</v>
      </c>
      <c r="E30" s="507" t="n">
        <v>6840379.074</v>
      </c>
      <c r="F30" s="507" t="n">
        <v>20</v>
      </c>
      <c r="G30" s="507" t="n">
        <v>568819.592</v>
      </c>
    </row>
    <row r="31" customFormat="false" ht="15.95" hidden="false" customHeight="true" outlineLevel="0" collapsed="false">
      <c r="A31" s="506" t="s">
        <v>2890</v>
      </c>
      <c r="B31" s="507" t="n">
        <v>3490</v>
      </c>
      <c r="C31" s="507" t="n">
        <v>124397209.048</v>
      </c>
      <c r="D31" s="507" t="n">
        <v>307</v>
      </c>
      <c r="E31" s="507" t="n">
        <v>8101539.678</v>
      </c>
      <c r="F31" s="507" t="n">
        <v>61</v>
      </c>
      <c r="G31" s="507" t="n">
        <v>1929126.341</v>
      </c>
    </row>
    <row r="32" customFormat="false" ht="15.95" hidden="false" customHeight="true" outlineLevel="0" collapsed="false">
      <c r="A32" s="506" t="s">
        <v>2891</v>
      </c>
      <c r="B32" s="507" t="n">
        <v>20152</v>
      </c>
      <c r="C32" s="507" t="n">
        <v>110522455.322</v>
      </c>
      <c r="D32" s="507" t="n">
        <v>3289</v>
      </c>
      <c r="E32" s="507" t="n">
        <v>10055003.59</v>
      </c>
      <c r="F32" s="507" t="n">
        <v>253</v>
      </c>
      <c r="G32" s="507" t="n">
        <v>2104374.716</v>
      </c>
    </row>
    <row r="33" customFormat="false" ht="15.95" hidden="false" customHeight="true" outlineLevel="0" collapsed="false">
      <c r="A33" s="506" t="s">
        <v>2892</v>
      </c>
      <c r="B33" s="507" t="n">
        <v>3102</v>
      </c>
      <c r="C33" s="507" t="n">
        <v>8589816.225</v>
      </c>
      <c r="D33" s="507" t="n">
        <v>529</v>
      </c>
      <c r="E33" s="507" t="n">
        <v>2773539.558</v>
      </c>
      <c r="F33" s="507" t="n">
        <v>5</v>
      </c>
      <c r="G33" s="507" t="n">
        <v>5793.171</v>
      </c>
    </row>
    <row r="34" customFormat="false" ht="15.95" hidden="false" customHeight="true" outlineLevel="0" collapsed="false">
      <c r="A34" s="506" t="s">
        <v>2893</v>
      </c>
      <c r="B34" s="507" t="n">
        <v>19108</v>
      </c>
      <c r="C34" s="507" t="n">
        <v>185659977.202</v>
      </c>
      <c r="D34" s="507" t="n">
        <v>3191</v>
      </c>
      <c r="E34" s="507" t="n">
        <v>24953283.634</v>
      </c>
      <c r="F34" s="507" t="n">
        <v>219</v>
      </c>
      <c r="G34" s="507" t="n">
        <v>3582386.363</v>
      </c>
    </row>
    <row r="35" customFormat="false" ht="15.95" hidden="false" customHeight="true" outlineLevel="0" collapsed="false">
      <c r="A35" s="506" t="s">
        <v>2894</v>
      </c>
      <c r="B35" s="507" t="n">
        <v>50887</v>
      </c>
      <c r="C35" s="507" t="n">
        <v>380586074.46</v>
      </c>
      <c r="D35" s="507" t="n">
        <v>4793</v>
      </c>
      <c r="E35" s="507" t="n">
        <v>37672037.595</v>
      </c>
      <c r="F35" s="507" t="n">
        <v>537</v>
      </c>
      <c r="G35" s="507" t="n">
        <v>7990779.861</v>
      </c>
    </row>
    <row r="36" customFormat="false" ht="15.95" hidden="false" customHeight="true" outlineLevel="0" collapsed="false">
      <c r="A36" s="506" t="s">
        <v>2895</v>
      </c>
      <c r="B36" s="507" t="n">
        <v>14173</v>
      </c>
      <c r="C36" s="507" t="n">
        <v>77154048.135</v>
      </c>
      <c r="D36" s="507" t="n">
        <v>2157</v>
      </c>
      <c r="E36" s="507" t="n">
        <v>5552955.556</v>
      </c>
      <c r="F36" s="507" t="n">
        <v>91</v>
      </c>
      <c r="G36" s="507" t="n">
        <v>2763210.785</v>
      </c>
    </row>
    <row r="37" customFormat="false" ht="15.95" hidden="false" customHeight="true" outlineLevel="0" collapsed="false">
      <c r="A37" s="506" t="s">
        <v>2896</v>
      </c>
      <c r="B37" s="507" t="n">
        <v>2527</v>
      </c>
      <c r="C37" s="507" t="n">
        <v>13755210.879</v>
      </c>
      <c r="D37" s="507" t="n">
        <v>520</v>
      </c>
      <c r="E37" s="507" t="n">
        <v>983408.405</v>
      </c>
      <c r="F37" s="507" t="n">
        <v>17</v>
      </c>
      <c r="G37" s="507" t="n">
        <v>61057.324</v>
      </c>
    </row>
    <row r="38" customFormat="false" ht="15.95" hidden="false" customHeight="true" outlineLevel="0" collapsed="false">
      <c r="A38" s="506" t="s">
        <v>2897</v>
      </c>
      <c r="B38" s="507" t="n">
        <v>12589</v>
      </c>
      <c r="C38" s="507" t="n">
        <v>25327488.262</v>
      </c>
      <c r="D38" s="507" t="n">
        <v>2131</v>
      </c>
      <c r="E38" s="507" t="n">
        <v>3148249.595</v>
      </c>
      <c r="F38" s="507" t="n">
        <v>119</v>
      </c>
      <c r="G38" s="507" t="n">
        <v>540403.522</v>
      </c>
    </row>
    <row r="39" customFormat="false" ht="15.95" hidden="false" customHeight="true" outlineLevel="0" collapsed="false">
      <c r="A39" s="506" t="s">
        <v>2898</v>
      </c>
      <c r="B39" s="507" t="n">
        <v>5270</v>
      </c>
      <c r="C39" s="507" t="n">
        <v>21339097.886</v>
      </c>
      <c r="D39" s="507" t="n">
        <v>817</v>
      </c>
      <c r="E39" s="507" t="n">
        <v>2175820.566</v>
      </c>
      <c r="F39" s="507" t="n">
        <v>28</v>
      </c>
      <c r="G39" s="507" t="n">
        <v>606134.532</v>
      </c>
    </row>
    <row r="40" customFormat="false" ht="15.95" hidden="false" customHeight="true" outlineLevel="0" collapsed="false">
      <c r="A40" s="506" t="s">
        <v>2899</v>
      </c>
      <c r="B40" s="507" t="n">
        <v>6345</v>
      </c>
      <c r="C40" s="507" t="n">
        <v>26823708.35</v>
      </c>
      <c r="D40" s="507" t="n">
        <v>947</v>
      </c>
      <c r="E40" s="507" t="n">
        <v>5615278.31</v>
      </c>
      <c r="F40" s="507" t="n">
        <v>94</v>
      </c>
      <c r="G40" s="507" t="n">
        <v>891947.539</v>
      </c>
    </row>
    <row r="41" customFormat="false" ht="15.95" hidden="false" customHeight="true" outlineLevel="0" collapsed="false">
      <c r="A41" s="506" t="s">
        <v>2900</v>
      </c>
      <c r="B41" s="507" t="n">
        <v>6871</v>
      </c>
      <c r="C41" s="507" t="n">
        <v>13531229.522</v>
      </c>
      <c r="D41" s="507" t="n">
        <v>1055</v>
      </c>
      <c r="E41" s="507" t="n">
        <v>1551980.129</v>
      </c>
      <c r="F41" s="507" t="n">
        <v>48</v>
      </c>
      <c r="G41" s="507" t="n">
        <v>352457.802</v>
      </c>
    </row>
    <row r="42" customFormat="false" ht="15.95" hidden="false" customHeight="true" outlineLevel="0" collapsed="false">
      <c r="A42" s="508" t="s">
        <v>2901</v>
      </c>
      <c r="B42" s="507" t="n">
        <v>241924</v>
      </c>
      <c r="C42" s="507" t="n">
        <v>1647162653.566</v>
      </c>
      <c r="D42" s="507" t="n">
        <v>33625</v>
      </c>
      <c r="E42" s="507" t="n">
        <v>151232688.108</v>
      </c>
      <c r="F42" s="507" t="n">
        <v>2476</v>
      </c>
      <c r="G42" s="507" t="n">
        <v>37874087.743</v>
      </c>
    </row>
    <row r="43" customFormat="false" ht="15" hidden="false" customHeight="true" outlineLevel="0" collapsed="false">
      <c r="A43" s="513"/>
      <c r="B43" s="509"/>
      <c r="C43" s="509"/>
      <c r="D43" s="509"/>
      <c r="E43" s="509"/>
      <c r="F43" s="509"/>
      <c r="G43" s="509"/>
    </row>
    <row r="44" s="512" customFormat="true" ht="43.5" hidden="false" customHeight="true" outlineLevel="0" collapsed="false">
      <c r="A44" s="514"/>
      <c r="B44" s="515" t="s">
        <v>2902</v>
      </c>
      <c r="C44" s="515"/>
      <c r="D44" s="504" t="s">
        <v>2697</v>
      </c>
      <c r="E44" s="504"/>
      <c r="F44" s="505" t="s">
        <v>2698</v>
      </c>
      <c r="G44" s="505"/>
      <c r="H44" s="511"/>
    </row>
    <row r="45" customFormat="false" ht="15.95" hidden="false" customHeight="true" outlineLevel="0" collapsed="false">
      <c r="A45" s="506" t="s">
        <v>2885</v>
      </c>
      <c r="B45" s="507" t="n">
        <v>2457</v>
      </c>
      <c r="C45" s="507" t="n">
        <v>3468528.211</v>
      </c>
      <c r="D45" s="507" t="n">
        <v>25</v>
      </c>
      <c r="E45" s="507" t="n">
        <v>7317237.055</v>
      </c>
      <c r="F45" s="507" t="n">
        <v>687</v>
      </c>
      <c r="G45" s="507" t="n">
        <v>12268376.337</v>
      </c>
    </row>
    <row r="46" customFormat="false" ht="15.95" hidden="false" customHeight="true" outlineLevel="0" collapsed="false">
      <c r="A46" s="506" t="s">
        <v>2886</v>
      </c>
      <c r="B46" s="507" t="n">
        <v>2596</v>
      </c>
      <c r="C46" s="507" t="n">
        <v>5345768.239</v>
      </c>
      <c r="D46" s="507" t="n">
        <v>14</v>
      </c>
      <c r="E46" s="507" t="n">
        <v>10082430.357</v>
      </c>
      <c r="F46" s="507" t="n">
        <v>740</v>
      </c>
      <c r="G46" s="507" t="n">
        <v>9548420.175</v>
      </c>
    </row>
    <row r="47" customFormat="false" ht="15.95" hidden="false" customHeight="true" outlineLevel="0" collapsed="false">
      <c r="A47" s="506" t="s">
        <v>2887</v>
      </c>
      <c r="B47" s="507" t="n">
        <v>620</v>
      </c>
      <c r="C47" s="507" t="n">
        <v>461525.463</v>
      </c>
      <c r="D47" s="516" t="s">
        <v>348</v>
      </c>
      <c r="E47" s="516" t="s">
        <v>348</v>
      </c>
      <c r="F47" s="507" t="n">
        <v>84</v>
      </c>
      <c r="G47" s="507" t="n">
        <v>342421.667</v>
      </c>
    </row>
    <row r="48" customFormat="false" ht="15.95" hidden="false" customHeight="true" outlineLevel="0" collapsed="false">
      <c r="A48" s="506" t="s">
        <v>2888</v>
      </c>
      <c r="B48" s="507" t="n">
        <v>186</v>
      </c>
      <c r="C48" s="507" t="n">
        <v>129359.278</v>
      </c>
      <c r="D48" s="516" t="s">
        <v>348</v>
      </c>
      <c r="E48" s="516" t="s">
        <v>348</v>
      </c>
      <c r="F48" s="507" t="n">
        <v>83</v>
      </c>
      <c r="G48" s="507" t="n">
        <v>508028.985</v>
      </c>
    </row>
    <row r="49" customFormat="false" ht="15.95" hidden="false" customHeight="true" outlineLevel="0" collapsed="false">
      <c r="A49" s="506" t="s">
        <v>2889</v>
      </c>
      <c r="B49" s="507" t="n">
        <v>118</v>
      </c>
      <c r="C49" s="507" t="n">
        <v>232134.143</v>
      </c>
      <c r="D49" s="516" t="s">
        <v>348</v>
      </c>
      <c r="E49" s="516" t="s">
        <v>348</v>
      </c>
      <c r="F49" s="507" t="n">
        <v>31</v>
      </c>
      <c r="G49" s="507" t="n">
        <v>188628.639</v>
      </c>
    </row>
    <row r="50" customFormat="false" ht="15.95" hidden="false" customHeight="true" outlineLevel="0" collapsed="false">
      <c r="A50" s="506" t="s">
        <v>2890</v>
      </c>
      <c r="B50" s="507" t="n">
        <v>533</v>
      </c>
      <c r="C50" s="507" t="n">
        <v>978928.537</v>
      </c>
      <c r="D50" s="507" t="n">
        <v>16</v>
      </c>
      <c r="E50" s="507" t="n">
        <v>81822584.349</v>
      </c>
      <c r="F50" s="507" t="n">
        <v>103</v>
      </c>
      <c r="G50" s="507" t="n">
        <v>4668067.382</v>
      </c>
    </row>
    <row r="51" customFormat="false" ht="15.95" hidden="false" customHeight="true" outlineLevel="0" collapsed="false">
      <c r="A51" s="506" t="s">
        <v>2891</v>
      </c>
      <c r="B51" s="507" t="n">
        <v>1343</v>
      </c>
      <c r="C51" s="507" t="n">
        <v>1516922.259</v>
      </c>
      <c r="D51" s="507" t="n">
        <v>30</v>
      </c>
      <c r="E51" s="507" t="n">
        <v>67237.021</v>
      </c>
      <c r="F51" s="507" t="n">
        <v>470</v>
      </c>
      <c r="G51" s="507" t="n">
        <v>12846307.885</v>
      </c>
    </row>
    <row r="52" customFormat="false" ht="15.95" hidden="false" customHeight="true" outlineLevel="0" collapsed="false">
      <c r="A52" s="506" t="s">
        <v>2892</v>
      </c>
      <c r="B52" s="507" t="n">
        <v>128</v>
      </c>
      <c r="C52" s="507" t="n">
        <v>117694.971</v>
      </c>
      <c r="D52" s="516" t="s">
        <v>348</v>
      </c>
      <c r="E52" s="516" t="s">
        <v>348</v>
      </c>
      <c r="F52" s="507" t="n">
        <v>35</v>
      </c>
      <c r="G52" s="507" t="n">
        <v>116929.654</v>
      </c>
    </row>
    <row r="53" customFormat="false" ht="15.95" hidden="false" customHeight="true" outlineLevel="0" collapsed="false">
      <c r="A53" s="506" t="s">
        <v>2893</v>
      </c>
      <c r="B53" s="507" t="n">
        <v>1141</v>
      </c>
      <c r="C53" s="507" t="n">
        <v>1621599.564</v>
      </c>
      <c r="D53" s="516" t="s">
        <v>348</v>
      </c>
      <c r="E53" s="516" t="s">
        <v>348</v>
      </c>
      <c r="F53" s="507" t="n">
        <v>347</v>
      </c>
      <c r="G53" s="507" t="n">
        <v>8330142.405</v>
      </c>
    </row>
    <row r="54" customFormat="false" ht="15.95" hidden="false" customHeight="true" outlineLevel="0" collapsed="false">
      <c r="A54" s="506" t="s">
        <v>2894</v>
      </c>
      <c r="B54" s="507" t="n">
        <v>3502</v>
      </c>
      <c r="C54" s="507" t="n">
        <v>4928581.467</v>
      </c>
      <c r="D54" s="516" t="s">
        <v>348</v>
      </c>
      <c r="E54" s="516" t="s">
        <v>348</v>
      </c>
      <c r="F54" s="507" t="n">
        <v>944</v>
      </c>
      <c r="G54" s="507" t="n">
        <v>53110387.405</v>
      </c>
    </row>
    <row r="55" customFormat="false" ht="15.95" hidden="false" customHeight="true" outlineLevel="0" collapsed="false">
      <c r="A55" s="506" t="s">
        <v>2895</v>
      </c>
      <c r="B55" s="507" t="n">
        <v>717</v>
      </c>
      <c r="C55" s="507" t="n">
        <v>594917.6</v>
      </c>
      <c r="D55" s="507" t="n">
        <v>3</v>
      </c>
      <c r="E55" s="507" t="n">
        <v>5964.049</v>
      </c>
      <c r="F55" s="507" t="n">
        <v>227</v>
      </c>
      <c r="G55" s="507" t="n">
        <v>18998703.913</v>
      </c>
    </row>
    <row r="56" customFormat="false" ht="15.95" hidden="false" customHeight="true" outlineLevel="0" collapsed="false">
      <c r="A56" s="506" t="s">
        <v>2896</v>
      </c>
      <c r="B56" s="507" t="n">
        <v>132</v>
      </c>
      <c r="C56" s="507" t="n">
        <v>104622.872</v>
      </c>
      <c r="D56" s="507" t="n">
        <v>5</v>
      </c>
      <c r="E56" s="507" t="n">
        <v>340251.803</v>
      </c>
      <c r="F56" s="507" t="n">
        <v>33</v>
      </c>
      <c r="G56" s="507" t="n">
        <v>107153.094</v>
      </c>
    </row>
    <row r="57" customFormat="false" ht="15.95" hidden="false" customHeight="true" outlineLevel="0" collapsed="false">
      <c r="A57" s="506" t="s">
        <v>2897</v>
      </c>
      <c r="B57" s="507" t="n">
        <v>476</v>
      </c>
      <c r="C57" s="507" t="n">
        <v>559650.386</v>
      </c>
      <c r="D57" s="507" t="n">
        <v>7</v>
      </c>
      <c r="E57" s="507" t="n">
        <v>23557.311</v>
      </c>
      <c r="F57" s="507" t="n">
        <v>146</v>
      </c>
      <c r="G57" s="507" t="n">
        <v>638871.495</v>
      </c>
    </row>
    <row r="58" customFormat="false" ht="15.95" hidden="false" customHeight="true" outlineLevel="0" collapsed="false">
      <c r="A58" s="506" t="s">
        <v>2898</v>
      </c>
      <c r="B58" s="507" t="n">
        <v>203</v>
      </c>
      <c r="C58" s="507" t="n">
        <v>172446.709</v>
      </c>
      <c r="D58" s="516" t="s">
        <v>348</v>
      </c>
      <c r="E58" s="516" t="s">
        <v>348</v>
      </c>
      <c r="F58" s="507" t="n">
        <v>144</v>
      </c>
      <c r="G58" s="507" t="n">
        <v>7101862.926</v>
      </c>
    </row>
    <row r="59" customFormat="false" ht="15.95" hidden="false" customHeight="true" outlineLevel="0" collapsed="false">
      <c r="A59" s="506" t="s">
        <v>2899</v>
      </c>
      <c r="B59" s="507" t="n">
        <v>438</v>
      </c>
      <c r="C59" s="507" t="n">
        <v>1149595.54</v>
      </c>
      <c r="D59" s="507" t="n">
        <v>11</v>
      </c>
      <c r="E59" s="507" t="n">
        <v>15423.023</v>
      </c>
      <c r="F59" s="507" t="n">
        <v>160</v>
      </c>
      <c r="G59" s="507" t="n">
        <v>1472940.899</v>
      </c>
    </row>
    <row r="60" customFormat="false" ht="15.95" hidden="false" customHeight="true" outlineLevel="0" collapsed="false">
      <c r="A60" s="506" t="s">
        <v>2900</v>
      </c>
      <c r="B60" s="507" t="n">
        <v>231</v>
      </c>
      <c r="C60" s="507" t="n">
        <v>258041.583</v>
      </c>
      <c r="D60" s="507" t="n">
        <v>0</v>
      </c>
      <c r="E60" s="507" t="n">
        <v>0</v>
      </c>
      <c r="F60" s="507" t="n">
        <v>96</v>
      </c>
      <c r="G60" s="507" t="n">
        <v>487099.335</v>
      </c>
    </row>
    <row r="61" customFormat="false" ht="15.95" hidden="false" customHeight="true" outlineLevel="0" collapsed="false">
      <c r="A61" s="508" t="s">
        <v>2901</v>
      </c>
      <c r="B61" s="507" t="n">
        <v>14821</v>
      </c>
      <c r="C61" s="507" t="n">
        <v>21640316.822</v>
      </c>
      <c r="D61" s="507" t="n">
        <v>149</v>
      </c>
      <c r="E61" s="507" t="n">
        <v>144125692.09</v>
      </c>
      <c r="F61" s="507" t="n">
        <v>4330</v>
      </c>
      <c r="G61" s="507" t="n">
        <v>130734342.196</v>
      </c>
    </row>
    <row r="62" customFormat="false" ht="15" hidden="false" customHeight="false" outlineLevel="0" collapsed="false">
      <c r="A62" s="437"/>
      <c r="B62" s="509"/>
      <c r="C62" s="509"/>
      <c r="D62" s="509"/>
      <c r="E62" s="509"/>
      <c r="F62" s="509"/>
      <c r="G62" s="509"/>
    </row>
    <row r="63" customFormat="false" ht="16.5" hidden="false" customHeight="false" outlineLevel="0" collapsed="false">
      <c r="A63" s="517" t="s">
        <v>2903</v>
      </c>
      <c r="B63" s="91"/>
      <c r="C63" s="91"/>
      <c r="D63" s="91"/>
      <c r="E63" s="91"/>
      <c r="F63" s="91"/>
      <c r="G63" s="91"/>
    </row>
    <row r="64" customFormat="false" ht="16.5" hidden="false" customHeight="false" outlineLevel="0" collapsed="false">
      <c r="A64" s="517" t="s">
        <v>2904</v>
      </c>
      <c r="B64" s="91"/>
      <c r="C64" s="91"/>
      <c r="D64" s="91"/>
      <c r="E64" s="91"/>
      <c r="F64" s="91"/>
      <c r="G64" s="91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8" width="32.7"/>
    <col collapsed="false" customWidth="true" hidden="false" outlineLevel="0" max="2" min="2" style="98" width="16.7"/>
    <col collapsed="false" customWidth="true" hidden="false" outlineLevel="0" max="3" min="3" style="98" width="19.7"/>
    <col collapsed="false" customWidth="true" hidden="false" outlineLevel="0" max="4" min="4" style="98" width="16.7"/>
    <col collapsed="false" customWidth="true" hidden="false" outlineLevel="0" max="5" min="5" style="98" width="19.7"/>
    <col collapsed="false" customWidth="true" hidden="false" outlineLevel="0" max="6" min="6" style="98" width="16.7"/>
    <col collapsed="false" customWidth="true" hidden="false" outlineLevel="0" max="7" min="7" style="98" width="19.7"/>
    <col collapsed="false" customWidth="false" hidden="false" outlineLevel="0" max="257" min="8" style="114" width="11.42"/>
  </cols>
  <sheetData>
    <row r="1" s="95" customFormat="true" ht="18" hidden="false" customHeight="true" outlineLevel="0" collapsed="false">
      <c r="A1" s="503" t="s">
        <v>2881</v>
      </c>
      <c r="B1" s="503"/>
      <c r="C1" s="503"/>
      <c r="D1" s="503"/>
      <c r="E1" s="503"/>
      <c r="F1" s="503"/>
      <c r="G1" s="503"/>
    </row>
    <row r="2" s="98" customFormat="true" ht="24" hidden="false" customHeight="true" outlineLevel="0" collapsed="false">
      <c r="A2" s="424" t="s">
        <v>2882</v>
      </c>
      <c r="B2" s="424"/>
      <c r="C2" s="424"/>
      <c r="D2" s="424"/>
      <c r="E2" s="424"/>
      <c r="F2" s="424"/>
      <c r="G2" s="424"/>
    </row>
    <row r="3" customFormat="false" ht="15.75" hidden="false" customHeight="true" outlineLevel="0" collapsed="false">
      <c r="A3" s="425"/>
      <c r="B3" s="425"/>
      <c r="C3" s="425"/>
      <c r="D3" s="426"/>
      <c r="E3" s="426"/>
      <c r="F3" s="426"/>
      <c r="G3" s="427"/>
    </row>
    <row r="4" customFormat="false" ht="36.95" hidden="false" customHeight="true" outlineLevel="0" collapsed="false">
      <c r="A4" s="428" t="s">
        <v>2883</v>
      </c>
      <c r="B4" s="429" t="s">
        <v>251</v>
      </c>
      <c r="C4" s="429" t="s">
        <v>252</v>
      </c>
      <c r="D4" s="429" t="s">
        <v>251</v>
      </c>
      <c r="E4" s="429" t="s">
        <v>252</v>
      </c>
      <c r="F4" s="429" t="s">
        <v>251</v>
      </c>
      <c r="G4" s="430" t="s">
        <v>252</v>
      </c>
    </row>
    <row r="5" customFormat="false" ht="17.1" hidden="false" customHeight="true" outlineLevel="0" collapsed="false">
      <c r="A5" s="428"/>
      <c r="B5" s="429" t="s">
        <v>80</v>
      </c>
      <c r="C5" s="429" t="s">
        <v>324</v>
      </c>
      <c r="D5" s="429" t="s">
        <v>80</v>
      </c>
      <c r="E5" s="429" t="s">
        <v>324</v>
      </c>
      <c r="F5" s="429" t="s">
        <v>80</v>
      </c>
      <c r="G5" s="431" t="s">
        <v>324</v>
      </c>
    </row>
    <row r="6" customFormat="false" ht="43.5" hidden="false" customHeight="true" outlineLevel="0" collapsed="false">
      <c r="A6" s="432"/>
      <c r="B6" s="504" t="s">
        <v>2699</v>
      </c>
      <c r="C6" s="504"/>
      <c r="D6" s="504" t="s">
        <v>2700</v>
      </c>
      <c r="E6" s="504"/>
      <c r="F6" s="505" t="s">
        <v>2905</v>
      </c>
      <c r="G6" s="505"/>
      <c r="H6" s="209"/>
    </row>
    <row r="7" customFormat="false" ht="15.95" hidden="false" customHeight="true" outlineLevel="0" collapsed="false">
      <c r="A7" s="506" t="s">
        <v>2885</v>
      </c>
      <c r="B7" s="507" t="n">
        <v>159</v>
      </c>
      <c r="C7" s="507" t="n">
        <v>14197818.955</v>
      </c>
      <c r="D7" s="507" t="n">
        <v>1336</v>
      </c>
      <c r="E7" s="507" t="n">
        <v>15294409.477</v>
      </c>
      <c r="F7" s="507" t="n">
        <v>1754</v>
      </c>
      <c r="G7" s="507" t="n">
        <v>5622759.931</v>
      </c>
    </row>
    <row r="8" customFormat="false" ht="15.95" hidden="false" customHeight="true" outlineLevel="0" collapsed="false">
      <c r="A8" s="506" t="s">
        <v>2886</v>
      </c>
      <c r="B8" s="507" t="n">
        <v>133</v>
      </c>
      <c r="C8" s="507" t="n">
        <v>5034370.042</v>
      </c>
      <c r="D8" s="507" t="n">
        <v>1190</v>
      </c>
      <c r="E8" s="507" t="n">
        <v>10723104.591</v>
      </c>
      <c r="F8" s="507" t="n">
        <v>2498</v>
      </c>
      <c r="G8" s="507" t="n">
        <v>6599478.35</v>
      </c>
    </row>
    <row r="9" customFormat="false" ht="15.95" hidden="false" customHeight="true" outlineLevel="0" collapsed="false">
      <c r="A9" s="506" t="s">
        <v>2887</v>
      </c>
      <c r="B9" s="507" t="n">
        <v>47</v>
      </c>
      <c r="C9" s="507" t="n">
        <v>1833565.005</v>
      </c>
      <c r="D9" s="507" t="n">
        <v>117</v>
      </c>
      <c r="E9" s="507" t="n">
        <v>269096.137</v>
      </c>
      <c r="F9" s="507" t="n">
        <v>184</v>
      </c>
      <c r="G9" s="507" t="n">
        <v>323108.151</v>
      </c>
    </row>
    <row r="10" customFormat="false" ht="15.95" hidden="false" customHeight="true" outlineLevel="0" collapsed="false">
      <c r="A10" s="506" t="s">
        <v>2888</v>
      </c>
      <c r="B10" s="516" t="s">
        <v>348</v>
      </c>
      <c r="C10" s="516" t="s">
        <v>348</v>
      </c>
      <c r="D10" s="507" t="n">
        <v>167</v>
      </c>
      <c r="E10" s="507" t="n">
        <v>461194.337</v>
      </c>
      <c r="F10" s="507" t="n">
        <v>378</v>
      </c>
      <c r="G10" s="507" t="n">
        <v>347309.813</v>
      </c>
    </row>
    <row r="11" customFormat="false" ht="15.95" hidden="false" customHeight="true" outlineLevel="0" collapsed="false">
      <c r="A11" s="506" t="s">
        <v>2889</v>
      </c>
      <c r="B11" s="516" t="s">
        <v>348</v>
      </c>
      <c r="C11" s="516" t="s">
        <v>348</v>
      </c>
      <c r="D11" s="507" t="n">
        <v>30</v>
      </c>
      <c r="E11" s="507" t="n">
        <v>77605.785</v>
      </c>
      <c r="F11" s="507" t="n">
        <v>54</v>
      </c>
      <c r="G11" s="507" t="n">
        <v>161348.589</v>
      </c>
    </row>
    <row r="12" customFormat="false" ht="15.95" hidden="false" customHeight="true" outlineLevel="0" collapsed="false">
      <c r="A12" s="506" t="s">
        <v>2890</v>
      </c>
      <c r="B12" s="507" t="n">
        <v>27</v>
      </c>
      <c r="C12" s="507" t="n">
        <v>643460.372</v>
      </c>
      <c r="D12" s="507" t="n">
        <v>60</v>
      </c>
      <c r="E12" s="507" t="n">
        <v>256344.623</v>
      </c>
      <c r="F12" s="507" t="n">
        <v>199</v>
      </c>
      <c r="G12" s="507" t="n">
        <v>1048424.181</v>
      </c>
    </row>
    <row r="13" customFormat="false" ht="15.95" hidden="false" customHeight="true" outlineLevel="0" collapsed="false">
      <c r="A13" s="506" t="s">
        <v>2891</v>
      </c>
      <c r="B13" s="507" t="n">
        <v>106</v>
      </c>
      <c r="C13" s="507" t="n">
        <v>18532636.209</v>
      </c>
      <c r="D13" s="507" t="n">
        <v>654</v>
      </c>
      <c r="E13" s="507" t="n">
        <v>5990582.541</v>
      </c>
      <c r="F13" s="507" t="n">
        <v>1033</v>
      </c>
      <c r="G13" s="507" t="n">
        <v>3027529.858</v>
      </c>
    </row>
    <row r="14" customFormat="false" ht="15.95" hidden="false" customHeight="true" outlineLevel="0" collapsed="false">
      <c r="A14" s="506" t="s">
        <v>2892</v>
      </c>
      <c r="B14" s="516" t="s">
        <v>348</v>
      </c>
      <c r="C14" s="516" t="s">
        <v>348</v>
      </c>
      <c r="D14" s="507" t="n">
        <v>87</v>
      </c>
      <c r="E14" s="507" t="n">
        <v>232761.214</v>
      </c>
      <c r="F14" s="507" t="n">
        <v>218</v>
      </c>
      <c r="G14" s="507" t="n">
        <v>282046.234</v>
      </c>
    </row>
    <row r="15" customFormat="false" ht="15.95" hidden="false" customHeight="true" outlineLevel="0" collapsed="false">
      <c r="A15" s="506" t="s">
        <v>2893</v>
      </c>
      <c r="B15" s="507" t="n">
        <v>81</v>
      </c>
      <c r="C15" s="507" t="n">
        <v>3567220.357</v>
      </c>
      <c r="D15" s="507" t="n">
        <v>688</v>
      </c>
      <c r="E15" s="507" t="n">
        <v>12408246.193</v>
      </c>
      <c r="F15" s="507" t="n">
        <v>1076</v>
      </c>
      <c r="G15" s="507" t="n">
        <v>5696710.263</v>
      </c>
    </row>
    <row r="16" customFormat="false" ht="15.95" hidden="false" customHeight="true" outlineLevel="0" collapsed="false">
      <c r="A16" s="506" t="s">
        <v>2894</v>
      </c>
      <c r="B16" s="507" t="n">
        <v>159</v>
      </c>
      <c r="C16" s="507" t="n">
        <v>4444411.598</v>
      </c>
      <c r="D16" s="507" t="n">
        <v>2032</v>
      </c>
      <c r="E16" s="507" t="n">
        <v>13353620.633</v>
      </c>
      <c r="F16" s="507" t="n">
        <v>2279</v>
      </c>
      <c r="G16" s="507" t="n">
        <v>11649729.078</v>
      </c>
    </row>
    <row r="17" customFormat="false" ht="15.95" hidden="false" customHeight="true" outlineLevel="0" collapsed="false">
      <c r="A17" s="506" t="s">
        <v>2895</v>
      </c>
      <c r="B17" s="507" t="n">
        <v>22</v>
      </c>
      <c r="C17" s="507" t="n">
        <v>7088874.229</v>
      </c>
      <c r="D17" s="507" t="n">
        <v>490</v>
      </c>
      <c r="E17" s="507" t="n">
        <v>4922246.731</v>
      </c>
      <c r="F17" s="507" t="n">
        <v>1086</v>
      </c>
      <c r="G17" s="507" t="n">
        <v>5414069.256</v>
      </c>
    </row>
    <row r="18" customFormat="false" ht="15.95" hidden="false" customHeight="true" outlineLevel="0" collapsed="false">
      <c r="A18" s="506" t="s">
        <v>2896</v>
      </c>
      <c r="B18" s="507" t="n">
        <v>15</v>
      </c>
      <c r="C18" s="507" t="n">
        <v>327615.492</v>
      </c>
      <c r="D18" s="507" t="n">
        <v>70</v>
      </c>
      <c r="E18" s="507" t="n">
        <v>654989.902</v>
      </c>
      <c r="F18" s="507" t="n">
        <v>155</v>
      </c>
      <c r="G18" s="507" t="n">
        <v>702867.911</v>
      </c>
    </row>
    <row r="19" customFormat="false" ht="15.95" hidden="false" customHeight="true" outlineLevel="0" collapsed="false">
      <c r="A19" s="506" t="s">
        <v>2897</v>
      </c>
      <c r="B19" s="507" t="n">
        <v>23</v>
      </c>
      <c r="C19" s="507" t="n">
        <v>395158.24</v>
      </c>
      <c r="D19" s="507" t="n">
        <v>321</v>
      </c>
      <c r="E19" s="507" t="n">
        <v>934554.506</v>
      </c>
      <c r="F19" s="507" t="n">
        <v>778</v>
      </c>
      <c r="G19" s="507" t="n">
        <v>916267.624</v>
      </c>
    </row>
    <row r="20" customFormat="false" ht="15.95" hidden="false" customHeight="true" outlineLevel="0" collapsed="false">
      <c r="A20" s="506" t="s">
        <v>2898</v>
      </c>
      <c r="B20" s="507" t="n">
        <v>18</v>
      </c>
      <c r="C20" s="507" t="n">
        <v>260217.594</v>
      </c>
      <c r="D20" s="507" t="n">
        <v>189</v>
      </c>
      <c r="E20" s="507" t="n">
        <v>965308.139</v>
      </c>
      <c r="F20" s="507" t="n">
        <v>349</v>
      </c>
      <c r="G20" s="507" t="n">
        <v>642587.146</v>
      </c>
    </row>
    <row r="21" customFormat="false" ht="15.95" hidden="false" customHeight="true" outlineLevel="0" collapsed="false">
      <c r="A21" s="506" t="s">
        <v>2899</v>
      </c>
      <c r="B21" s="507" t="n">
        <v>28</v>
      </c>
      <c r="C21" s="507" t="n">
        <v>2879114.327</v>
      </c>
      <c r="D21" s="507" t="n">
        <v>184</v>
      </c>
      <c r="E21" s="507" t="n">
        <v>1170101.23</v>
      </c>
      <c r="F21" s="507" t="n">
        <v>319</v>
      </c>
      <c r="G21" s="507" t="n">
        <v>760506.862</v>
      </c>
    </row>
    <row r="22" customFormat="false" ht="15.95" hidden="false" customHeight="true" outlineLevel="0" collapsed="false">
      <c r="A22" s="506" t="s">
        <v>2900</v>
      </c>
      <c r="B22" s="507" t="n">
        <v>11</v>
      </c>
      <c r="C22" s="507" t="n">
        <v>50409.383</v>
      </c>
      <c r="D22" s="507" t="n">
        <v>266</v>
      </c>
      <c r="E22" s="507" t="n">
        <v>890305.148</v>
      </c>
      <c r="F22" s="507" t="n">
        <v>555</v>
      </c>
      <c r="G22" s="507" t="n">
        <v>1010691.669</v>
      </c>
    </row>
    <row r="23" customFormat="false" ht="15.95" hidden="false" customHeight="true" outlineLevel="0" collapsed="false">
      <c r="A23" s="508" t="s">
        <v>2901</v>
      </c>
      <c r="B23" s="507" t="n">
        <v>858</v>
      </c>
      <c r="C23" s="507" t="n">
        <v>59450073.238</v>
      </c>
      <c r="D23" s="507" t="n">
        <v>7881</v>
      </c>
      <c r="E23" s="507" t="n">
        <v>68604471.187</v>
      </c>
      <c r="F23" s="507" t="n">
        <v>12915</v>
      </c>
      <c r="G23" s="507" t="n">
        <v>44205434.916</v>
      </c>
    </row>
    <row r="24" customFormat="false" ht="15" hidden="false" customHeight="true" outlineLevel="0" collapsed="false">
      <c r="A24" s="434"/>
      <c r="B24" s="509"/>
      <c r="C24" s="509"/>
      <c r="D24" s="509"/>
      <c r="E24" s="509"/>
      <c r="F24" s="509"/>
      <c r="G24" s="509"/>
    </row>
    <row r="25" customFormat="false" ht="43.5" hidden="false" customHeight="true" outlineLevel="0" collapsed="false">
      <c r="A25" s="432"/>
      <c r="B25" s="504" t="s">
        <v>2906</v>
      </c>
      <c r="C25" s="504"/>
      <c r="D25" s="504" t="s">
        <v>2703</v>
      </c>
      <c r="E25" s="504"/>
      <c r="F25" s="505" t="s">
        <v>2704</v>
      </c>
      <c r="G25" s="505"/>
      <c r="H25" s="209"/>
    </row>
    <row r="26" customFormat="false" ht="15.95" hidden="false" customHeight="true" outlineLevel="0" collapsed="false">
      <c r="A26" s="506" t="s">
        <v>2885</v>
      </c>
      <c r="B26" s="507" t="n">
        <v>1297</v>
      </c>
      <c r="C26" s="507" t="n">
        <v>9352714.13</v>
      </c>
      <c r="D26" s="507" t="n">
        <v>9201</v>
      </c>
      <c r="E26" s="507" t="n">
        <v>24688428.071</v>
      </c>
      <c r="F26" s="507" t="n">
        <v>2427</v>
      </c>
      <c r="G26" s="507" t="n">
        <v>26803683.812</v>
      </c>
    </row>
    <row r="27" customFormat="false" ht="15.95" hidden="false" customHeight="true" outlineLevel="0" collapsed="false">
      <c r="A27" s="506" t="s">
        <v>2886</v>
      </c>
      <c r="B27" s="516" t="s">
        <v>348</v>
      </c>
      <c r="C27" s="516" t="s">
        <v>348</v>
      </c>
      <c r="D27" s="507" t="n">
        <v>6613</v>
      </c>
      <c r="E27" s="507" t="n">
        <v>11520745.117</v>
      </c>
      <c r="F27" s="507" t="n">
        <v>2294</v>
      </c>
      <c r="G27" s="507" t="n">
        <v>47863872.789</v>
      </c>
    </row>
    <row r="28" customFormat="false" ht="15.95" hidden="false" customHeight="true" outlineLevel="0" collapsed="false">
      <c r="A28" s="506" t="s">
        <v>2887</v>
      </c>
      <c r="B28" s="507" t="n">
        <v>62</v>
      </c>
      <c r="C28" s="507" t="n">
        <v>185894.268</v>
      </c>
      <c r="D28" s="507" t="n">
        <v>714</v>
      </c>
      <c r="E28" s="507" t="n">
        <v>758978.081</v>
      </c>
      <c r="F28" s="507" t="n">
        <v>491</v>
      </c>
      <c r="G28" s="507" t="n">
        <v>2589136.262</v>
      </c>
    </row>
    <row r="29" customFormat="false" ht="15.95" hidden="false" customHeight="true" outlineLevel="0" collapsed="false">
      <c r="A29" s="506" t="s">
        <v>2888</v>
      </c>
      <c r="B29" s="507" t="n">
        <v>86</v>
      </c>
      <c r="C29" s="507" t="n">
        <v>1201149.157</v>
      </c>
      <c r="D29" s="507" t="n">
        <v>1276</v>
      </c>
      <c r="E29" s="507" t="n">
        <v>1530531.855</v>
      </c>
      <c r="F29" s="507" t="n">
        <v>251</v>
      </c>
      <c r="G29" s="507" t="n">
        <v>1145396.349</v>
      </c>
    </row>
    <row r="30" customFormat="false" ht="15.95" hidden="false" customHeight="true" outlineLevel="0" collapsed="false">
      <c r="A30" s="506" t="s">
        <v>2889</v>
      </c>
      <c r="B30" s="507" t="n">
        <v>32</v>
      </c>
      <c r="C30" s="507" t="n">
        <v>1952469.643</v>
      </c>
      <c r="D30" s="507" t="n">
        <v>225</v>
      </c>
      <c r="E30" s="507" t="n">
        <v>370015.107</v>
      </c>
      <c r="F30" s="507" t="n">
        <v>84</v>
      </c>
      <c r="G30" s="507" t="n">
        <v>1330016.321</v>
      </c>
    </row>
    <row r="31" customFormat="false" ht="15.95" hidden="false" customHeight="true" outlineLevel="0" collapsed="false">
      <c r="A31" s="506" t="s">
        <v>2890</v>
      </c>
      <c r="B31" s="516" t="s">
        <v>348</v>
      </c>
      <c r="C31" s="516" t="s">
        <v>348</v>
      </c>
      <c r="D31" s="507" t="n">
        <v>374</v>
      </c>
      <c r="E31" s="507" t="n">
        <v>309862.396</v>
      </c>
      <c r="F31" s="507" t="n">
        <v>223</v>
      </c>
      <c r="G31" s="507" t="n">
        <v>2878953.922</v>
      </c>
    </row>
    <row r="32" customFormat="false" ht="15.95" hidden="false" customHeight="true" outlineLevel="0" collapsed="false">
      <c r="A32" s="506" t="s">
        <v>2891</v>
      </c>
      <c r="B32" s="507" t="n">
        <v>253</v>
      </c>
      <c r="C32" s="507" t="n">
        <v>2487876.011</v>
      </c>
      <c r="D32" s="507" t="n">
        <v>3048</v>
      </c>
      <c r="E32" s="507" t="n">
        <v>6714077.067</v>
      </c>
      <c r="F32" s="507" t="n">
        <v>1722</v>
      </c>
      <c r="G32" s="507" t="n">
        <v>6601526.521</v>
      </c>
    </row>
    <row r="33" customFormat="false" ht="15.95" hidden="false" customHeight="true" outlineLevel="0" collapsed="false">
      <c r="A33" s="506" t="s">
        <v>2892</v>
      </c>
      <c r="B33" s="507" t="n">
        <v>44</v>
      </c>
      <c r="C33" s="507" t="n">
        <v>240743.331</v>
      </c>
      <c r="D33" s="507" t="n">
        <v>665</v>
      </c>
      <c r="E33" s="507" t="n">
        <v>639216.874</v>
      </c>
      <c r="F33" s="507" t="n">
        <v>129</v>
      </c>
      <c r="G33" s="507" t="n">
        <v>242341.831</v>
      </c>
    </row>
    <row r="34" customFormat="false" ht="15.95" hidden="false" customHeight="true" outlineLevel="0" collapsed="false">
      <c r="A34" s="506" t="s">
        <v>2893</v>
      </c>
      <c r="B34" s="507" t="n">
        <v>204</v>
      </c>
      <c r="C34" s="507" t="n">
        <v>10903575.44</v>
      </c>
      <c r="D34" s="507" t="n">
        <v>3347</v>
      </c>
      <c r="E34" s="507" t="n">
        <v>7428962.368</v>
      </c>
      <c r="F34" s="507" t="n">
        <v>759</v>
      </c>
      <c r="G34" s="507" t="n">
        <v>2361546.528</v>
      </c>
    </row>
    <row r="35" customFormat="false" ht="15.95" hidden="false" customHeight="true" outlineLevel="0" collapsed="false">
      <c r="A35" s="506" t="s">
        <v>2894</v>
      </c>
      <c r="B35" s="507" t="n">
        <v>983</v>
      </c>
      <c r="C35" s="507" t="n">
        <v>40707564.783</v>
      </c>
      <c r="D35" s="507" t="n">
        <v>11114</v>
      </c>
      <c r="E35" s="507" t="n">
        <v>33723830.049</v>
      </c>
      <c r="F35" s="507" t="n">
        <v>2473</v>
      </c>
      <c r="G35" s="507" t="n">
        <v>15754387.111</v>
      </c>
    </row>
    <row r="36" customFormat="false" ht="15.95" hidden="false" customHeight="true" outlineLevel="0" collapsed="false">
      <c r="A36" s="506" t="s">
        <v>2895</v>
      </c>
      <c r="B36" s="507" t="n">
        <v>77</v>
      </c>
      <c r="C36" s="507" t="n">
        <v>2058764.929</v>
      </c>
      <c r="D36" s="507" t="n">
        <v>3098</v>
      </c>
      <c r="E36" s="507" t="n">
        <v>4564081.357</v>
      </c>
      <c r="F36" s="507" t="n">
        <v>356</v>
      </c>
      <c r="G36" s="507" t="n">
        <v>1831385.036</v>
      </c>
    </row>
    <row r="37" customFormat="false" ht="15.95" hidden="false" customHeight="true" outlineLevel="0" collapsed="false">
      <c r="A37" s="506" t="s">
        <v>2896</v>
      </c>
      <c r="B37" s="507" t="n">
        <v>48</v>
      </c>
      <c r="C37" s="507" t="n">
        <v>4745862.086</v>
      </c>
      <c r="D37" s="507" t="n">
        <v>500</v>
      </c>
      <c r="E37" s="507" t="n">
        <v>1458762.998</v>
      </c>
      <c r="F37" s="507" t="n">
        <v>103</v>
      </c>
      <c r="G37" s="507" t="n">
        <v>173625.586</v>
      </c>
    </row>
    <row r="38" customFormat="false" ht="15.95" hidden="false" customHeight="true" outlineLevel="0" collapsed="false">
      <c r="A38" s="506" t="s">
        <v>2897</v>
      </c>
      <c r="B38" s="507" t="n">
        <v>237</v>
      </c>
      <c r="C38" s="507" t="n">
        <v>1485400.771</v>
      </c>
      <c r="D38" s="507" t="n">
        <v>2684</v>
      </c>
      <c r="E38" s="507" t="n">
        <v>2958968.912</v>
      </c>
      <c r="F38" s="507" t="n">
        <v>575</v>
      </c>
      <c r="G38" s="507" t="n">
        <v>4796330.081</v>
      </c>
    </row>
    <row r="39" customFormat="false" ht="15.95" hidden="false" customHeight="true" outlineLevel="0" collapsed="false">
      <c r="A39" s="506" t="s">
        <v>2898</v>
      </c>
      <c r="B39" s="507" t="n">
        <v>103</v>
      </c>
      <c r="C39" s="507" t="n">
        <v>1165441.36</v>
      </c>
      <c r="D39" s="507" t="n">
        <v>1503</v>
      </c>
      <c r="E39" s="507" t="n">
        <v>1993951.524</v>
      </c>
      <c r="F39" s="507" t="n">
        <v>160</v>
      </c>
      <c r="G39" s="507" t="n">
        <v>1216504.509</v>
      </c>
    </row>
    <row r="40" customFormat="false" ht="15.95" hidden="false" customHeight="true" outlineLevel="0" collapsed="false">
      <c r="A40" s="506" t="s">
        <v>2899</v>
      </c>
      <c r="B40" s="507" t="n">
        <v>63</v>
      </c>
      <c r="C40" s="507" t="n">
        <v>140507.819</v>
      </c>
      <c r="D40" s="507" t="n">
        <v>1020</v>
      </c>
      <c r="E40" s="507" t="n">
        <v>1037281.529</v>
      </c>
      <c r="F40" s="507" t="n">
        <v>380</v>
      </c>
      <c r="G40" s="507" t="n">
        <v>852275.811</v>
      </c>
    </row>
    <row r="41" customFormat="false" ht="15.95" hidden="false" customHeight="true" outlineLevel="0" collapsed="false">
      <c r="A41" s="506" t="s">
        <v>2900</v>
      </c>
      <c r="B41" s="507" t="n">
        <v>70</v>
      </c>
      <c r="C41" s="507" t="n">
        <v>709732.072</v>
      </c>
      <c r="D41" s="507" t="n">
        <v>1714</v>
      </c>
      <c r="E41" s="507" t="n">
        <v>2051031.002</v>
      </c>
      <c r="F41" s="507" t="n">
        <v>338</v>
      </c>
      <c r="G41" s="507" t="n">
        <v>1352077.467</v>
      </c>
    </row>
    <row r="42" customFormat="false" ht="15.95" hidden="false" customHeight="true" outlineLevel="0" collapsed="false">
      <c r="A42" s="508" t="s">
        <v>2901</v>
      </c>
      <c r="B42" s="507" t="n">
        <v>4271</v>
      </c>
      <c r="C42" s="507" t="n">
        <v>85663522.372</v>
      </c>
      <c r="D42" s="507" t="n">
        <v>47096</v>
      </c>
      <c r="E42" s="507" t="n">
        <v>101748724.307</v>
      </c>
      <c r="F42" s="507" t="n">
        <v>12765</v>
      </c>
      <c r="G42" s="507" t="n">
        <v>117793059.936</v>
      </c>
    </row>
    <row r="43" customFormat="false" ht="15" hidden="false" customHeight="true" outlineLevel="0" collapsed="false">
      <c r="A43" s="513"/>
      <c r="B43" s="509"/>
      <c r="C43" s="509"/>
      <c r="D43" s="509"/>
      <c r="E43" s="509"/>
      <c r="F43" s="509"/>
      <c r="G43" s="509"/>
    </row>
    <row r="44" customFormat="false" ht="43.5" hidden="false" customHeight="true" outlineLevel="0" collapsed="false">
      <c r="A44" s="432"/>
      <c r="B44" s="504" t="s">
        <v>2705</v>
      </c>
      <c r="C44" s="504"/>
      <c r="D44" s="504" t="s">
        <v>2706</v>
      </c>
      <c r="E44" s="504"/>
      <c r="F44" s="505" t="s">
        <v>2907</v>
      </c>
      <c r="G44" s="505"/>
      <c r="H44" s="209"/>
    </row>
    <row r="45" customFormat="false" ht="15.95" hidden="false" customHeight="true" outlineLevel="0" collapsed="false">
      <c r="A45" s="506" t="s">
        <v>2885</v>
      </c>
      <c r="B45" s="507" t="n">
        <v>1311</v>
      </c>
      <c r="C45" s="507" t="n">
        <v>11962896.529</v>
      </c>
      <c r="D45" s="507" t="n">
        <v>3907</v>
      </c>
      <c r="E45" s="507" t="n">
        <v>47778879.602</v>
      </c>
      <c r="F45" s="507" t="n">
        <v>597</v>
      </c>
      <c r="G45" s="507" t="n">
        <v>83078714.519</v>
      </c>
    </row>
    <row r="46" customFormat="false" ht="15.95" hidden="false" customHeight="true" outlineLevel="0" collapsed="false">
      <c r="A46" s="506" t="s">
        <v>2886</v>
      </c>
      <c r="B46" s="507" t="n">
        <v>1376</v>
      </c>
      <c r="C46" s="507" t="n">
        <v>12760586.276</v>
      </c>
      <c r="D46" s="507" t="n">
        <v>3033</v>
      </c>
      <c r="E46" s="507" t="n">
        <v>28015364.836</v>
      </c>
      <c r="F46" s="507" t="n">
        <v>549</v>
      </c>
      <c r="G46" s="507" t="n">
        <v>54337206.717</v>
      </c>
    </row>
    <row r="47" customFormat="false" ht="15.95" hidden="false" customHeight="true" outlineLevel="0" collapsed="false">
      <c r="A47" s="506" t="s">
        <v>2887</v>
      </c>
      <c r="B47" s="507" t="n">
        <v>196</v>
      </c>
      <c r="C47" s="507" t="n">
        <v>994561.493</v>
      </c>
      <c r="D47" s="507" t="n">
        <v>274</v>
      </c>
      <c r="E47" s="507" t="n">
        <v>1648093.482</v>
      </c>
      <c r="F47" s="507" t="n">
        <v>60</v>
      </c>
      <c r="G47" s="507" t="n">
        <v>286226.175</v>
      </c>
    </row>
    <row r="48" customFormat="false" ht="15.95" hidden="false" customHeight="true" outlineLevel="0" collapsed="false">
      <c r="A48" s="506" t="s">
        <v>2888</v>
      </c>
      <c r="B48" s="507" t="n">
        <v>146</v>
      </c>
      <c r="C48" s="507" t="n">
        <v>305408.159</v>
      </c>
      <c r="D48" s="507" t="n">
        <v>253</v>
      </c>
      <c r="E48" s="507" t="n">
        <v>405773.662</v>
      </c>
      <c r="F48" s="507" t="n">
        <v>89</v>
      </c>
      <c r="G48" s="507" t="n">
        <v>305203.263</v>
      </c>
    </row>
    <row r="49" customFormat="false" ht="15.95" hidden="false" customHeight="true" outlineLevel="0" collapsed="false">
      <c r="A49" s="506" t="s">
        <v>2889</v>
      </c>
      <c r="B49" s="507" t="n">
        <v>63</v>
      </c>
      <c r="C49" s="507" t="n">
        <v>591440.644</v>
      </c>
      <c r="D49" s="507" t="n">
        <v>128</v>
      </c>
      <c r="E49" s="507" t="n">
        <v>1009575.127</v>
      </c>
      <c r="F49" s="507" t="n">
        <v>24</v>
      </c>
      <c r="G49" s="507" t="n">
        <v>79585.449</v>
      </c>
    </row>
    <row r="50" customFormat="false" ht="15.95" hidden="false" customHeight="true" outlineLevel="0" collapsed="false">
      <c r="A50" s="506" t="s">
        <v>2890</v>
      </c>
      <c r="B50" s="507" t="n">
        <v>86</v>
      </c>
      <c r="C50" s="507" t="n">
        <v>1214814.973</v>
      </c>
      <c r="D50" s="507" t="n">
        <v>243</v>
      </c>
      <c r="E50" s="507" t="n">
        <v>3366895.196</v>
      </c>
      <c r="F50" s="507" t="n">
        <v>38</v>
      </c>
      <c r="G50" s="507" t="n">
        <v>271123.505</v>
      </c>
    </row>
    <row r="51" customFormat="false" ht="15.95" hidden="false" customHeight="true" outlineLevel="0" collapsed="false">
      <c r="A51" s="506" t="s">
        <v>2891</v>
      </c>
      <c r="B51" s="507" t="n">
        <v>591</v>
      </c>
      <c r="C51" s="507" t="n">
        <v>6293479.716</v>
      </c>
      <c r="D51" s="507" t="n">
        <v>1637</v>
      </c>
      <c r="E51" s="507" t="n">
        <v>7748569.562</v>
      </c>
      <c r="F51" s="507" t="n">
        <v>285</v>
      </c>
      <c r="G51" s="507" t="n">
        <v>13608715.167</v>
      </c>
    </row>
    <row r="52" customFormat="false" ht="15.95" hidden="false" customHeight="true" outlineLevel="0" collapsed="false">
      <c r="A52" s="506" t="s">
        <v>2892</v>
      </c>
      <c r="B52" s="507" t="n">
        <v>65</v>
      </c>
      <c r="C52" s="507" t="n">
        <v>40214.476</v>
      </c>
      <c r="D52" s="507" t="n">
        <v>139</v>
      </c>
      <c r="E52" s="507" t="n">
        <v>585396.443</v>
      </c>
      <c r="F52" s="507" t="n">
        <v>33</v>
      </c>
      <c r="G52" s="507" t="n">
        <v>102537.381</v>
      </c>
    </row>
    <row r="53" customFormat="false" ht="15.95" hidden="false" customHeight="true" outlineLevel="0" collapsed="false">
      <c r="A53" s="506" t="s">
        <v>2893</v>
      </c>
      <c r="B53" s="507" t="n">
        <v>494</v>
      </c>
      <c r="C53" s="507" t="n">
        <v>3700874.64</v>
      </c>
      <c r="D53" s="507" t="n">
        <v>1710</v>
      </c>
      <c r="E53" s="507" t="n">
        <v>12285204.193</v>
      </c>
      <c r="F53" s="507" t="n">
        <v>410</v>
      </c>
      <c r="G53" s="507" t="n">
        <v>74464101.522</v>
      </c>
    </row>
    <row r="54" customFormat="false" ht="15.95" hidden="false" customHeight="true" outlineLevel="0" collapsed="false">
      <c r="A54" s="506" t="s">
        <v>2894</v>
      </c>
      <c r="B54" s="507" t="n">
        <v>1650</v>
      </c>
      <c r="C54" s="507" t="n">
        <v>16600743.196</v>
      </c>
      <c r="D54" s="507" t="n">
        <v>5465</v>
      </c>
      <c r="E54" s="507" t="n">
        <v>43648238.433</v>
      </c>
      <c r="F54" s="507" t="n">
        <v>776</v>
      </c>
      <c r="G54" s="507" t="n">
        <v>27629414.282</v>
      </c>
    </row>
    <row r="55" customFormat="false" ht="15.95" hidden="false" customHeight="true" outlineLevel="0" collapsed="false">
      <c r="A55" s="506" t="s">
        <v>2895</v>
      </c>
      <c r="B55" s="507" t="n">
        <v>359</v>
      </c>
      <c r="C55" s="507" t="n">
        <v>1350380.421</v>
      </c>
      <c r="D55" s="507" t="n">
        <v>1068</v>
      </c>
      <c r="E55" s="507" t="n">
        <v>6487315.138</v>
      </c>
      <c r="F55" s="507" t="n">
        <v>239</v>
      </c>
      <c r="G55" s="507" t="n">
        <v>4694596.264</v>
      </c>
    </row>
    <row r="56" customFormat="false" ht="15.95" hidden="false" customHeight="true" outlineLevel="0" collapsed="false">
      <c r="A56" s="506" t="s">
        <v>2896</v>
      </c>
      <c r="B56" s="507" t="n">
        <v>61</v>
      </c>
      <c r="C56" s="507" t="n">
        <v>752331.029</v>
      </c>
      <c r="D56" s="507" t="n">
        <v>217</v>
      </c>
      <c r="E56" s="507" t="n">
        <v>1406395.926</v>
      </c>
      <c r="F56" s="507" t="n">
        <v>36</v>
      </c>
      <c r="G56" s="507" t="n">
        <v>1109689.169</v>
      </c>
    </row>
    <row r="57" customFormat="false" ht="15.95" hidden="false" customHeight="true" outlineLevel="0" collapsed="false">
      <c r="A57" s="506" t="s">
        <v>2897</v>
      </c>
      <c r="B57" s="507" t="n">
        <v>329</v>
      </c>
      <c r="C57" s="507" t="n">
        <v>809211.266</v>
      </c>
      <c r="D57" s="507" t="n">
        <v>908</v>
      </c>
      <c r="E57" s="507" t="n">
        <v>3933947.669</v>
      </c>
      <c r="F57" s="507" t="n">
        <v>229</v>
      </c>
      <c r="G57" s="507" t="n">
        <v>1185889.689</v>
      </c>
    </row>
    <row r="58" customFormat="false" ht="15.95" hidden="false" customHeight="true" outlineLevel="0" collapsed="false">
      <c r="A58" s="506" t="s">
        <v>2898</v>
      </c>
      <c r="B58" s="507" t="n">
        <v>125</v>
      </c>
      <c r="C58" s="507" t="n">
        <v>409430.446</v>
      </c>
      <c r="D58" s="507" t="n">
        <v>368</v>
      </c>
      <c r="E58" s="507" t="n">
        <v>1418462.074</v>
      </c>
      <c r="F58" s="507" t="n">
        <v>73</v>
      </c>
      <c r="G58" s="507" t="n">
        <v>171233.445</v>
      </c>
    </row>
    <row r="59" customFormat="false" ht="15.95" hidden="false" customHeight="true" outlineLevel="0" collapsed="false">
      <c r="A59" s="506" t="s">
        <v>2899</v>
      </c>
      <c r="B59" s="507" t="n">
        <v>191</v>
      </c>
      <c r="C59" s="507" t="n">
        <v>713663.419</v>
      </c>
      <c r="D59" s="507" t="n">
        <v>601</v>
      </c>
      <c r="E59" s="507" t="n">
        <v>4479409.738</v>
      </c>
      <c r="F59" s="507" t="n">
        <v>62</v>
      </c>
      <c r="G59" s="507" t="n">
        <v>1232024.045</v>
      </c>
    </row>
    <row r="60" customFormat="false" ht="15.95" hidden="false" customHeight="true" outlineLevel="0" collapsed="false">
      <c r="A60" s="506" t="s">
        <v>2900</v>
      </c>
      <c r="B60" s="507" t="n">
        <v>216</v>
      </c>
      <c r="C60" s="507" t="n">
        <v>742105.83</v>
      </c>
      <c r="D60" s="507" t="n">
        <v>393</v>
      </c>
      <c r="E60" s="507" t="n">
        <v>937494.67</v>
      </c>
      <c r="F60" s="507" t="n">
        <v>93</v>
      </c>
      <c r="G60" s="507" t="n">
        <v>738150.174</v>
      </c>
    </row>
    <row r="61" customFormat="false" ht="15.95" hidden="false" customHeight="true" outlineLevel="0" collapsed="false">
      <c r="A61" s="508" t="s">
        <v>2901</v>
      </c>
      <c r="B61" s="507" t="n">
        <v>7259</v>
      </c>
      <c r="C61" s="507" t="n">
        <v>59242142.513</v>
      </c>
      <c r="D61" s="507" t="n">
        <v>20344</v>
      </c>
      <c r="E61" s="507" t="n">
        <v>165155015.751</v>
      </c>
      <c r="F61" s="507" t="n">
        <v>3593</v>
      </c>
      <c r="G61" s="507" t="n">
        <v>263294410.766</v>
      </c>
    </row>
    <row r="62" customFormat="false" ht="15" hidden="false" customHeight="false" outlineLevel="0" collapsed="false">
      <c r="A62" s="437"/>
      <c r="B62" s="509"/>
      <c r="C62" s="509"/>
      <c r="D62" s="509"/>
      <c r="E62" s="509"/>
      <c r="F62" s="509"/>
      <c r="G62" s="509"/>
    </row>
    <row r="63" customFormat="false" ht="16.5" hidden="false" customHeight="false" outlineLevel="0" collapsed="false">
      <c r="A63" s="517" t="s">
        <v>2903</v>
      </c>
      <c r="B63" s="91"/>
      <c r="C63" s="91"/>
      <c r="D63" s="91"/>
      <c r="E63" s="91"/>
      <c r="F63" s="91"/>
      <c r="G63" s="91"/>
    </row>
    <row r="64" customFormat="false" ht="16.5" hidden="false" customHeight="false" outlineLevel="0" collapsed="false">
      <c r="A64" s="517" t="s">
        <v>2904</v>
      </c>
      <c r="B64" s="91"/>
      <c r="C64" s="91"/>
      <c r="D64" s="91"/>
      <c r="E64" s="91"/>
      <c r="F64" s="91"/>
      <c r="G64" s="91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8" width="32.7"/>
    <col collapsed="false" customWidth="true" hidden="false" outlineLevel="0" max="2" min="2" style="98" width="16.7"/>
    <col collapsed="false" customWidth="true" hidden="false" outlineLevel="0" max="3" min="3" style="98" width="19.7"/>
    <col collapsed="false" customWidth="true" hidden="false" outlineLevel="0" max="4" min="4" style="98" width="16.7"/>
    <col collapsed="false" customWidth="true" hidden="false" outlineLevel="0" max="5" min="5" style="98" width="19.7"/>
    <col collapsed="false" customWidth="true" hidden="false" outlineLevel="0" max="6" min="6" style="98" width="16.7"/>
    <col collapsed="false" customWidth="true" hidden="false" outlineLevel="0" max="7" min="7" style="98" width="19.7"/>
    <col collapsed="false" customWidth="false" hidden="false" outlineLevel="0" max="248" min="8" style="114" width="11.42"/>
    <col collapsed="false" customWidth="false" hidden="false" outlineLevel="0" max="257" min="249" style="98" width="11.42"/>
  </cols>
  <sheetData>
    <row r="1" s="95" customFormat="true" ht="18" hidden="false" customHeight="true" outlineLevel="0" collapsed="false">
      <c r="A1" s="503" t="s">
        <v>2881</v>
      </c>
      <c r="B1" s="503"/>
      <c r="C1" s="503"/>
      <c r="D1" s="503"/>
      <c r="E1" s="503"/>
      <c r="F1" s="503"/>
      <c r="G1" s="503"/>
    </row>
    <row r="2" customFormat="false" ht="24" hidden="false" customHeight="true" outlineLevel="0" collapsed="false">
      <c r="A2" s="424" t="s">
        <v>2882</v>
      </c>
      <c r="B2" s="424"/>
      <c r="C2" s="424"/>
      <c r="D2" s="424"/>
      <c r="E2" s="424"/>
      <c r="F2" s="424"/>
      <c r="G2" s="424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</row>
    <row r="3" customFormat="false" ht="15.75" hidden="false" customHeight="true" outlineLevel="0" collapsed="false">
      <c r="A3" s="425"/>
      <c r="B3" s="425"/>
      <c r="C3" s="425"/>
      <c r="D3" s="426"/>
      <c r="E3" s="426"/>
      <c r="F3" s="426"/>
      <c r="G3" s="427"/>
    </row>
    <row r="4" customFormat="false" ht="36.95" hidden="false" customHeight="true" outlineLevel="0" collapsed="false">
      <c r="A4" s="428" t="s">
        <v>2883</v>
      </c>
      <c r="B4" s="429" t="s">
        <v>251</v>
      </c>
      <c r="C4" s="429" t="s">
        <v>252</v>
      </c>
      <c r="D4" s="429" t="s">
        <v>251</v>
      </c>
      <c r="E4" s="429" t="s">
        <v>252</v>
      </c>
      <c r="F4" s="429" t="s">
        <v>251</v>
      </c>
      <c r="G4" s="430" t="s">
        <v>252</v>
      </c>
    </row>
    <row r="5" customFormat="false" ht="16.5" hidden="false" customHeight="true" outlineLevel="0" collapsed="false">
      <c r="A5" s="428"/>
      <c r="B5" s="429" t="s">
        <v>80</v>
      </c>
      <c r="C5" s="429" t="s">
        <v>324</v>
      </c>
      <c r="D5" s="429" t="s">
        <v>80</v>
      </c>
      <c r="E5" s="429" t="s">
        <v>324</v>
      </c>
      <c r="F5" s="429" t="s">
        <v>80</v>
      </c>
      <c r="G5" s="431" t="s">
        <v>324</v>
      </c>
    </row>
    <row r="6" s="114" customFormat="true" ht="43.5" hidden="false" customHeight="true" outlineLevel="0" collapsed="false">
      <c r="A6" s="432"/>
      <c r="B6" s="504" t="s">
        <v>2708</v>
      </c>
      <c r="C6" s="504"/>
      <c r="D6" s="504" t="s">
        <v>2709</v>
      </c>
      <c r="E6" s="504"/>
      <c r="F6" s="505" t="s">
        <v>2710</v>
      </c>
      <c r="G6" s="505"/>
      <c r="H6" s="209"/>
    </row>
    <row r="7" customFormat="false" ht="15.95" hidden="false" customHeight="true" outlineLevel="0" collapsed="false">
      <c r="A7" s="506" t="s">
        <v>2885</v>
      </c>
      <c r="B7" s="507" t="n">
        <v>169</v>
      </c>
      <c r="C7" s="507" t="n">
        <v>1863744.699</v>
      </c>
      <c r="D7" s="507" t="n">
        <v>1495</v>
      </c>
      <c r="E7" s="507" t="n">
        <v>3446952.005</v>
      </c>
      <c r="F7" s="507" t="n">
        <v>4440</v>
      </c>
      <c r="G7" s="507" t="n">
        <v>39960564.65</v>
      </c>
      <c r="II7" s="98"/>
      <c r="IJ7" s="98"/>
      <c r="IK7" s="98"/>
      <c r="IL7" s="98"/>
      <c r="IM7" s="98"/>
      <c r="IN7" s="98"/>
    </row>
    <row r="8" customFormat="false" ht="15.95" hidden="false" customHeight="true" outlineLevel="0" collapsed="false">
      <c r="A8" s="506" t="s">
        <v>2886</v>
      </c>
      <c r="B8" s="507" t="n">
        <v>196</v>
      </c>
      <c r="C8" s="507" t="n">
        <v>29989095.151</v>
      </c>
      <c r="D8" s="507" t="n">
        <v>2361</v>
      </c>
      <c r="E8" s="507" t="n">
        <v>3255250.199</v>
      </c>
      <c r="F8" s="507" t="n">
        <v>10844</v>
      </c>
      <c r="G8" s="507" t="n">
        <v>46662914.707</v>
      </c>
      <c r="II8" s="98"/>
      <c r="IJ8" s="98"/>
      <c r="IK8" s="98"/>
      <c r="IL8" s="98"/>
      <c r="IM8" s="98"/>
      <c r="IN8" s="98"/>
    </row>
    <row r="9" customFormat="false" ht="15.95" hidden="false" customHeight="true" outlineLevel="0" collapsed="false">
      <c r="A9" s="506" t="s">
        <v>2887</v>
      </c>
      <c r="B9" s="516" t="s">
        <v>348</v>
      </c>
      <c r="C9" s="516" t="s">
        <v>348</v>
      </c>
      <c r="D9" s="507" t="n">
        <v>411</v>
      </c>
      <c r="E9" s="507" t="n">
        <v>143192.988</v>
      </c>
      <c r="F9" s="507" t="n">
        <v>215</v>
      </c>
      <c r="G9" s="507" t="n">
        <v>18783677.404</v>
      </c>
      <c r="II9" s="98"/>
      <c r="IJ9" s="98"/>
      <c r="IK9" s="98"/>
      <c r="IL9" s="98"/>
      <c r="IM9" s="98"/>
      <c r="IN9" s="98"/>
    </row>
    <row r="10" customFormat="false" ht="15.95" hidden="false" customHeight="true" outlineLevel="0" collapsed="false">
      <c r="A10" s="506" t="s">
        <v>2888</v>
      </c>
      <c r="B10" s="507" t="n">
        <v>75</v>
      </c>
      <c r="C10" s="507" t="n">
        <v>715350.961</v>
      </c>
      <c r="D10" s="507" t="n">
        <v>179</v>
      </c>
      <c r="E10" s="507" t="n">
        <v>278730.448</v>
      </c>
      <c r="F10" s="507" t="n">
        <v>518</v>
      </c>
      <c r="G10" s="507" t="n">
        <v>6576189.22</v>
      </c>
      <c r="II10" s="98"/>
      <c r="IJ10" s="98"/>
      <c r="IK10" s="98"/>
      <c r="IL10" s="98"/>
      <c r="IM10" s="98"/>
      <c r="IN10" s="98"/>
    </row>
    <row r="11" customFormat="false" ht="15.95" hidden="false" customHeight="true" outlineLevel="0" collapsed="false">
      <c r="A11" s="506" t="s">
        <v>2889</v>
      </c>
      <c r="B11" s="507" t="n">
        <v>44</v>
      </c>
      <c r="C11" s="507" t="n">
        <v>1128955.942</v>
      </c>
      <c r="D11" s="507" t="n">
        <v>42</v>
      </c>
      <c r="E11" s="507" t="n">
        <v>23564.775</v>
      </c>
      <c r="F11" s="507" t="n">
        <v>239</v>
      </c>
      <c r="G11" s="507" t="n">
        <v>3537072.533</v>
      </c>
      <c r="II11" s="98"/>
      <c r="IJ11" s="98"/>
      <c r="IK11" s="98"/>
      <c r="IL11" s="98"/>
      <c r="IM11" s="98"/>
      <c r="IN11" s="98"/>
    </row>
    <row r="12" customFormat="false" ht="15.95" hidden="false" customHeight="true" outlineLevel="0" collapsed="false">
      <c r="A12" s="506" t="s">
        <v>2890</v>
      </c>
      <c r="B12" s="507" t="n">
        <v>88</v>
      </c>
      <c r="C12" s="507" t="n">
        <v>743678.838</v>
      </c>
      <c r="D12" s="507" t="n">
        <v>121</v>
      </c>
      <c r="E12" s="507" t="n">
        <v>28796.598</v>
      </c>
      <c r="F12" s="507" t="n">
        <v>194</v>
      </c>
      <c r="G12" s="507" t="n">
        <v>2721969.005</v>
      </c>
      <c r="II12" s="98"/>
      <c r="IJ12" s="98"/>
      <c r="IK12" s="98"/>
      <c r="IL12" s="98"/>
      <c r="IM12" s="98"/>
      <c r="IN12" s="98"/>
    </row>
    <row r="13" customFormat="false" ht="15.95" hidden="false" customHeight="true" outlineLevel="0" collapsed="false">
      <c r="A13" s="506" t="s">
        <v>2891</v>
      </c>
      <c r="B13" s="507" t="n">
        <v>122</v>
      </c>
      <c r="C13" s="507" t="n">
        <v>668910.115</v>
      </c>
      <c r="D13" s="507" t="n">
        <v>589</v>
      </c>
      <c r="E13" s="507" t="n">
        <v>520628.976</v>
      </c>
      <c r="F13" s="507" t="n">
        <v>1087</v>
      </c>
      <c r="G13" s="507" t="n">
        <v>23352128.56</v>
      </c>
      <c r="II13" s="98"/>
      <c r="IJ13" s="98"/>
      <c r="IK13" s="98"/>
      <c r="IL13" s="98"/>
      <c r="IM13" s="98"/>
      <c r="IN13" s="98"/>
    </row>
    <row r="14" customFormat="false" ht="15.95" hidden="false" customHeight="true" outlineLevel="0" collapsed="false">
      <c r="A14" s="506" t="s">
        <v>2892</v>
      </c>
      <c r="B14" s="507" t="n">
        <v>82</v>
      </c>
      <c r="C14" s="507" t="n">
        <v>1643970.702</v>
      </c>
      <c r="D14" s="507" t="n">
        <v>120</v>
      </c>
      <c r="E14" s="507" t="n">
        <v>176757.074</v>
      </c>
      <c r="F14" s="507" t="n">
        <v>492</v>
      </c>
      <c r="G14" s="507" t="n">
        <v>2246215.971</v>
      </c>
      <c r="II14" s="98"/>
      <c r="IJ14" s="98"/>
      <c r="IK14" s="98"/>
      <c r="IL14" s="98"/>
      <c r="IM14" s="98"/>
      <c r="IN14" s="98"/>
    </row>
    <row r="15" customFormat="false" ht="15.95" hidden="false" customHeight="true" outlineLevel="0" collapsed="false">
      <c r="A15" s="506" t="s">
        <v>2893</v>
      </c>
      <c r="B15" s="507" t="n">
        <v>228</v>
      </c>
      <c r="C15" s="507" t="n">
        <v>1695202.335</v>
      </c>
      <c r="D15" s="507" t="n">
        <v>1095</v>
      </c>
      <c r="E15" s="507" t="n">
        <v>1548899.686</v>
      </c>
      <c r="F15" s="507" t="n">
        <v>3917</v>
      </c>
      <c r="G15" s="507" t="n">
        <v>21758915.009</v>
      </c>
      <c r="II15" s="98"/>
      <c r="IJ15" s="98"/>
      <c r="IK15" s="98"/>
      <c r="IL15" s="98"/>
      <c r="IM15" s="98"/>
      <c r="IN15" s="98"/>
    </row>
    <row r="16" customFormat="false" ht="15.95" hidden="false" customHeight="true" outlineLevel="0" collapsed="false">
      <c r="A16" s="506" t="s">
        <v>2894</v>
      </c>
      <c r="B16" s="507" t="n">
        <v>289</v>
      </c>
      <c r="C16" s="507" t="n">
        <v>1347594.223</v>
      </c>
      <c r="D16" s="507" t="n">
        <v>3021</v>
      </c>
      <c r="E16" s="507" t="n">
        <v>7577434.841</v>
      </c>
      <c r="F16" s="507" t="n">
        <v>4176</v>
      </c>
      <c r="G16" s="507" t="n">
        <v>81283305.91</v>
      </c>
      <c r="II16" s="98"/>
      <c r="IJ16" s="98"/>
      <c r="IK16" s="98"/>
      <c r="IL16" s="98"/>
      <c r="IM16" s="98"/>
      <c r="IN16" s="98"/>
    </row>
    <row r="17" customFormat="false" ht="15.95" hidden="false" customHeight="true" outlineLevel="0" collapsed="false">
      <c r="A17" s="506" t="s">
        <v>2895</v>
      </c>
      <c r="B17" s="516" t="s">
        <v>348</v>
      </c>
      <c r="C17" s="516" t="s">
        <v>348</v>
      </c>
      <c r="D17" s="507" t="n">
        <v>484</v>
      </c>
      <c r="E17" s="507" t="n">
        <v>765937.825</v>
      </c>
      <c r="F17" s="507" t="n">
        <v>939</v>
      </c>
      <c r="G17" s="507" t="n">
        <v>6006395.49</v>
      </c>
      <c r="II17" s="98"/>
      <c r="IJ17" s="98"/>
      <c r="IK17" s="98"/>
      <c r="IL17" s="98"/>
      <c r="IM17" s="98"/>
      <c r="IN17" s="98"/>
    </row>
    <row r="18" customFormat="false" ht="15.95" hidden="false" customHeight="true" outlineLevel="0" collapsed="false">
      <c r="A18" s="506" t="s">
        <v>2896</v>
      </c>
      <c r="B18" s="507" t="n">
        <v>7</v>
      </c>
      <c r="C18" s="507" t="n">
        <v>15980.896</v>
      </c>
      <c r="D18" s="507" t="n">
        <v>75</v>
      </c>
      <c r="E18" s="507" t="n">
        <v>92446.454</v>
      </c>
      <c r="F18" s="507" t="n">
        <v>174</v>
      </c>
      <c r="G18" s="507" t="n">
        <v>3023020.695</v>
      </c>
      <c r="II18" s="98"/>
      <c r="IJ18" s="98"/>
      <c r="IK18" s="98"/>
      <c r="IL18" s="98"/>
      <c r="IM18" s="98"/>
      <c r="IN18" s="98"/>
    </row>
    <row r="19" customFormat="false" ht="15.95" hidden="false" customHeight="true" outlineLevel="0" collapsed="false">
      <c r="A19" s="506" t="s">
        <v>2897</v>
      </c>
      <c r="B19" s="507" t="n">
        <v>63</v>
      </c>
      <c r="C19" s="507" t="n">
        <v>316487.158</v>
      </c>
      <c r="D19" s="507" t="n">
        <v>443</v>
      </c>
      <c r="E19" s="507" t="n">
        <v>288995.276</v>
      </c>
      <c r="F19" s="507" t="n">
        <v>668</v>
      </c>
      <c r="G19" s="507" t="n">
        <v>14562150.237</v>
      </c>
      <c r="II19" s="98"/>
      <c r="IJ19" s="98"/>
      <c r="IK19" s="98"/>
      <c r="IL19" s="98"/>
      <c r="IM19" s="98"/>
      <c r="IN19" s="98"/>
    </row>
    <row r="20" customFormat="false" ht="15.95" hidden="false" customHeight="true" outlineLevel="0" collapsed="false">
      <c r="A20" s="506" t="s">
        <v>2898</v>
      </c>
      <c r="B20" s="507" t="n">
        <v>50</v>
      </c>
      <c r="C20" s="507" t="n">
        <v>264068.004</v>
      </c>
      <c r="D20" s="507" t="n">
        <v>145</v>
      </c>
      <c r="E20" s="507" t="n">
        <v>163748.568</v>
      </c>
      <c r="F20" s="507" t="n">
        <v>429</v>
      </c>
      <c r="G20" s="507" t="n">
        <v>4122009.536</v>
      </c>
      <c r="II20" s="98"/>
      <c r="IJ20" s="98"/>
      <c r="IK20" s="98"/>
      <c r="IL20" s="98"/>
      <c r="IM20" s="98"/>
      <c r="IN20" s="98"/>
    </row>
    <row r="21" customFormat="false" ht="15.95" hidden="false" customHeight="true" outlineLevel="0" collapsed="false">
      <c r="A21" s="506" t="s">
        <v>2899</v>
      </c>
      <c r="B21" s="507" t="n">
        <v>214</v>
      </c>
      <c r="C21" s="507" t="n">
        <v>800251.224</v>
      </c>
      <c r="D21" s="507" t="n">
        <v>166</v>
      </c>
      <c r="E21" s="507" t="n">
        <v>144814.909</v>
      </c>
      <c r="F21" s="507" t="n">
        <v>2252</v>
      </c>
      <c r="G21" s="507" t="n">
        <v>8482787.046</v>
      </c>
      <c r="II21" s="98"/>
      <c r="IJ21" s="98"/>
      <c r="IK21" s="98"/>
      <c r="IL21" s="98"/>
      <c r="IM21" s="98"/>
      <c r="IN21" s="98"/>
    </row>
    <row r="22" customFormat="false" ht="15.95" hidden="false" customHeight="true" outlineLevel="0" collapsed="false">
      <c r="A22" s="506" t="s">
        <v>2900</v>
      </c>
      <c r="B22" s="507" t="n">
        <v>16</v>
      </c>
      <c r="C22" s="507" t="n">
        <v>69229.253</v>
      </c>
      <c r="D22" s="507" t="n">
        <v>245</v>
      </c>
      <c r="E22" s="507" t="n">
        <v>271132.788</v>
      </c>
      <c r="F22" s="507" t="n">
        <v>324</v>
      </c>
      <c r="G22" s="507" t="n">
        <v>2484662.497</v>
      </c>
      <c r="II22" s="98"/>
      <c r="IJ22" s="98"/>
      <c r="IK22" s="98"/>
      <c r="IL22" s="98"/>
      <c r="IM22" s="98"/>
      <c r="IN22" s="98"/>
    </row>
    <row r="23" customFormat="false" ht="15.95" hidden="false" customHeight="true" outlineLevel="0" collapsed="false">
      <c r="A23" s="508" t="s">
        <v>2901</v>
      </c>
      <c r="B23" s="507" t="n">
        <v>1742</v>
      </c>
      <c r="C23" s="507" t="n">
        <v>44157145.433</v>
      </c>
      <c r="D23" s="507" t="n">
        <v>10992</v>
      </c>
      <c r="E23" s="507" t="n">
        <v>18727283.41</v>
      </c>
      <c r="F23" s="507" t="n">
        <v>30908</v>
      </c>
      <c r="G23" s="507" t="n">
        <v>285563978.47</v>
      </c>
      <c r="II23" s="98"/>
      <c r="IJ23" s="98"/>
      <c r="IK23" s="98"/>
      <c r="IL23" s="98"/>
      <c r="IM23" s="98"/>
      <c r="IN23" s="98"/>
    </row>
    <row r="24" customFormat="false" ht="15" hidden="false" customHeight="true" outlineLevel="0" collapsed="false">
      <c r="A24" s="434"/>
      <c r="B24" s="509"/>
      <c r="C24" s="509"/>
      <c r="D24" s="509"/>
      <c r="E24" s="509"/>
      <c r="F24" s="509"/>
      <c r="G24" s="509"/>
      <c r="II24" s="98"/>
      <c r="IJ24" s="98"/>
      <c r="IK24" s="98"/>
      <c r="IL24" s="98"/>
      <c r="IM24" s="98"/>
      <c r="IN24" s="98"/>
    </row>
    <row r="25" s="114" customFormat="true" ht="43.5" hidden="false" customHeight="true" outlineLevel="0" collapsed="false">
      <c r="A25" s="432"/>
      <c r="B25" s="515" t="s">
        <v>2711</v>
      </c>
      <c r="C25" s="515"/>
      <c r="D25" s="515" t="s">
        <v>2712</v>
      </c>
      <c r="E25" s="515"/>
      <c r="F25" s="505" t="s">
        <v>2908</v>
      </c>
      <c r="G25" s="505"/>
      <c r="H25" s="209"/>
    </row>
    <row r="26" customFormat="false" ht="15.95" hidden="false" customHeight="true" outlineLevel="0" collapsed="false">
      <c r="A26" s="506" t="s">
        <v>2885</v>
      </c>
      <c r="B26" s="507" t="n">
        <v>4090</v>
      </c>
      <c r="C26" s="507" t="n">
        <v>36663940.25</v>
      </c>
      <c r="D26" s="507" t="n">
        <v>164</v>
      </c>
      <c r="E26" s="507" t="n">
        <v>2578670.688</v>
      </c>
      <c r="F26" s="507" t="n">
        <v>1836</v>
      </c>
      <c r="G26" s="507" t="n">
        <v>2917287.159</v>
      </c>
      <c r="II26" s="98"/>
      <c r="IJ26" s="98"/>
      <c r="IK26" s="98"/>
      <c r="IL26" s="98"/>
      <c r="IM26" s="98"/>
      <c r="IN26" s="98"/>
    </row>
    <row r="27" customFormat="false" ht="15.95" hidden="false" customHeight="true" outlineLevel="0" collapsed="false">
      <c r="A27" s="506" t="s">
        <v>2886</v>
      </c>
      <c r="B27" s="507" t="n">
        <v>10225</v>
      </c>
      <c r="C27" s="507" t="n">
        <v>41564731.077</v>
      </c>
      <c r="D27" s="507" t="n">
        <v>321</v>
      </c>
      <c r="E27" s="507" t="n">
        <v>4741427.973</v>
      </c>
      <c r="F27" s="507" t="n">
        <v>2582</v>
      </c>
      <c r="G27" s="507" t="n">
        <v>3978138.364</v>
      </c>
      <c r="II27" s="98"/>
      <c r="IJ27" s="98"/>
      <c r="IK27" s="98"/>
      <c r="IL27" s="98"/>
      <c r="IM27" s="98"/>
      <c r="IN27" s="98"/>
    </row>
    <row r="28" customFormat="false" ht="15.95" hidden="false" customHeight="true" outlineLevel="0" collapsed="false">
      <c r="A28" s="506" t="s">
        <v>2887</v>
      </c>
      <c r="B28" s="516" t="s">
        <v>348</v>
      </c>
      <c r="C28" s="516" t="s">
        <v>348</v>
      </c>
      <c r="D28" s="516" t="s">
        <v>348</v>
      </c>
      <c r="E28" s="516" t="s">
        <v>348</v>
      </c>
      <c r="F28" s="507" t="n">
        <v>223</v>
      </c>
      <c r="G28" s="507" t="n">
        <v>1268872.295</v>
      </c>
      <c r="II28" s="98"/>
      <c r="IJ28" s="98"/>
      <c r="IK28" s="98"/>
      <c r="IL28" s="98"/>
      <c r="IM28" s="98"/>
      <c r="IN28" s="98"/>
    </row>
    <row r="29" customFormat="false" ht="15.95" hidden="false" customHeight="true" outlineLevel="0" collapsed="false">
      <c r="A29" s="506" t="s">
        <v>2888</v>
      </c>
      <c r="B29" s="507" t="n">
        <v>446</v>
      </c>
      <c r="C29" s="507" t="n">
        <v>5452667.531</v>
      </c>
      <c r="D29" s="507" t="n">
        <v>23</v>
      </c>
      <c r="E29" s="507" t="n">
        <v>738460.869</v>
      </c>
      <c r="F29" s="507" t="n">
        <v>454</v>
      </c>
      <c r="G29" s="507" t="n">
        <v>1164304.62</v>
      </c>
      <c r="II29" s="98"/>
      <c r="IJ29" s="98"/>
      <c r="IK29" s="98"/>
      <c r="IL29" s="98"/>
      <c r="IM29" s="98"/>
      <c r="IN29" s="98"/>
    </row>
    <row r="30" customFormat="false" ht="15.95" hidden="false" customHeight="true" outlineLevel="0" collapsed="false">
      <c r="A30" s="506" t="s">
        <v>2889</v>
      </c>
      <c r="B30" s="516" t="s">
        <v>348</v>
      </c>
      <c r="C30" s="516" t="s">
        <v>348</v>
      </c>
      <c r="D30" s="516" t="s">
        <v>348</v>
      </c>
      <c r="E30" s="516" t="s">
        <v>348</v>
      </c>
      <c r="F30" s="507" t="n">
        <v>45</v>
      </c>
      <c r="G30" s="507" t="n">
        <v>471742.205</v>
      </c>
      <c r="II30" s="98"/>
      <c r="IJ30" s="98"/>
      <c r="IK30" s="98"/>
      <c r="IL30" s="98"/>
      <c r="IM30" s="98"/>
      <c r="IN30" s="98"/>
    </row>
    <row r="31" customFormat="false" ht="15.95" hidden="false" customHeight="true" outlineLevel="0" collapsed="false">
      <c r="A31" s="506" t="s">
        <v>2890</v>
      </c>
      <c r="B31" s="507" t="n">
        <v>169</v>
      </c>
      <c r="C31" s="507" t="n">
        <v>2543239.466</v>
      </c>
      <c r="D31" s="516" t="s">
        <v>348</v>
      </c>
      <c r="E31" s="516" t="s">
        <v>348</v>
      </c>
      <c r="F31" s="507" t="n">
        <v>166</v>
      </c>
      <c r="G31" s="507" t="n">
        <v>990516.133</v>
      </c>
      <c r="II31" s="98"/>
      <c r="IJ31" s="98"/>
      <c r="IK31" s="98"/>
      <c r="IL31" s="98"/>
      <c r="IM31" s="98"/>
      <c r="IN31" s="98"/>
    </row>
    <row r="32" customFormat="false" ht="15.95" hidden="false" customHeight="true" outlineLevel="0" collapsed="false">
      <c r="A32" s="506" t="s">
        <v>2891</v>
      </c>
      <c r="B32" s="507" t="n">
        <v>974</v>
      </c>
      <c r="C32" s="507" t="n">
        <v>13225070.258</v>
      </c>
      <c r="D32" s="516" t="s">
        <v>348</v>
      </c>
      <c r="E32" s="516" t="s">
        <v>348</v>
      </c>
      <c r="F32" s="507" t="n">
        <v>990</v>
      </c>
      <c r="G32" s="507" t="n">
        <v>2839366.874</v>
      </c>
      <c r="II32" s="98"/>
      <c r="IJ32" s="98"/>
      <c r="IK32" s="98"/>
      <c r="IL32" s="98"/>
      <c r="IM32" s="98"/>
      <c r="IN32" s="98"/>
    </row>
    <row r="33" customFormat="false" ht="15.95" hidden="false" customHeight="true" outlineLevel="0" collapsed="false">
      <c r="A33" s="506" t="s">
        <v>2892</v>
      </c>
      <c r="B33" s="507" t="n">
        <v>406</v>
      </c>
      <c r="C33" s="507" t="n">
        <v>1668972.638</v>
      </c>
      <c r="D33" s="507" t="n">
        <v>46</v>
      </c>
      <c r="E33" s="507" t="n">
        <v>274038.141</v>
      </c>
      <c r="F33" s="507" t="n">
        <v>216</v>
      </c>
      <c r="G33" s="507" t="n">
        <v>433406.471</v>
      </c>
      <c r="II33" s="98"/>
      <c r="IJ33" s="98"/>
      <c r="IK33" s="98"/>
      <c r="IL33" s="98"/>
      <c r="IM33" s="98"/>
      <c r="IN33" s="98"/>
    </row>
    <row r="34" customFormat="false" ht="15.95" hidden="false" customHeight="true" outlineLevel="0" collapsed="false">
      <c r="A34" s="506" t="s">
        <v>2893</v>
      </c>
      <c r="B34" s="507" t="n">
        <v>3847</v>
      </c>
      <c r="C34" s="507" t="n">
        <v>20616605.034</v>
      </c>
      <c r="D34" s="507" t="n">
        <v>32</v>
      </c>
      <c r="E34" s="507" t="n">
        <v>1065483.755</v>
      </c>
      <c r="F34" s="507" t="n">
        <v>1029</v>
      </c>
      <c r="G34" s="507" t="n">
        <v>2696634.774</v>
      </c>
      <c r="II34" s="98"/>
      <c r="IJ34" s="98"/>
      <c r="IK34" s="98"/>
      <c r="IL34" s="98"/>
      <c r="IM34" s="98"/>
      <c r="IN34" s="98"/>
    </row>
    <row r="35" customFormat="false" ht="15.95" hidden="false" customHeight="true" outlineLevel="0" collapsed="false">
      <c r="A35" s="506" t="s">
        <v>2894</v>
      </c>
      <c r="B35" s="507" t="n">
        <v>3963</v>
      </c>
      <c r="C35" s="507" t="n">
        <v>78062174.31</v>
      </c>
      <c r="D35" s="507" t="n">
        <v>155</v>
      </c>
      <c r="E35" s="507" t="n">
        <v>3160668.654</v>
      </c>
      <c r="F35" s="507" t="n">
        <v>1765</v>
      </c>
      <c r="G35" s="507" t="n">
        <v>12787574.044</v>
      </c>
      <c r="II35" s="98"/>
      <c r="IJ35" s="98"/>
      <c r="IK35" s="98"/>
      <c r="IL35" s="98"/>
      <c r="IM35" s="98"/>
      <c r="IN35" s="98"/>
    </row>
    <row r="36" customFormat="false" ht="15.95" hidden="false" customHeight="true" outlineLevel="0" collapsed="false">
      <c r="A36" s="506" t="s">
        <v>2895</v>
      </c>
      <c r="B36" s="507" t="n">
        <v>855</v>
      </c>
      <c r="C36" s="507" t="n">
        <v>5056847.554</v>
      </c>
      <c r="D36" s="507" t="n">
        <v>66</v>
      </c>
      <c r="E36" s="507" t="n">
        <v>914498.299</v>
      </c>
      <c r="F36" s="507" t="n">
        <v>562</v>
      </c>
      <c r="G36" s="507" t="n">
        <v>1527553.01</v>
      </c>
      <c r="II36" s="98"/>
      <c r="IJ36" s="98"/>
      <c r="IK36" s="98"/>
      <c r="IL36" s="98"/>
      <c r="IM36" s="98"/>
      <c r="IN36" s="98"/>
    </row>
    <row r="37" customFormat="false" ht="15.95" hidden="false" customHeight="true" outlineLevel="0" collapsed="false">
      <c r="A37" s="506" t="s">
        <v>2896</v>
      </c>
      <c r="B37" s="507" t="n">
        <v>152</v>
      </c>
      <c r="C37" s="507" t="n">
        <v>2171301.974</v>
      </c>
      <c r="D37" s="507" t="n">
        <v>10</v>
      </c>
      <c r="E37" s="507" t="n">
        <v>834330.362</v>
      </c>
      <c r="F37" s="507" t="n">
        <v>159</v>
      </c>
      <c r="G37" s="507" t="n">
        <v>562998.067</v>
      </c>
      <c r="II37" s="98"/>
      <c r="IJ37" s="98"/>
      <c r="IK37" s="98"/>
      <c r="IL37" s="98"/>
      <c r="IM37" s="98"/>
      <c r="IN37" s="98"/>
    </row>
    <row r="38" customFormat="false" ht="15.95" hidden="false" customHeight="true" outlineLevel="0" collapsed="false">
      <c r="A38" s="506" t="s">
        <v>2897</v>
      </c>
      <c r="B38" s="516" t="s">
        <v>348</v>
      </c>
      <c r="C38" s="516" t="s">
        <v>348</v>
      </c>
      <c r="D38" s="516" t="s">
        <v>348</v>
      </c>
      <c r="E38" s="516" t="s">
        <v>348</v>
      </c>
      <c r="F38" s="507" t="n">
        <v>576</v>
      </c>
      <c r="G38" s="507" t="n">
        <v>1486543.225</v>
      </c>
      <c r="II38" s="98"/>
      <c r="IJ38" s="98"/>
      <c r="IK38" s="98"/>
      <c r="IL38" s="98"/>
      <c r="IM38" s="98"/>
      <c r="IN38" s="98"/>
    </row>
    <row r="39" customFormat="false" ht="15.95" hidden="false" customHeight="true" outlineLevel="0" collapsed="false">
      <c r="A39" s="506" t="s">
        <v>2898</v>
      </c>
      <c r="B39" s="507" t="n">
        <v>343</v>
      </c>
      <c r="C39" s="507" t="n">
        <v>2669927.544</v>
      </c>
      <c r="D39" s="507" t="n">
        <v>34</v>
      </c>
      <c r="E39" s="507" t="n">
        <v>823327.259</v>
      </c>
      <c r="F39" s="507" t="n">
        <v>426</v>
      </c>
      <c r="G39" s="507" t="n">
        <v>979851.866</v>
      </c>
      <c r="II39" s="98"/>
      <c r="IJ39" s="98"/>
      <c r="IK39" s="98"/>
      <c r="IL39" s="98"/>
      <c r="IM39" s="98"/>
      <c r="IN39" s="98"/>
    </row>
    <row r="40" customFormat="false" ht="15.95" hidden="false" customHeight="true" outlineLevel="0" collapsed="false">
      <c r="A40" s="506" t="s">
        <v>2899</v>
      </c>
      <c r="B40" s="507" t="n">
        <v>2036</v>
      </c>
      <c r="C40" s="507" t="n">
        <v>7953933.474</v>
      </c>
      <c r="D40" s="507" t="n">
        <v>171</v>
      </c>
      <c r="E40" s="507" t="n">
        <v>181860.499</v>
      </c>
      <c r="F40" s="507" t="n">
        <v>386</v>
      </c>
      <c r="G40" s="507" t="n">
        <v>741485.765</v>
      </c>
      <c r="II40" s="98"/>
      <c r="IJ40" s="98"/>
      <c r="IK40" s="98"/>
      <c r="IL40" s="98"/>
      <c r="IM40" s="98"/>
      <c r="IN40" s="98"/>
    </row>
    <row r="41" customFormat="false" ht="15.95" hidden="false" customHeight="true" outlineLevel="0" collapsed="false">
      <c r="A41" s="506" t="s">
        <v>2900</v>
      </c>
      <c r="B41" s="507" t="n">
        <v>281</v>
      </c>
      <c r="C41" s="507" t="n">
        <v>1517655.401</v>
      </c>
      <c r="D41" s="507" t="n">
        <v>13</v>
      </c>
      <c r="E41" s="507" t="n">
        <v>862229.214</v>
      </c>
      <c r="F41" s="507" t="n">
        <v>350</v>
      </c>
      <c r="G41" s="507" t="n">
        <v>785721.687</v>
      </c>
      <c r="II41" s="98"/>
      <c r="IJ41" s="98"/>
      <c r="IK41" s="98"/>
      <c r="IL41" s="98"/>
      <c r="IM41" s="98"/>
      <c r="IN41" s="98"/>
    </row>
    <row r="42" customFormat="false" ht="15.95" hidden="false" customHeight="true" outlineLevel="0" collapsed="false">
      <c r="A42" s="508" t="s">
        <v>2901</v>
      </c>
      <c r="B42" s="507" t="n">
        <v>28795</v>
      </c>
      <c r="C42" s="507" t="n">
        <v>248266968.381</v>
      </c>
      <c r="D42" s="507" t="n">
        <v>1145</v>
      </c>
      <c r="E42" s="507" t="n">
        <v>33461909.317</v>
      </c>
      <c r="F42" s="507" t="n">
        <v>11765</v>
      </c>
      <c r="G42" s="507" t="n">
        <v>35631996.559</v>
      </c>
      <c r="II42" s="98"/>
      <c r="IJ42" s="98"/>
      <c r="IK42" s="98"/>
      <c r="IL42" s="98"/>
      <c r="IM42" s="98"/>
      <c r="IN42" s="98"/>
    </row>
    <row r="43" customFormat="false" ht="15" hidden="false" customHeight="true" outlineLevel="0" collapsed="false">
      <c r="A43" s="513"/>
      <c r="B43" s="509"/>
      <c r="C43" s="509"/>
      <c r="D43" s="509"/>
      <c r="E43" s="509"/>
      <c r="F43" s="509"/>
      <c r="G43" s="509"/>
      <c r="II43" s="98"/>
      <c r="IJ43" s="98"/>
      <c r="IK43" s="98"/>
      <c r="IL43" s="98"/>
      <c r="IM43" s="98"/>
      <c r="IN43" s="98"/>
    </row>
    <row r="44" s="114" customFormat="true" ht="43.5" hidden="false" customHeight="true" outlineLevel="0" collapsed="false">
      <c r="A44" s="432"/>
      <c r="B44" s="504" t="s">
        <v>2714</v>
      </c>
      <c r="C44" s="504"/>
      <c r="D44" s="504" t="s">
        <v>2715</v>
      </c>
      <c r="E44" s="504"/>
      <c r="F44" s="505" t="s">
        <v>2716</v>
      </c>
      <c r="G44" s="505"/>
      <c r="H44" s="209"/>
    </row>
    <row r="45" customFormat="false" ht="15.95" hidden="false" customHeight="true" outlineLevel="0" collapsed="false">
      <c r="A45" s="506" t="s">
        <v>2885</v>
      </c>
      <c r="B45" s="507" t="n">
        <v>43843</v>
      </c>
      <c r="C45" s="507" t="n">
        <v>34611838.209</v>
      </c>
      <c r="D45" s="507" t="n">
        <v>3940</v>
      </c>
      <c r="E45" s="507" t="n">
        <v>13229183.972</v>
      </c>
      <c r="F45" s="507" t="n">
        <v>762</v>
      </c>
      <c r="G45" s="507" t="n">
        <v>1899508.796</v>
      </c>
      <c r="II45" s="98"/>
      <c r="IJ45" s="98"/>
      <c r="IK45" s="98"/>
      <c r="IL45" s="98"/>
      <c r="IM45" s="98"/>
      <c r="IN45" s="98"/>
    </row>
    <row r="46" customFormat="false" ht="15.95" hidden="false" customHeight="true" outlineLevel="0" collapsed="false">
      <c r="A46" s="506" t="s">
        <v>2886</v>
      </c>
      <c r="B46" s="507" t="n">
        <v>57534</v>
      </c>
      <c r="C46" s="507" t="n">
        <v>40560243.017</v>
      </c>
      <c r="D46" s="507" t="n">
        <v>4838</v>
      </c>
      <c r="E46" s="507" t="n">
        <v>11195717.562</v>
      </c>
      <c r="F46" s="507" t="n">
        <v>1037</v>
      </c>
      <c r="G46" s="507" t="n">
        <v>3526375.907</v>
      </c>
      <c r="II46" s="98"/>
      <c r="IJ46" s="98"/>
      <c r="IK46" s="98"/>
      <c r="IL46" s="98"/>
      <c r="IM46" s="98"/>
      <c r="IN46" s="98"/>
    </row>
    <row r="47" customFormat="false" ht="15.95" hidden="false" customHeight="true" outlineLevel="0" collapsed="false">
      <c r="A47" s="506" t="s">
        <v>2887</v>
      </c>
      <c r="B47" s="507" t="n">
        <v>12966</v>
      </c>
      <c r="C47" s="507" t="n">
        <v>5636198.257</v>
      </c>
      <c r="D47" s="507" t="n">
        <v>945</v>
      </c>
      <c r="E47" s="507" t="n">
        <v>1111000.403</v>
      </c>
      <c r="F47" s="507" t="n">
        <v>332</v>
      </c>
      <c r="G47" s="507" t="n">
        <v>608655.098</v>
      </c>
      <c r="II47" s="98"/>
      <c r="IJ47" s="98"/>
      <c r="IK47" s="98"/>
      <c r="IL47" s="98"/>
      <c r="IM47" s="98"/>
      <c r="IN47" s="98"/>
    </row>
    <row r="48" customFormat="false" ht="15.95" hidden="false" customHeight="true" outlineLevel="0" collapsed="false">
      <c r="A48" s="506" t="s">
        <v>2888</v>
      </c>
      <c r="B48" s="507" t="n">
        <v>18247</v>
      </c>
      <c r="C48" s="507" t="n">
        <v>6758001.02</v>
      </c>
      <c r="D48" s="507" t="n">
        <v>1083</v>
      </c>
      <c r="E48" s="507" t="n">
        <v>1765785.862</v>
      </c>
      <c r="F48" s="507" t="n">
        <v>525</v>
      </c>
      <c r="G48" s="507" t="n">
        <v>676931.513</v>
      </c>
      <c r="II48" s="98"/>
      <c r="IJ48" s="98"/>
      <c r="IK48" s="98"/>
      <c r="IL48" s="98"/>
      <c r="IM48" s="98"/>
      <c r="IN48" s="98"/>
    </row>
    <row r="49" customFormat="false" ht="15.95" hidden="false" customHeight="true" outlineLevel="0" collapsed="false">
      <c r="A49" s="506" t="s">
        <v>2889</v>
      </c>
      <c r="B49" s="507" t="n">
        <v>1878</v>
      </c>
      <c r="C49" s="507" t="n">
        <v>2913499.551</v>
      </c>
      <c r="D49" s="507" t="n">
        <v>176</v>
      </c>
      <c r="E49" s="507" t="n">
        <v>670055.565</v>
      </c>
      <c r="F49" s="507" t="n">
        <v>85</v>
      </c>
      <c r="G49" s="507" t="n">
        <v>518845.593</v>
      </c>
      <c r="II49" s="98"/>
      <c r="IJ49" s="98"/>
      <c r="IK49" s="98"/>
      <c r="IL49" s="98"/>
      <c r="IM49" s="98"/>
      <c r="IN49" s="98"/>
    </row>
    <row r="50" customFormat="false" ht="15.95" hidden="false" customHeight="true" outlineLevel="0" collapsed="false">
      <c r="A50" s="506" t="s">
        <v>2890</v>
      </c>
      <c r="B50" s="507" t="n">
        <v>5537</v>
      </c>
      <c r="C50" s="507" t="n">
        <v>5271017.009</v>
      </c>
      <c r="D50" s="507" t="n">
        <v>403</v>
      </c>
      <c r="E50" s="507" t="n">
        <v>970761.469</v>
      </c>
      <c r="F50" s="507" t="n">
        <v>136</v>
      </c>
      <c r="G50" s="507" t="n">
        <v>519653.16</v>
      </c>
      <c r="II50" s="98"/>
      <c r="IJ50" s="98"/>
      <c r="IK50" s="98"/>
      <c r="IL50" s="98"/>
      <c r="IM50" s="98"/>
      <c r="IN50" s="98"/>
    </row>
    <row r="51" customFormat="false" ht="15.95" hidden="false" customHeight="true" outlineLevel="0" collapsed="false">
      <c r="A51" s="506" t="s">
        <v>2891</v>
      </c>
      <c r="B51" s="507" t="n">
        <v>22227</v>
      </c>
      <c r="C51" s="507" t="n">
        <v>13792000.683</v>
      </c>
      <c r="D51" s="507" t="n">
        <v>2416</v>
      </c>
      <c r="E51" s="507" t="n">
        <v>4011191.861</v>
      </c>
      <c r="F51" s="507" t="n">
        <v>493</v>
      </c>
      <c r="G51" s="507" t="n">
        <v>994653.799</v>
      </c>
      <c r="II51" s="98"/>
      <c r="IJ51" s="98"/>
      <c r="IK51" s="98"/>
      <c r="IL51" s="98"/>
      <c r="IM51" s="98"/>
      <c r="IN51" s="98"/>
    </row>
    <row r="52" customFormat="false" ht="15.95" hidden="false" customHeight="true" outlineLevel="0" collapsed="false">
      <c r="A52" s="506" t="s">
        <v>2892</v>
      </c>
      <c r="B52" s="507" t="n">
        <v>9482</v>
      </c>
      <c r="C52" s="507" t="n">
        <v>3675291.779</v>
      </c>
      <c r="D52" s="507" t="n">
        <v>583</v>
      </c>
      <c r="E52" s="507" t="n">
        <v>704984.549</v>
      </c>
      <c r="F52" s="507" t="n">
        <v>266</v>
      </c>
      <c r="G52" s="507" t="n">
        <v>349666.022</v>
      </c>
      <c r="II52" s="98"/>
      <c r="IJ52" s="98"/>
      <c r="IK52" s="98"/>
      <c r="IL52" s="98"/>
      <c r="IM52" s="98"/>
      <c r="IN52" s="98"/>
    </row>
    <row r="53" customFormat="false" ht="15.95" hidden="false" customHeight="true" outlineLevel="0" collapsed="false">
      <c r="A53" s="506" t="s">
        <v>2893</v>
      </c>
      <c r="B53" s="507" t="n">
        <v>29511</v>
      </c>
      <c r="C53" s="507" t="n">
        <v>22405406.447</v>
      </c>
      <c r="D53" s="507" t="n">
        <v>4120</v>
      </c>
      <c r="E53" s="507" t="n">
        <v>6060943.711</v>
      </c>
      <c r="F53" s="507" t="n">
        <v>1000</v>
      </c>
      <c r="G53" s="507" t="n">
        <v>4255044.425</v>
      </c>
      <c r="II53" s="98"/>
      <c r="IJ53" s="98"/>
      <c r="IK53" s="98"/>
      <c r="IL53" s="98"/>
      <c r="IM53" s="98"/>
      <c r="IN53" s="98"/>
    </row>
    <row r="54" customFormat="false" ht="15.95" hidden="false" customHeight="true" outlineLevel="0" collapsed="false">
      <c r="A54" s="506" t="s">
        <v>2894</v>
      </c>
      <c r="B54" s="507" t="n">
        <v>65453</v>
      </c>
      <c r="C54" s="507" t="n">
        <v>44214388.331</v>
      </c>
      <c r="D54" s="507" t="n">
        <v>5955</v>
      </c>
      <c r="E54" s="507" t="n">
        <v>15642045.363</v>
      </c>
      <c r="F54" s="507" t="n">
        <v>1265</v>
      </c>
      <c r="G54" s="507" t="n">
        <v>2821933.388</v>
      </c>
      <c r="II54" s="98"/>
      <c r="IJ54" s="98"/>
      <c r="IK54" s="98"/>
      <c r="IL54" s="98"/>
      <c r="IM54" s="98"/>
      <c r="IN54" s="98"/>
    </row>
    <row r="55" customFormat="false" ht="15.95" hidden="false" customHeight="true" outlineLevel="0" collapsed="false">
      <c r="A55" s="506" t="s">
        <v>2895</v>
      </c>
      <c r="B55" s="507" t="n">
        <v>16878</v>
      </c>
      <c r="C55" s="507" t="n">
        <v>11013387.398</v>
      </c>
      <c r="D55" s="507" t="n">
        <v>1811</v>
      </c>
      <c r="E55" s="507" t="n">
        <v>3806824.846</v>
      </c>
      <c r="F55" s="507" t="n">
        <v>617</v>
      </c>
      <c r="G55" s="507" t="n">
        <v>1415256.532</v>
      </c>
      <c r="II55" s="98"/>
      <c r="IJ55" s="98"/>
      <c r="IK55" s="98"/>
      <c r="IL55" s="98"/>
      <c r="IM55" s="98"/>
      <c r="IN55" s="98"/>
    </row>
    <row r="56" customFormat="false" ht="15.95" hidden="false" customHeight="true" outlineLevel="0" collapsed="false">
      <c r="A56" s="506" t="s">
        <v>2896</v>
      </c>
      <c r="B56" s="507" t="n">
        <v>3789</v>
      </c>
      <c r="C56" s="507" t="n">
        <v>2575348.609</v>
      </c>
      <c r="D56" s="507" t="n">
        <v>379</v>
      </c>
      <c r="E56" s="507" t="n">
        <v>811113.462</v>
      </c>
      <c r="F56" s="507" t="n">
        <v>135</v>
      </c>
      <c r="G56" s="507" t="n">
        <v>325532.25</v>
      </c>
      <c r="II56" s="98"/>
      <c r="IJ56" s="98"/>
      <c r="IK56" s="98"/>
      <c r="IL56" s="98"/>
      <c r="IM56" s="98"/>
      <c r="IN56" s="98"/>
    </row>
    <row r="57" customFormat="false" ht="15.95" hidden="false" customHeight="true" outlineLevel="0" collapsed="false">
      <c r="A57" s="506" t="s">
        <v>2897</v>
      </c>
      <c r="B57" s="507" t="n">
        <v>24653</v>
      </c>
      <c r="C57" s="507" t="n">
        <v>9477499.358</v>
      </c>
      <c r="D57" s="507" t="n">
        <v>1386</v>
      </c>
      <c r="E57" s="507" t="n">
        <v>1916752.241</v>
      </c>
      <c r="F57" s="507" t="n">
        <v>542</v>
      </c>
      <c r="G57" s="507" t="n">
        <v>882222.776</v>
      </c>
      <c r="II57" s="98"/>
      <c r="IJ57" s="98"/>
      <c r="IK57" s="98"/>
      <c r="IL57" s="98"/>
      <c r="IM57" s="98"/>
      <c r="IN57" s="98"/>
    </row>
    <row r="58" customFormat="false" ht="15.95" hidden="false" customHeight="true" outlineLevel="0" collapsed="false">
      <c r="A58" s="506" t="s">
        <v>2898</v>
      </c>
      <c r="B58" s="507" t="n">
        <v>12131</v>
      </c>
      <c r="C58" s="507" t="n">
        <v>5062769.543</v>
      </c>
      <c r="D58" s="507" t="n">
        <v>899</v>
      </c>
      <c r="E58" s="507" t="n">
        <v>1009638.339</v>
      </c>
      <c r="F58" s="507" t="n">
        <v>309</v>
      </c>
      <c r="G58" s="507" t="n">
        <v>637607.193</v>
      </c>
      <c r="II58" s="98"/>
      <c r="IJ58" s="98"/>
      <c r="IK58" s="98"/>
      <c r="IL58" s="98"/>
      <c r="IM58" s="98"/>
      <c r="IN58" s="98"/>
    </row>
    <row r="59" customFormat="false" ht="15.95" hidden="false" customHeight="true" outlineLevel="0" collapsed="false">
      <c r="A59" s="506" t="s">
        <v>2899</v>
      </c>
      <c r="B59" s="507" t="n">
        <v>11654</v>
      </c>
      <c r="C59" s="507" t="n">
        <v>6306927.005</v>
      </c>
      <c r="D59" s="507" t="n">
        <v>1119</v>
      </c>
      <c r="E59" s="507" t="n">
        <v>1196324.13</v>
      </c>
      <c r="F59" s="507" t="n">
        <v>301</v>
      </c>
      <c r="G59" s="507" t="n">
        <v>754185.145</v>
      </c>
      <c r="II59" s="98"/>
      <c r="IJ59" s="98"/>
      <c r="IK59" s="98"/>
      <c r="IL59" s="98"/>
      <c r="IM59" s="98"/>
      <c r="IN59" s="98"/>
    </row>
    <row r="60" customFormat="false" ht="15.95" hidden="false" customHeight="true" outlineLevel="0" collapsed="false">
      <c r="A60" s="506" t="s">
        <v>2900</v>
      </c>
      <c r="B60" s="507" t="n">
        <v>13398</v>
      </c>
      <c r="C60" s="507" t="n">
        <v>4677262.717</v>
      </c>
      <c r="D60" s="507" t="n">
        <v>637</v>
      </c>
      <c r="E60" s="507" t="n">
        <v>723343.316</v>
      </c>
      <c r="F60" s="507" t="n">
        <v>285</v>
      </c>
      <c r="G60" s="507" t="n">
        <v>387676.246</v>
      </c>
      <c r="II60" s="98"/>
      <c r="IJ60" s="98"/>
      <c r="IK60" s="98"/>
      <c r="IL60" s="98"/>
      <c r="IM60" s="98"/>
      <c r="IN60" s="98"/>
    </row>
    <row r="61" customFormat="false" ht="15.95" hidden="false" customHeight="true" outlineLevel="0" collapsed="false">
      <c r="A61" s="508" t="s">
        <v>2901</v>
      </c>
      <c r="B61" s="507" t="n">
        <v>349181</v>
      </c>
      <c r="C61" s="507" t="n">
        <v>218951078.933</v>
      </c>
      <c r="D61" s="507" t="n">
        <v>30690</v>
      </c>
      <c r="E61" s="507" t="n">
        <v>64825666.651</v>
      </c>
      <c r="F61" s="507" t="n">
        <v>8090</v>
      </c>
      <c r="G61" s="507" t="n">
        <v>20573747.843</v>
      </c>
      <c r="II61" s="98"/>
      <c r="IJ61" s="98"/>
      <c r="IK61" s="98"/>
      <c r="IL61" s="98"/>
      <c r="IM61" s="98"/>
      <c r="IN61" s="98"/>
    </row>
    <row r="62" customFormat="false" ht="15.75" hidden="false" customHeight="false" outlineLevel="0" collapsed="false">
      <c r="A62" s="437"/>
      <c r="B62" s="509"/>
      <c r="C62" s="509"/>
      <c r="D62" s="509"/>
      <c r="E62" s="509"/>
      <c r="F62" s="509"/>
      <c r="G62" s="509"/>
    </row>
    <row r="63" customFormat="false" ht="16.5" hidden="false" customHeight="false" outlineLevel="0" collapsed="false">
      <c r="A63" s="517" t="s">
        <v>2903</v>
      </c>
      <c r="B63" s="91"/>
      <c r="C63" s="91"/>
      <c r="D63" s="91"/>
      <c r="E63" s="91"/>
      <c r="F63" s="91"/>
      <c r="G63" s="91"/>
    </row>
    <row r="64" customFormat="false" ht="16.5" hidden="false" customHeight="false" outlineLevel="0" collapsed="false">
      <c r="A64" s="517" t="s">
        <v>2904</v>
      </c>
      <c r="B64" s="91"/>
      <c r="C64" s="91"/>
      <c r="D64" s="91"/>
      <c r="E64" s="91"/>
      <c r="F64" s="91"/>
      <c r="G64" s="91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8" width="32.7"/>
    <col collapsed="false" customWidth="true" hidden="false" outlineLevel="0" max="2" min="2" style="98" width="16.7"/>
    <col collapsed="false" customWidth="true" hidden="false" outlineLevel="0" max="3" min="3" style="98" width="19.7"/>
    <col collapsed="false" customWidth="true" hidden="false" outlineLevel="0" max="4" min="4" style="98" width="16.7"/>
    <col collapsed="false" customWidth="true" hidden="false" outlineLevel="0" max="5" min="5" style="98" width="19.7"/>
    <col collapsed="false" customWidth="true" hidden="false" outlineLevel="0" max="6" min="6" style="98" width="16.7"/>
    <col collapsed="false" customWidth="true" hidden="false" outlineLevel="0" max="7" min="7" style="98" width="19.7"/>
    <col collapsed="false" customWidth="false" hidden="false" outlineLevel="0" max="257" min="8" style="114" width="11.42"/>
  </cols>
  <sheetData>
    <row r="1" s="95" customFormat="true" ht="18" hidden="false" customHeight="true" outlineLevel="0" collapsed="false">
      <c r="A1" s="503" t="s">
        <v>2881</v>
      </c>
      <c r="B1" s="503"/>
      <c r="C1" s="503"/>
      <c r="D1" s="503"/>
      <c r="E1" s="503"/>
      <c r="F1" s="503"/>
      <c r="G1" s="503"/>
    </row>
    <row r="2" s="98" customFormat="true" ht="24" hidden="false" customHeight="true" outlineLevel="0" collapsed="false">
      <c r="A2" s="424" t="s">
        <v>2882</v>
      </c>
      <c r="B2" s="424"/>
      <c r="C2" s="424"/>
      <c r="D2" s="424"/>
      <c r="E2" s="424"/>
      <c r="F2" s="424"/>
      <c r="G2" s="424"/>
    </row>
    <row r="3" customFormat="false" ht="15.75" hidden="false" customHeight="true" outlineLevel="0" collapsed="false">
      <c r="A3" s="425"/>
      <c r="B3" s="425"/>
      <c r="C3" s="425"/>
      <c r="D3" s="426"/>
      <c r="E3" s="426"/>
      <c r="F3" s="426"/>
      <c r="G3" s="427"/>
    </row>
    <row r="4" customFormat="false" ht="36.95" hidden="false" customHeight="true" outlineLevel="0" collapsed="false">
      <c r="A4" s="428" t="s">
        <v>2883</v>
      </c>
      <c r="B4" s="429" t="s">
        <v>251</v>
      </c>
      <c r="C4" s="429" t="s">
        <v>252</v>
      </c>
      <c r="D4" s="429" t="s">
        <v>251</v>
      </c>
      <c r="E4" s="429" t="s">
        <v>252</v>
      </c>
      <c r="F4" s="429" t="s">
        <v>251</v>
      </c>
      <c r="G4" s="430" t="s">
        <v>252</v>
      </c>
    </row>
    <row r="5" customFormat="false" ht="17.1" hidden="false" customHeight="true" outlineLevel="0" collapsed="false">
      <c r="A5" s="428"/>
      <c r="B5" s="429" t="s">
        <v>80</v>
      </c>
      <c r="C5" s="429" t="s">
        <v>324</v>
      </c>
      <c r="D5" s="429" t="s">
        <v>80</v>
      </c>
      <c r="E5" s="429" t="s">
        <v>324</v>
      </c>
      <c r="F5" s="429" t="s">
        <v>80</v>
      </c>
      <c r="G5" s="431" t="s">
        <v>324</v>
      </c>
    </row>
    <row r="6" customFormat="false" ht="43.5" hidden="false" customHeight="true" outlineLevel="0" collapsed="false">
      <c r="A6" s="432"/>
      <c r="B6" s="504" t="s">
        <v>2717</v>
      </c>
      <c r="C6" s="504"/>
      <c r="D6" s="504" t="s">
        <v>2909</v>
      </c>
      <c r="E6" s="504"/>
      <c r="F6" s="505" t="s">
        <v>2820</v>
      </c>
      <c r="G6" s="505"/>
      <c r="H6" s="209"/>
    </row>
    <row r="7" customFormat="false" ht="15.95" hidden="false" customHeight="true" outlineLevel="0" collapsed="false">
      <c r="A7" s="506" t="s">
        <v>2885</v>
      </c>
      <c r="B7" s="507" t="n">
        <v>39141</v>
      </c>
      <c r="C7" s="507" t="n">
        <v>19483145.441</v>
      </c>
      <c r="D7" s="507" t="n">
        <v>88999</v>
      </c>
      <c r="E7" s="507" t="n">
        <v>298636880.975</v>
      </c>
      <c r="F7" s="507" t="n">
        <v>14123</v>
      </c>
      <c r="G7" s="507" t="n">
        <v>29422397.92</v>
      </c>
    </row>
    <row r="8" customFormat="false" ht="15.95" hidden="false" customHeight="true" outlineLevel="0" collapsed="false">
      <c r="A8" s="506" t="s">
        <v>2886</v>
      </c>
      <c r="B8" s="507" t="n">
        <v>51659</v>
      </c>
      <c r="C8" s="507" t="n">
        <v>25838149.548</v>
      </c>
      <c r="D8" s="507" t="n">
        <v>114917</v>
      </c>
      <c r="E8" s="507" t="n">
        <v>212206478.091</v>
      </c>
      <c r="F8" s="507" t="n">
        <v>19030</v>
      </c>
      <c r="G8" s="507" t="n">
        <v>30565740.963</v>
      </c>
    </row>
    <row r="9" customFormat="false" ht="15.95" hidden="false" customHeight="true" outlineLevel="0" collapsed="false">
      <c r="A9" s="506" t="s">
        <v>2887</v>
      </c>
      <c r="B9" s="507" t="n">
        <v>11689</v>
      </c>
      <c r="C9" s="507" t="n">
        <v>3916542.756</v>
      </c>
      <c r="D9" s="507" t="n">
        <v>22522</v>
      </c>
      <c r="E9" s="507" t="n">
        <v>39144399.864</v>
      </c>
      <c r="F9" s="507" t="n">
        <v>2841</v>
      </c>
      <c r="G9" s="507" t="n">
        <v>2566498.424</v>
      </c>
    </row>
    <row r="10" customFormat="false" ht="15.95" hidden="false" customHeight="true" outlineLevel="0" collapsed="false">
      <c r="A10" s="506" t="s">
        <v>2888</v>
      </c>
      <c r="B10" s="507" t="n">
        <v>16639</v>
      </c>
      <c r="C10" s="507" t="n">
        <v>4315283.645</v>
      </c>
      <c r="D10" s="507" t="n">
        <v>16890</v>
      </c>
      <c r="E10" s="507" t="n">
        <v>15693585.159</v>
      </c>
      <c r="F10" s="507" t="n">
        <v>3352</v>
      </c>
      <c r="G10" s="507" t="n">
        <v>3327380.024</v>
      </c>
    </row>
    <row r="11" customFormat="false" ht="15.95" hidden="false" customHeight="true" outlineLevel="0" collapsed="false">
      <c r="A11" s="506" t="s">
        <v>2889</v>
      </c>
      <c r="B11" s="507" t="n">
        <v>1617</v>
      </c>
      <c r="C11" s="507" t="n">
        <v>1724598.393</v>
      </c>
      <c r="D11" s="507" t="n">
        <v>5034</v>
      </c>
      <c r="E11" s="507" t="n">
        <v>19486656.44</v>
      </c>
      <c r="F11" s="507" t="n">
        <v>540</v>
      </c>
      <c r="G11" s="507" t="n">
        <v>1134592.937</v>
      </c>
    </row>
    <row r="12" customFormat="false" ht="15.95" hidden="false" customHeight="true" outlineLevel="0" collapsed="false">
      <c r="A12" s="506" t="s">
        <v>2890</v>
      </c>
      <c r="B12" s="507" t="n">
        <v>4998</v>
      </c>
      <c r="C12" s="507" t="n">
        <v>3780602.38</v>
      </c>
      <c r="D12" s="507" t="n">
        <v>16450</v>
      </c>
      <c r="E12" s="507" t="n">
        <v>108063561.793</v>
      </c>
      <c r="F12" s="507" t="n">
        <v>1830</v>
      </c>
      <c r="G12" s="507" t="n">
        <v>3610856.841</v>
      </c>
    </row>
    <row r="13" customFormat="false" ht="15.95" hidden="false" customHeight="true" outlineLevel="0" collapsed="false">
      <c r="A13" s="506" t="s">
        <v>2891</v>
      </c>
      <c r="B13" s="507" t="n">
        <v>19318</v>
      </c>
      <c r="C13" s="507" t="n">
        <v>8786155.023</v>
      </c>
      <c r="D13" s="507" t="n">
        <v>49333</v>
      </c>
      <c r="E13" s="507" t="n">
        <v>97388039.446</v>
      </c>
      <c r="F13" s="507" t="n">
        <v>7694</v>
      </c>
      <c r="G13" s="507" t="n">
        <v>21395706.194</v>
      </c>
    </row>
    <row r="14" customFormat="false" ht="15.95" hidden="false" customHeight="true" outlineLevel="0" collapsed="false">
      <c r="A14" s="506" t="s">
        <v>2892</v>
      </c>
      <c r="B14" s="507" t="n">
        <v>8633</v>
      </c>
      <c r="C14" s="507" t="n">
        <v>2620641.208</v>
      </c>
      <c r="D14" s="507" t="n">
        <v>10537</v>
      </c>
      <c r="E14" s="507" t="n">
        <v>8704528.945</v>
      </c>
      <c r="F14" s="507" t="n">
        <v>1931</v>
      </c>
      <c r="G14" s="507" t="n">
        <v>1591870.566</v>
      </c>
    </row>
    <row r="15" customFormat="false" ht="15.95" hidden="false" customHeight="true" outlineLevel="0" collapsed="false">
      <c r="A15" s="506" t="s">
        <v>2893</v>
      </c>
      <c r="B15" s="507" t="n">
        <v>24391</v>
      </c>
      <c r="C15" s="507" t="n">
        <v>12089418.311</v>
      </c>
      <c r="D15" s="507" t="n">
        <v>61619</v>
      </c>
      <c r="E15" s="507" t="n">
        <v>121855929.119</v>
      </c>
      <c r="F15" s="507" t="n">
        <v>9216</v>
      </c>
      <c r="G15" s="507" t="n">
        <v>16641530.952</v>
      </c>
    </row>
    <row r="16" customFormat="false" ht="15.95" hidden="false" customHeight="true" outlineLevel="0" collapsed="false">
      <c r="A16" s="506" t="s">
        <v>2894</v>
      </c>
      <c r="B16" s="507" t="n">
        <v>58233</v>
      </c>
      <c r="C16" s="507" t="n">
        <v>25750409.58</v>
      </c>
      <c r="D16" s="507" t="n">
        <v>145556</v>
      </c>
      <c r="E16" s="507" t="n">
        <v>424871403.314</v>
      </c>
      <c r="F16" s="507" t="n">
        <v>20142</v>
      </c>
      <c r="G16" s="507" t="n">
        <v>45156785.154</v>
      </c>
    </row>
    <row r="17" customFormat="false" ht="15.95" hidden="false" customHeight="true" outlineLevel="0" collapsed="false">
      <c r="A17" s="506" t="s">
        <v>2895</v>
      </c>
      <c r="B17" s="507" t="n">
        <v>14450</v>
      </c>
      <c r="C17" s="507" t="n">
        <v>5791306.02</v>
      </c>
      <c r="D17" s="507" t="n">
        <v>33010</v>
      </c>
      <c r="E17" s="507" t="n">
        <v>50072037.344</v>
      </c>
      <c r="F17" s="507" t="n">
        <v>5694</v>
      </c>
      <c r="G17" s="507" t="n">
        <v>9583290.098</v>
      </c>
    </row>
    <row r="18" customFormat="false" ht="15.95" hidden="false" customHeight="true" outlineLevel="0" collapsed="false">
      <c r="A18" s="506" t="s">
        <v>2896</v>
      </c>
      <c r="B18" s="507" t="n">
        <v>3275</v>
      </c>
      <c r="C18" s="507" t="n">
        <v>1438702.897</v>
      </c>
      <c r="D18" s="507" t="n">
        <v>7904</v>
      </c>
      <c r="E18" s="507" t="n">
        <v>26914552.408</v>
      </c>
      <c r="F18" s="507" t="n">
        <v>1337</v>
      </c>
      <c r="G18" s="507" t="n">
        <v>5792992.842</v>
      </c>
    </row>
    <row r="19" customFormat="false" ht="15.95" hidden="false" customHeight="true" outlineLevel="0" collapsed="false">
      <c r="A19" s="506" t="s">
        <v>2897</v>
      </c>
      <c r="B19" s="507" t="n">
        <v>22725</v>
      </c>
      <c r="C19" s="507" t="n">
        <v>6678524.341</v>
      </c>
      <c r="D19" s="507" t="n">
        <v>29424</v>
      </c>
      <c r="E19" s="507" t="n">
        <v>21580207.8</v>
      </c>
      <c r="F19" s="507" t="n">
        <v>5302</v>
      </c>
      <c r="G19" s="507" t="n">
        <v>5225168.975</v>
      </c>
    </row>
    <row r="20" customFormat="false" ht="15.95" hidden="false" customHeight="true" outlineLevel="0" collapsed="false">
      <c r="A20" s="506" t="s">
        <v>2898</v>
      </c>
      <c r="B20" s="507" t="n">
        <v>10923</v>
      </c>
      <c r="C20" s="507" t="n">
        <v>3415524.011</v>
      </c>
      <c r="D20" s="507" t="n">
        <v>13925</v>
      </c>
      <c r="E20" s="507" t="n">
        <v>12209269.164</v>
      </c>
      <c r="F20" s="507" t="n">
        <v>2841</v>
      </c>
      <c r="G20" s="507" t="n">
        <v>3038565.221</v>
      </c>
    </row>
    <row r="21" customFormat="false" ht="15.95" hidden="false" customHeight="true" outlineLevel="0" collapsed="false">
      <c r="A21" s="506" t="s">
        <v>2899</v>
      </c>
      <c r="B21" s="507" t="n">
        <v>10234</v>
      </c>
      <c r="C21" s="507" t="n">
        <v>4356417.73</v>
      </c>
      <c r="D21" s="507" t="n">
        <v>21864</v>
      </c>
      <c r="E21" s="507" t="n">
        <v>56503342.592</v>
      </c>
      <c r="F21" s="507" t="n">
        <v>3116</v>
      </c>
      <c r="G21" s="507" t="n">
        <v>4581935.204</v>
      </c>
    </row>
    <row r="22" customFormat="false" ht="15.95" hidden="false" customHeight="true" outlineLevel="0" collapsed="false">
      <c r="A22" s="506" t="s">
        <v>2900</v>
      </c>
      <c r="B22" s="507" t="n">
        <v>12476</v>
      </c>
      <c r="C22" s="507" t="n">
        <v>3566243.155</v>
      </c>
      <c r="D22" s="507" t="n">
        <v>15559</v>
      </c>
      <c r="E22" s="507" t="n">
        <v>11471426.025</v>
      </c>
      <c r="F22" s="507" t="n">
        <v>3063</v>
      </c>
      <c r="G22" s="507" t="n">
        <v>3115954.955</v>
      </c>
    </row>
    <row r="23" customFormat="false" ht="15.95" hidden="false" customHeight="true" outlineLevel="0" collapsed="false">
      <c r="A23" s="508" t="s">
        <v>2901</v>
      </c>
      <c r="B23" s="507" t="n">
        <v>310401</v>
      </c>
      <c r="C23" s="507" t="n">
        <v>133551664.439</v>
      </c>
      <c r="D23" s="507" t="n">
        <v>653543</v>
      </c>
      <c r="E23" s="507" t="n">
        <v>1524802298.479</v>
      </c>
      <c r="F23" s="507" t="n">
        <v>102052</v>
      </c>
      <c r="G23" s="507" t="n">
        <v>186751267.27</v>
      </c>
    </row>
    <row r="24" customFormat="false" ht="15" hidden="false" customHeight="true" outlineLevel="0" collapsed="false">
      <c r="A24" s="434"/>
      <c r="B24" s="509"/>
      <c r="C24" s="509"/>
      <c r="D24" s="509"/>
      <c r="E24" s="509"/>
      <c r="F24" s="507"/>
      <c r="G24" s="509"/>
    </row>
    <row r="25" customFormat="false" ht="43.5" hidden="false" customHeight="true" outlineLevel="0" collapsed="false">
      <c r="A25" s="432"/>
      <c r="B25" s="504" t="s">
        <v>2720</v>
      </c>
      <c r="C25" s="504"/>
      <c r="D25" s="504" t="s">
        <v>2821</v>
      </c>
      <c r="E25" s="504"/>
      <c r="F25" s="505" t="s">
        <v>2722</v>
      </c>
      <c r="G25" s="505"/>
      <c r="H25" s="209"/>
    </row>
    <row r="26" customFormat="false" ht="15.95" hidden="false" customHeight="true" outlineLevel="0" collapsed="false">
      <c r="A26" s="506" t="s">
        <v>2885</v>
      </c>
      <c r="B26" s="507" t="n">
        <v>24369</v>
      </c>
      <c r="C26" s="507" t="n">
        <v>163683948.745</v>
      </c>
      <c r="D26" s="507" t="n">
        <v>1757</v>
      </c>
      <c r="E26" s="507" t="n">
        <v>36476529.271</v>
      </c>
      <c r="F26" s="507" t="n">
        <v>4178</v>
      </c>
      <c r="G26" s="507" t="n">
        <v>40021194.509</v>
      </c>
    </row>
    <row r="27" customFormat="false" ht="15.95" hidden="false" customHeight="true" outlineLevel="0" collapsed="false">
      <c r="A27" s="506" t="s">
        <v>2886</v>
      </c>
      <c r="B27" s="507" t="n">
        <v>28553</v>
      </c>
      <c r="C27" s="507" t="n">
        <v>108849930.244</v>
      </c>
      <c r="D27" s="507" t="n">
        <v>2545</v>
      </c>
      <c r="E27" s="507" t="n">
        <v>18700443.531</v>
      </c>
      <c r="F27" s="507" t="n">
        <v>4398</v>
      </c>
      <c r="G27" s="507" t="n">
        <v>27945543.288</v>
      </c>
    </row>
    <row r="28" customFormat="false" ht="15.95" hidden="false" customHeight="true" outlineLevel="0" collapsed="false">
      <c r="A28" s="506" t="s">
        <v>2887</v>
      </c>
      <c r="B28" s="507" t="n">
        <v>4953</v>
      </c>
      <c r="C28" s="507" t="n">
        <v>27688260.586</v>
      </c>
      <c r="D28" s="507" t="n">
        <v>590</v>
      </c>
      <c r="E28" s="507" t="n">
        <v>3055393.201</v>
      </c>
      <c r="F28" s="507" t="n">
        <v>849</v>
      </c>
      <c r="G28" s="507" t="n">
        <v>2925394.433</v>
      </c>
    </row>
    <row r="29" customFormat="false" ht="15.95" hidden="false" customHeight="true" outlineLevel="0" collapsed="false">
      <c r="A29" s="506" t="s">
        <v>2888</v>
      </c>
      <c r="B29" s="507" t="n">
        <v>3247</v>
      </c>
      <c r="C29" s="507" t="n">
        <v>6007068.3</v>
      </c>
      <c r="D29" s="507" t="n">
        <v>227</v>
      </c>
      <c r="E29" s="507" t="n">
        <v>1320638.774</v>
      </c>
      <c r="F29" s="507" t="n">
        <v>296</v>
      </c>
      <c r="G29" s="507" t="n">
        <v>794725.954</v>
      </c>
    </row>
    <row r="30" customFormat="false" ht="15.95" hidden="false" customHeight="true" outlineLevel="0" collapsed="false">
      <c r="A30" s="506" t="s">
        <v>2889</v>
      </c>
      <c r="B30" s="507" t="n">
        <v>1468</v>
      </c>
      <c r="C30" s="507" t="n">
        <v>16107497.92</v>
      </c>
      <c r="D30" s="507" t="n">
        <v>192</v>
      </c>
      <c r="E30" s="507" t="n">
        <v>3945612.167</v>
      </c>
      <c r="F30" s="507" t="n">
        <v>207</v>
      </c>
      <c r="G30" s="507" t="n">
        <v>2277788.544</v>
      </c>
    </row>
    <row r="31" customFormat="false" ht="15.95" hidden="false" customHeight="true" outlineLevel="0" collapsed="false">
      <c r="A31" s="506" t="s">
        <v>2890</v>
      </c>
      <c r="B31" s="507" t="n">
        <v>5368</v>
      </c>
      <c r="C31" s="507" t="n">
        <v>85427640.25</v>
      </c>
      <c r="D31" s="507" t="n">
        <v>672</v>
      </c>
      <c r="E31" s="507" t="n">
        <v>26654601.903</v>
      </c>
      <c r="F31" s="507" t="n">
        <v>927</v>
      </c>
      <c r="G31" s="507" t="n">
        <v>15377181.655</v>
      </c>
    </row>
    <row r="32" customFormat="false" ht="15.95" hidden="false" customHeight="true" outlineLevel="0" collapsed="false">
      <c r="A32" s="506" t="s">
        <v>2891</v>
      </c>
      <c r="B32" s="507" t="n">
        <v>13685</v>
      </c>
      <c r="C32" s="507" t="n">
        <v>54525600.356</v>
      </c>
      <c r="D32" s="507" t="n">
        <v>1028</v>
      </c>
      <c r="E32" s="507" t="n">
        <v>7446522.669</v>
      </c>
      <c r="F32" s="507" t="n">
        <v>2355</v>
      </c>
      <c r="G32" s="507" t="n">
        <v>19815509.339</v>
      </c>
    </row>
    <row r="33" customFormat="false" ht="15.95" hidden="false" customHeight="true" outlineLevel="0" collapsed="false">
      <c r="A33" s="506" t="s">
        <v>2892</v>
      </c>
      <c r="B33" s="507" t="n">
        <v>1796</v>
      </c>
      <c r="C33" s="507" t="n">
        <v>2722138.632</v>
      </c>
      <c r="D33" s="507" t="n">
        <v>126</v>
      </c>
      <c r="E33" s="507" t="n">
        <v>610215.476</v>
      </c>
      <c r="F33" s="507" t="n">
        <v>123</v>
      </c>
      <c r="G33" s="507" t="n">
        <v>174395.241</v>
      </c>
    </row>
    <row r="34" customFormat="false" ht="15.95" hidden="false" customHeight="true" outlineLevel="0" collapsed="false">
      <c r="A34" s="506" t="s">
        <v>2893</v>
      </c>
      <c r="B34" s="507" t="n">
        <v>19617</v>
      </c>
      <c r="C34" s="507" t="n">
        <v>73962006.213</v>
      </c>
      <c r="D34" s="507" t="n">
        <v>1544</v>
      </c>
      <c r="E34" s="507" t="n">
        <v>16949182.614</v>
      </c>
      <c r="F34" s="507" t="n">
        <v>2181</v>
      </c>
      <c r="G34" s="507" t="n">
        <v>12493784.681</v>
      </c>
    </row>
    <row r="35" customFormat="false" ht="15.95" hidden="false" customHeight="true" outlineLevel="0" collapsed="false">
      <c r="A35" s="506" t="s">
        <v>2894</v>
      </c>
      <c r="B35" s="507" t="n">
        <v>39104</v>
      </c>
      <c r="C35" s="507" t="n">
        <v>221965304.601</v>
      </c>
      <c r="D35" s="507" t="n">
        <v>3789</v>
      </c>
      <c r="E35" s="507" t="n">
        <v>59057914.764</v>
      </c>
      <c r="F35" s="507" t="n">
        <v>6422</v>
      </c>
      <c r="G35" s="507" t="n">
        <v>47489765.633</v>
      </c>
    </row>
    <row r="36" customFormat="false" ht="15.95" hidden="false" customHeight="true" outlineLevel="0" collapsed="false">
      <c r="A36" s="506" t="s">
        <v>2895</v>
      </c>
      <c r="B36" s="507" t="n">
        <v>9080</v>
      </c>
      <c r="C36" s="507" t="n">
        <v>27027223.47</v>
      </c>
      <c r="D36" s="507" t="n">
        <v>1068</v>
      </c>
      <c r="E36" s="507" t="n">
        <v>5930788.158</v>
      </c>
      <c r="F36" s="507" t="n">
        <v>1401</v>
      </c>
      <c r="G36" s="507" t="n">
        <v>7614171.972</v>
      </c>
    </row>
    <row r="37" customFormat="false" ht="15.95" hidden="false" customHeight="true" outlineLevel="0" collapsed="false">
      <c r="A37" s="506" t="s">
        <v>2896</v>
      </c>
      <c r="B37" s="507" t="n">
        <v>1691</v>
      </c>
      <c r="C37" s="507" t="n">
        <v>8045342.274</v>
      </c>
      <c r="D37" s="507" t="n">
        <v>185</v>
      </c>
      <c r="E37" s="507" t="n">
        <v>1371863.751</v>
      </c>
      <c r="F37" s="507" t="n">
        <v>237</v>
      </c>
      <c r="G37" s="507" t="n">
        <v>1901066.493</v>
      </c>
    </row>
    <row r="38" customFormat="false" ht="15.95" hidden="false" customHeight="true" outlineLevel="0" collapsed="false">
      <c r="A38" s="506" t="s">
        <v>2897</v>
      </c>
      <c r="B38" s="507" t="n">
        <v>5891</v>
      </c>
      <c r="C38" s="507" t="n">
        <v>7518002.363</v>
      </c>
      <c r="D38" s="507" t="n">
        <v>438</v>
      </c>
      <c r="E38" s="507" t="n">
        <v>1517772.6</v>
      </c>
      <c r="F38" s="507" t="n">
        <v>630</v>
      </c>
      <c r="G38" s="507" t="n">
        <v>886457.199</v>
      </c>
    </row>
    <row r="39" customFormat="false" ht="15.95" hidden="false" customHeight="true" outlineLevel="0" collapsed="false">
      <c r="A39" s="506" t="s">
        <v>2898</v>
      </c>
      <c r="B39" s="507" t="n">
        <v>2623</v>
      </c>
      <c r="C39" s="507" t="n">
        <v>4545012.345</v>
      </c>
      <c r="D39" s="507" t="n">
        <v>182</v>
      </c>
      <c r="E39" s="507" t="n">
        <v>753171.718</v>
      </c>
      <c r="F39" s="507" t="n">
        <v>265</v>
      </c>
      <c r="G39" s="507" t="n">
        <v>743193.38</v>
      </c>
    </row>
    <row r="40" customFormat="false" ht="15.95" hidden="false" customHeight="true" outlineLevel="0" collapsed="false">
      <c r="A40" s="506" t="s">
        <v>2899</v>
      </c>
      <c r="B40" s="507" t="n">
        <v>5761</v>
      </c>
      <c r="C40" s="507" t="n">
        <v>37065429.386</v>
      </c>
      <c r="D40" s="507" t="n">
        <v>522</v>
      </c>
      <c r="E40" s="507" t="n">
        <v>8864526.451</v>
      </c>
      <c r="F40" s="507" t="n">
        <v>748</v>
      </c>
      <c r="G40" s="507" t="n">
        <v>6603941.245</v>
      </c>
    </row>
    <row r="41" customFormat="false" ht="15.95" hidden="false" customHeight="true" outlineLevel="0" collapsed="false">
      <c r="A41" s="506" t="s">
        <v>2900</v>
      </c>
      <c r="B41" s="507" t="n">
        <v>2908</v>
      </c>
      <c r="C41" s="507" t="n">
        <v>3559868.357</v>
      </c>
      <c r="D41" s="507" t="n">
        <v>245</v>
      </c>
      <c r="E41" s="507" t="n">
        <v>1304853.585</v>
      </c>
      <c r="F41" s="507" t="n">
        <v>275</v>
      </c>
      <c r="G41" s="507" t="n">
        <v>443303.118</v>
      </c>
    </row>
    <row r="42" customFormat="false" ht="15.95" hidden="false" customHeight="true" outlineLevel="0" collapsed="false">
      <c r="A42" s="508" t="s">
        <v>2901</v>
      </c>
      <c r="B42" s="507" t="n">
        <v>170114</v>
      </c>
      <c r="C42" s="507" t="n">
        <v>848700274.042</v>
      </c>
      <c r="D42" s="507" t="n">
        <v>15110</v>
      </c>
      <c r="E42" s="507" t="n">
        <v>193960030.633</v>
      </c>
      <c r="F42" s="507" t="n">
        <v>25492</v>
      </c>
      <c r="G42" s="507" t="n">
        <v>187507416.684</v>
      </c>
    </row>
    <row r="43" customFormat="false" ht="15" hidden="false" customHeight="true" outlineLevel="0" collapsed="false">
      <c r="A43" s="513"/>
      <c r="B43" s="509"/>
      <c r="C43" s="509"/>
      <c r="D43" s="509"/>
      <c r="E43" s="509"/>
      <c r="F43" s="509"/>
      <c r="G43" s="509"/>
    </row>
    <row r="44" customFormat="false" ht="43.5" hidden="false" customHeight="true" outlineLevel="0" collapsed="false">
      <c r="A44" s="432"/>
      <c r="B44" s="504" t="s">
        <v>2723</v>
      </c>
      <c r="C44" s="504"/>
      <c r="D44" s="504" t="s">
        <v>2724</v>
      </c>
      <c r="E44" s="504"/>
      <c r="F44" s="505" t="s">
        <v>2725</v>
      </c>
      <c r="G44" s="505"/>
      <c r="H44" s="209"/>
    </row>
    <row r="45" customFormat="false" ht="15.95" hidden="false" customHeight="true" outlineLevel="0" collapsed="false">
      <c r="A45" s="506" t="s">
        <v>2885</v>
      </c>
      <c r="B45" s="507" t="n">
        <v>683</v>
      </c>
      <c r="C45" s="507" t="n">
        <v>19017472.237</v>
      </c>
      <c r="D45" s="507" t="n">
        <v>2686</v>
      </c>
      <c r="E45" s="507" t="n">
        <v>13897927.029</v>
      </c>
      <c r="F45" s="507" t="n">
        <v>50507</v>
      </c>
      <c r="G45" s="507" t="n">
        <v>105530534.31</v>
      </c>
    </row>
    <row r="46" customFormat="false" ht="15.95" hidden="false" customHeight="true" outlineLevel="0" collapsed="false">
      <c r="A46" s="506" t="s">
        <v>2886</v>
      </c>
      <c r="B46" s="507" t="n">
        <v>784</v>
      </c>
      <c r="C46" s="507" t="n">
        <v>8694195.88</v>
      </c>
      <c r="D46" s="507" t="n">
        <v>3083</v>
      </c>
      <c r="E46" s="507" t="n">
        <v>7495985.716</v>
      </c>
      <c r="F46" s="507" t="n">
        <v>67334</v>
      </c>
      <c r="G46" s="507" t="n">
        <v>72790806.884</v>
      </c>
    </row>
    <row r="47" customFormat="false" ht="15.95" hidden="false" customHeight="true" outlineLevel="0" collapsed="false">
      <c r="A47" s="506" t="s">
        <v>2887</v>
      </c>
      <c r="B47" s="507" t="n">
        <v>161</v>
      </c>
      <c r="C47" s="507" t="n">
        <v>867309.245</v>
      </c>
      <c r="D47" s="507" t="n">
        <v>320</v>
      </c>
      <c r="E47" s="507" t="n">
        <v>432186.21</v>
      </c>
      <c r="F47" s="507" t="n">
        <v>14728</v>
      </c>
      <c r="G47" s="507" t="n">
        <v>8889640.854</v>
      </c>
    </row>
    <row r="48" customFormat="false" ht="15.95" hidden="false" customHeight="true" outlineLevel="0" collapsed="false">
      <c r="A48" s="506" t="s">
        <v>2888</v>
      </c>
      <c r="B48" s="507" t="n">
        <v>41</v>
      </c>
      <c r="C48" s="507" t="n">
        <v>69971.516</v>
      </c>
      <c r="D48" s="507" t="n">
        <v>276</v>
      </c>
      <c r="E48" s="507" t="n">
        <v>388960.929</v>
      </c>
      <c r="F48" s="507" t="n">
        <v>10291</v>
      </c>
      <c r="G48" s="507" t="n">
        <v>6359136.835</v>
      </c>
    </row>
    <row r="49" customFormat="false" ht="15.95" hidden="false" customHeight="true" outlineLevel="0" collapsed="false">
      <c r="A49" s="506" t="s">
        <v>2889</v>
      </c>
      <c r="B49" s="507" t="n">
        <v>29</v>
      </c>
      <c r="C49" s="507" t="n">
        <v>25246.525</v>
      </c>
      <c r="D49" s="507" t="n">
        <v>165</v>
      </c>
      <c r="E49" s="507" t="n">
        <v>649116.599</v>
      </c>
      <c r="F49" s="507" t="n">
        <v>3026</v>
      </c>
      <c r="G49" s="507" t="n">
        <v>2244565.583</v>
      </c>
    </row>
    <row r="50" customFormat="false" ht="15.95" hidden="false" customHeight="true" outlineLevel="0" collapsed="false">
      <c r="A50" s="506" t="s">
        <v>2890</v>
      </c>
      <c r="B50" s="507" t="n">
        <v>91</v>
      </c>
      <c r="C50" s="507" t="n">
        <v>1002970.423</v>
      </c>
      <c r="D50" s="507" t="n">
        <v>443</v>
      </c>
      <c r="E50" s="507" t="n">
        <v>2266897.651</v>
      </c>
      <c r="F50" s="507" t="n">
        <v>9252</v>
      </c>
      <c r="G50" s="507" t="n">
        <v>19025064.702</v>
      </c>
    </row>
    <row r="51" customFormat="false" ht="15.95" hidden="false" customHeight="true" outlineLevel="0" collapsed="false">
      <c r="A51" s="506" t="s">
        <v>2891</v>
      </c>
      <c r="B51" s="507" t="n">
        <v>290</v>
      </c>
      <c r="C51" s="507" t="n">
        <v>2126934.703</v>
      </c>
      <c r="D51" s="507" t="n">
        <v>1279</v>
      </c>
      <c r="E51" s="507" t="n">
        <v>4423278.516</v>
      </c>
      <c r="F51" s="507" t="n">
        <v>27954</v>
      </c>
      <c r="G51" s="507" t="n">
        <v>21466732.896</v>
      </c>
    </row>
    <row r="52" customFormat="false" ht="15.95" hidden="false" customHeight="true" outlineLevel="0" collapsed="false">
      <c r="A52" s="506" t="s">
        <v>2892</v>
      </c>
      <c r="B52" s="507" t="n">
        <v>23</v>
      </c>
      <c r="C52" s="507" t="n">
        <v>30897.83</v>
      </c>
      <c r="D52" s="507" t="n">
        <v>220</v>
      </c>
      <c r="E52" s="507" t="n">
        <v>520487.58</v>
      </c>
      <c r="F52" s="507" t="n">
        <v>6810</v>
      </c>
      <c r="G52" s="507" t="n">
        <v>4390519.747</v>
      </c>
    </row>
    <row r="53" customFormat="false" ht="15.95" hidden="false" customHeight="true" outlineLevel="0" collapsed="false">
      <c r="A53" s="506" t="s">
        <v>2893</v>
      </c>
      <c r="B53" s="507" t="n">
        <v>306</v>
      </c>
      <c r="C53" s="507" t="n">
        <v>2806373.544</v>
      </c>
      <c r="D53" s="507" t="n">
        <v>1735</v>
      </c>
      <c r="E53" s="507" t="n">
        <v>6333974.126</v>
      </c>
      <c r="F53" s="507" t="n">
        <v>32786</v>
      </c>
      <c r="G53" s="507" t="n">
        <v>31252391.954</v>
      </c>
    </row>
    <row r="54" customFormat="false" ht="15.95" hidden="false" customHeight="true" outlineLevel="0" collapsed="false">
      <c r="A54" s="506" t="s">
        <v>2894</v>
      </c>
      <c r="B54" s="507" t="n">
        <v>841</v>
      </c>
      <c r="C54" s="507" t="n">
        <v>9739705.075</v>
      </c>
      <c r="D54" s="507" t="n">
        <v>4007</v>
      </c>
      <c r="E54" s="507" t="n">
        <v>16822408.059</v>
      </c>
      <c r="F54" s="507" t="n">
        <v>86310</v>
      </c>
      <c r="G54" s="507" t="n">
        <v>157749313.559</v>
      </c>
    </row>
    <row r="55" customFormat="false" ht="15.95" hidden="false" customHeight="true" outlineLevel="0" collapsed="false">
      <c r="A55" s="506" t="s">
        <v>2895</v>
      </c>
      <c r="B55" s="507" t="n">
        <v>171</v>
      </c>
      <c r="C55" s="507" t="n">
        <v>1875915.238</v>
      </c>
      <c r="D55" s="507" t="n">
        <v>917</v>
      </c>
      <c r="E55" s="507" t="n">
        <v>1761285.696</v>
      </c>
      <c r="F55" s="507" t="n">
        <v>18236</v>
      </c>
      <c r="G55" s="507" t="n">
        <v>13461523.776</v>
      </c>
    </row>
    <row r="56" customFormat="false" ht="15.95" hidden="false" customHeight="true" outlineLevel="0" collapsed="false">
      <c r="A56" s="506" t="s">
        <v>2896</v>
      </c>
      <c r="B56" s="507" t="n">
        <v>29</v>
      </c>
      <c r="C56" s="507" t="n">
        <v>86995.163</v>
      </c>
      <c r="D56" s="507" t="n">
        <v>173</v>
      </c>
      <c r="E56" s="507" t="n">
        <v>335711.022</v>
      </c>
      <c r="F56" s="507" t="n">
        <v>4876</v>
      </c>
      <c r="G56" s="507" t="n">
        <v>13076217.292</v>
      </c>
    </row>
    <row r="57" customFormat="false" ht="15.95" hidden="false" customHeight="true" outlineLevel="0" collapsed="false">
      <c r="A57" s="506" t="s">
        <v>2897</v>
      </c>
      <c r="B57" s="507" t="n">
        <v>122</v>
      </c>
      <c r="C57" s="507" t="n">
        <v>1091814.756</v>
      </c>
      <c r="D57" s="507" t="n">
        <v>560</v>
      </c>
      <c r="E57" s="507" t="n">
        <v>998693.847</v>
      </c>
      <c r="F57" s="507" t="n">
        <v>18231</v>
      </c>
      <c r="G57" s="507" t="n">
        <v>8837036.462</v>
      </c>
    </row>
    <row r="58" customFormat="false" ht="15.95" hidden="false" customHeight="true" outlineLevel="0" collapsed="false">
      <c r="A58" s="506" t="s">
        <v>2898</v>
      </c>
      <c r="B58" s="507" t="n">
        <v>29</v>
      </c>
      <c r="C58" s="507" t="n">
        <v>19049.535</v>
      </c>
      <c r="D58" s="507" t="n">
        <v>271</v>
      </c>
      <c r="E58" s="507" t="n">
        <v>436572.109</v>
      </c>
      <c r="F58" s="507" t="n">
        <v>8461</v>
      </c>
      <c r="G58" s="507" t="n">
        <v>4625691.598</v>
      </c>
    </row>
    <row r="59" customFormat="false" ht="15.95" hidden="false" customHeight="true" outlineLevel="0" collapsed="false">
      <c r="A59" s="506" t="s">
        <v>2899</v>
      </c>
      <c r="B59" s="507" t="n">
        <v>72</v>
      </c>
      <c r="C59" s="507" t="n">
        <v>2001065.568</v>
      </c>
      <c r="D59" s="507" t="n">
        <v>531</v>
      </c>
      <c r="E59" s="507" t="n">
        <v>2492513.548</v>
      </c>
      <c r="F59" s="507" t="n">
        <v>12987</v>
      </c>
      <c r="G59" s="507" t="n">
        <v>14855978.002</v>
      </c>
    </row>
    <row r="60" customFormat="false" ht="15.95" hidden="false" customHeight="true" outlineLevel="0" collapsed="false">
      <c r="A60" s="506" t="s">
        <v>2900</v>
      </c>
      <c r="B60" s="507" t="n">
        <v>37</v>
      </c>
      <c r="C60" s="507" t="n">
        <v>75910.353</v>
      </c>
      <c r="D60" s="507" t="n">
        <v>264</v>
      </c>
      <c r="E60" s="507" t="n">
        <v>344626.284</v>
      </c>
      <c r="F60" s="507" t="n">
        <v>9588</v>
      </c>
      <c r="G60" s="507" t="n">
        <v>4795602.713</v>
      </c>
    </row>
    <row r="61" customFormat="false" ht="15.95" hidden="false" customHeight="true" outlineLevel="0" collapsed="false">
      <c r="A61" s="508" t="s">
        <v>2901</v>
      </c>
      <c r="B61" s="507" t="n">
        <v>3709</v>
      </c>
      <c r="C61" s="507" t="n">
        <v>49531827.591</v>
      </c>
      <c r="D61" s="507" t="n">
        <v>16930</v>
      </c>
      <c r="E61" s="507" t="n">
        <v>59600624.921</v>
      </c>
      <c r="F61" s="507" t="n">
        <v>381377</v>
      </c>
      <c r="G61" s="507" t="n">
        <v>489350757.167</v>
      </c>
    </row>
    <row r="62" customFormat="false" ht="15" hidden="false" customHeight="false" outlineLevel="0" collapsed="false">
      <c r="A62" s="437"/>
      <c r="B62" s="509"/>
      <c r="C62" s="509"/>
      <c r="D62" s="509"/>
      <c r="E62" s="509"/>
      <c r="F62" s="509"/>
      <c r="G62" s="509"/>
    </row>
    <row r="63" customFormat="false" ht="16.5" hidden="false" customHeight="false" outlineLevel="0" collapsed="false">
      <c r="A63" s="517" t="s">
        <v>2903</v>
      </c>
      <c r="B63" s="91"/>
      <c r="C63" s="91"/>
      <c r="D63" s="91"/>
      <c r="E63" s="91"/>
      <c r="F63" s="91"/>
      <c r="G63" s="91"/>
    </row>
    <row r="64" customFormat="false" ht="16.5" hidden="false" customHeight="false" outlineLevel="0" collapsed="false">
      <c r="A64" s="517" t="s">
        <v>2904</v>
      </c>
      <c r="B64" s="91"/>
      <c r="C64" s="91"/>
      <c r="D64" s="91"/>
      <c r="E64" s="91"/>
      <c r="F64" s="91"/>
      <c r="G64" s="91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8" width="32.7"/>
    <col collapsed="false" customWidth="true" hidden="false" outlineLevel="0" max="2" min="2" style="98" width="16.7"/>
    <col collapsed="false" customWidth="true" hidden="false" outlineLevel="0" max="3" min="3" style="98" width="19.7"/>
    <col collapsed="false" customWidth="true" hidden="false" outlineLevel="0" max="4" min="4" style="98" width="16.7"/>
    <col collapsed="false" customWidth="true" hidden="false" outlineLevel="0" max="5" min="5" style="98" width="19.7"/>
    <col collapsed="false" customWidth="true" hidden="false" outlineLevel="0" max="6" min="6" style="98" width="16.7"/>
    <col collapsed="false" customWidth="true" hidden="false" outlineLevel="0" max="7" min="7" style="98" width="19.56"/>
    <col collapsed="false" customWidth="false" hidden="false" outlineLevel="0" max="183" min="8" style="114" width="11.42"/>
    <col collapsed="false" customWidth="false" hidden="false" outlineLevel="0" max="257" min="184" style="98" width="11.42"/>
  </cols>
  <sheetData>
    <row r="1" s="95" customFormat="true" ht="18" hidden="false" customHeight="true" outlineLevel="0" collapsed="false">
      <c r="A1" s="503" t="s">
        <v>2881</v>
      </c>
      <c r="B1" s="503"/>
      <c r="C1" s="503"/>
      <c r="D1" s="503"/>
      <c r="E1" s="503"/>
      <c r="F1" s="503"/>
      <c r="G1" s="503"/>
    </row>
    <row r="2" customFormat="false" ht="24" hidden="false" customHeight="true" outlineLevel="0" collapsed="false">
      <c r="A2" s="424" t="s">
        <v>2882</v>
      </c>
      <c r="B2" s="424"/>
      <c r="C2" s="424"/>
      <c r="D2" s="424"/>
      <c r="E2" s="424"/>
      <c r="F2" s="424"/>
      <c r="G2" s="424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</row>
    <row r="3" customFormat="false" ht="15.75" hidden="false" customHeight="true" outlineLevel="0" collapsed="false">
      <c r="A3" s="425"/>
      <c r="B3" s="425"/>
      <c r="C3" s="425"/>
      <c r="D3" s="426"/>
      <c r="E3" s="426"/>
      <c r="F3" s="426"/>
      <c r="G3" s="427"/>
    </row>
    <row r="4" customFormat="false" ht="36.95" hidden="false" customHeight="true" outlineLevel="0" collapsed="false">
      <c r="A4" s="428" t="s">
        <v>2883</v>
      </c>
      <c r="B4" s="429" t="s">
        <v>251</v>
      </c>
      <c r="C4" s="429" t="s">
        <v>252</v>
      </c>
      <c r="D4" s="429" t="s">
        <v>251</v>
      </c>
      <c r="E4" s="429" t="s">
        <v>252</v>
      </c>
      <c r="F4" s="429" t="s">
        <v>251</v>
      </c>
      <c r="G4" s="430" t="s">
        <v>252</v>
      </c>
    </row>
    <row r="5" customFormat="false" ht="17.1" hidden="false" customHeight="true" outlineLevel="0" collapsed="false">
      <c r="A5" s="428"/>
      <c r="B5" s="429" t="s">
        <v>80</v>
      </c>
      <c r="C5" s="429" t="s">
        <v>324</v>
      </c>
      <c r="D5" s="429" t="s">
        <v>80</v>
      </c>
      <c r="E5" s="429" t="s">
        <v>324</v>
      </c>
      <c r="F5" s="429" t="s">
        <v>80</v>
      </c>
      <c r="G5" s="431" t="s">
        <v>324</v>
      </c>
    </row>
    <row r="6" s="114" customFormat="true" ht="43.5" hidden="false" customHeight="true" outlineLevel="0" collapsed="false">
      <c r="A6" s="432"/>
      <c r="B6" s="504" t="s">
        <v>2726</v>
      </c>
      <c r="C6" s="504"/>
      <c r="D6" s="504" t="s">
        <v>2727</v>
      </c>
      <c r="E6" s="504"/>
      <c r="F6" s="505" t="s">
        <v>2728</v>
      </c>
      <c r="G6" s="505"/>
      <c r="H6" s="209"/>
    </row>
    <row r="7" customFormat="false" ht="15.95" hidden="false" customHeight="true" outlineLevel="0" collapsed="false">
      <c r="A7" s="506" t="s">
        <v>2885</v>
      </c>
      <c r="B7" s="507" t="n">
        <v>6665</v>
      </c>
      <c r="C7" s="507" t="n">
        <v>59412836.04</v>
      </c>
      <c r="D7" s="507" t="n">
        <v>12910</v>
      </c>
      <c r="E7" s="507" t="n">
        <v>15106152.552</v>
      </c>
      <c r="F7" s="507" t="n">
        <v>8798</v>
      </c>
      <c r="G7" s="507" t="n">
        <v>5604257.599</v>
      </c>
      <c r="FV7" s="469"/>
      <c r="FW7" s="98"/>
      <c r="FX7" s="98"/>
      <c r="FY7" s="98"/>
      <c r="FZ7" s="98"/>
      <c r="GA7" s="98"/>
    </row>
    <row r="8" customFormat="false" ht="15.95" hidden="false" customHeight="true" outlineLevel="0" collapsed="false">
      <c r="A8" s="506" t="s">
        <v>2886</v>
      </c>
      <c r="B8" s="507" t="n">
        <v>9084</v>
      </c>
      <c r="C8" s="507" t="n">
        <v>17965637.026</v>
      </c>
      <c r="D8" s="507" t="n">
        <v>19273</v>
      </c>
      <c r="E8" s="507" t="n">
        <v>20247681.26</v>
      </c>
      <c r="F8" s="507" t="n">
        <v>13310</v>
      </c>
      <c r="G8" s="507" t="n">
        <v>7871134.121</v>
      </c>
      <c r="FV8" s="469"/>
      <c r="FW8" s="98"/>
      <c r="FX8" s="98"/>
      <c r="FY8" s="98"/>
      <c r="FZ8" s="98"/>
      <c r="GA8" s="98"/>
    </row>
    <row r="9" customFormat="false" ht="15.95" hidden="false" customHeight="true" outlineLevel="0" collapsed="false">
      <c r="A9" s="506" t="s">
        <v>2887</v>
      </c>
      <c r="B9" s="507" t="n">
        <v>2345</v>
      </c>
      <c r="C9" s="507" t="n">
        <v>1430284.519</v>
      </c>
      <c r="D9" s="507" t="n">
        <v>4010</v>
      </c>
      <c r="E9" s="507" t="n">
        <v>7731875.699</v>
      </c>
      <c r="F9" s="507" t="n">
        <v>2881</v>
      </c>
      <c r="G9" s="507" t="n">
        <v>2307768.898</v>
      </c>
      <c r="FV9" s="469"/>
      <c r="FW9" s="98"/>
      <c r="FX9" s="98"/>
      <c r="FY9" s="98"/>
      <c r="FZ9" s="98"/>
      <c r="GA9" s="98"/>
    </row>
    <row r="10" customFormat="false" ht="15.95" hidden="false" customHeight="true" outlineLevel="0" collapsed="false">
      <c r="A10" s="506" t="s">
        <v>2888</v>
      </c>
      <c r="B10" s="507" t="n">
        <v>1513</v>
      </c>
      <c r="C10" s="507" t="n">
        <v>841784.89</v>
      </c>
      <c r="D10" s="507" t="n">
        <v>3610</v>
      </c>
      <c r="E10" s="507" t="n">
        <v>4259289.199</v>
      </c>
      <c r="F10" s="507" t="n">
        <v>2313</v>
      </c>
      <c r="G10" s="507" t="n">
        <v>985875.284</v>
      </c>
      <c r="FV10" s="469"/>
      <c r="FW10" s="98"/>
      <c r="FX10" s="98"/>
      <c r="FY10" s="98"/>
      <c r="FZ10" s="98"/>
      <c r="GA10" s="98"/>
    </row>
    <row r="11" customFormat="false" ht="15.95" hidden="false" customHeight="true" outlineLevel="0" collapsed="false">
      <c r="A11" s="506" t="s">
        <v>2889</v>
      </c>
      <c r="B11" s="507" t="n">
        <v>538</v>
      </c>
      <c r="C11" s="507" t="n">
        <v>403787.125</v>
      </c>
      <c r="D11" s="507" t="n">
        <v>1320</v>
      </c>
      <c r="E11" s="507" t="n">
        <v>5903685.173</v>
      </c>
      <c r="F11" s="507" t="n">
        <v>528</v>
      </c>
      <c r="G11" s="507" t="n">
        <v>592960.604</v>
      </c>
      <c r="FV11" s="469"/>
      <c r="FW11" s="98"/>
      <c r="FX11" s="98"/>
      <c r="FY11" s="98"/>
      <c r="FZ11" s="98"/>
      <c r="GA11" s="98"/>
    </row>
    <row r="12" customFormat="false" ht="15.95" hidden="false" customHeight="true" outlineLevel="0" collapsed="false">
      <c r="A12" s="506" t="s">
        <v>2890</v>
      </c>
      <c r="B12" s="507" t="n">
        <v>1467</v>
      </c>
      <c r="C12" s="507" t="n">
        <v>1300152.41</v>
      </c>
      <c r="D12" s="507" t="n">
        <v>5499</v>
      </c>
      <c r="E12" s="507" t="n">
        <v>17686310.423</v>
      </c>
      <c r="F12" s="507" t="n">
        <v>2452</v>
      </c>
      <c r="G12" s="507" t="n">
        <v>1973139.219</v>
      </c>
      <c r="FV12" s="469"/>
      <c r="FW12" s="98"/>
      <c r="FX12" s="98"/>
      <c r="FY12" s="98"/>
      <c r="FZ12" s="98"/>
      <c r="GA12" s="98"/>
    </row>
    <row r="13" customFormat="false" ht="15.95" hidden="false" customHeight="true" outlineLevel="0" collapsed="false">
      <c r="A13" s="506" t="s">
        <v>2891</v>
      </c>
      <c r="B13" s="507" t="n">
        <v>3841</v>
      </c>
      <c r="C13" s="507" t="n">
        <v>5178059.19</v>
      </c>
      <c r="D13" s="507" t="n">
        <v>9138</v>
      </c>
      <c r="E13" s="507" t="n">
        <v>29242339.431</v>
      </c>
      <c r="F13" s="507" t="n">
        <v>5411</v>
      </c>
      <c r="G13" s="507" t="n">
        <v>18600699.696</v>
      </c>
      <c r="FV13" s="469"/>
      <c r="FW13" s="98"/>
      <c r="FX13" s="98"/>
      <c r="FY13" s="98"/>
      <c r="FZ13" s="98"/>
      <c r="GA13" s="98"/>
    </row>
    <row r="14" customFormat="false" ht="15.95" hidden="false" customHeight="true" outlineLevel="0" collapsed="false">
      <c r="A14" s="506" t="s">
        <v>2892</v>
      </c>
      <c r="B14" s="507" t="n">
        <v>1177</v>
      </c>
      <c r="C14" s="507" t="n">
        <v>1590364.948</v>
      </c>
      <c r="D14" s="507" t="n">
        <v>2495</v>
      </c>
      <c r="E14" s="507" t="n">
        <v>1592088.964</v>
      </c>
      <c r="F14" s="507" t="n">
        <v>1581</v>
      </c>
      <c r="G14" s="507" t="n">
        <v>625065.694</v>
      </c>
      <c r="FV14" s="469"/>
      <c r="FW14" s="98"/>
      <c r="FX14" s="98"/>
      <c r="FY14" s="98"/>
      <c r="FZ14" s="98"/>
      <c r="GA14" s="98"/>
    </row>
    <row r="15" customFormat="false" ht="15.95" hidden="false" customHeight="true" outlineLevel="0" collapsed="false">
      <c r="A15" s="506" t="s">
        <v>2893</v>
      </c>
      <c r="B15" s="507" t="n">
        <v>3965</v>
      </c>
      <c r="C15" s="507" t="n">
        <v>6000899.969</v>
      </c>
      <c r="D15" s="507" t="n">
        <v>10001</v>
      </c>
      <c r="E15" s="507" t="n">
        <v>15525490.683</v>
      </c>
      <c r="F15" s="507" t="n">
        <v>5727</v>
      </c>
      <c r="G15" s="507" t="n">
        <v>4062811.264</v>
      </c>
      <c r="FV15" s="469"/>
      <c r="FW15" s="98"/>
      <c r="FX15" s="98"/>
      <c r="FY15" s="98"/>
      <c r="FZ15" s="98"/>
      <c r="GA15" s="98"/>
    </row>
    <row r="16" customFormat="false" ht="15.95" hidden="false" customHeight="true" outlineLevel="0" collapsed="false">
      <c r="A16" s="506" t="s">
        <v>2894</v>
      </c>
      <c r="B16" s="507" t="n">
        <v>12312</v>
      </c>
      <c r="C16" s="507" t="n">
        <v>90148454.027</v>
      </c>
      <c r="D16" s="507" t="n">
        <v>21326</v>
      </c>
      <c r="E16" s="507" t="n">
        <v>55750696.871</v>
      </c>
      <c r="F16" s="507" t="n">
        <v>14463</v>
      </c>
      <c r="G16" s="507" t="n">
        <v>11846636.971</v>
      </c>
      <c r="FV16" s="469"/>
      <c r="FW16" s="98"/>
      <c r="FX16" s="98"/>
      <c r="FY16" s="98"/>
      <c r="FZ16" s="98"/>
      <c r="GA16" s="98"/>
    </row>
    <row r="17" customFormat="false" ht="15.95" hidden="false" customHeight="true" outlineLevel="0" collapsed="false">
      <c r="A17" s="506" t="s">
        <v>2895</v>
      </c>
      <c r="B17" s="507" t="n">
        <v>1783</v>
      </c>
      <c r="C17" s="507" t="n">
        <v>1783023.756</v>
      </c>
      <c r="D17" s="507" t="n">
        <v>5139</v>
      </c>
      <c r="E17" s="507" t="n">
        <v>4404502.421</v>
      </c>
      <c r="F17" s="507" t="n">
        <v>3435</v>
      </c>
      <c r="G17" s="507" t="n">
        <v>1574114.867</v>
      </c>
      <c r="FV17" s="469"/>
      <c r="FW17" s="98"/>
      <c r="FX17" s="98"/>
      <c r="FY17" s="98"/>
      <c r="FZ17" s="98"/>
      <c r="GA17" s="98"/>
    </row>
    <row r="18" customFormat="false" ht="15.95" hidden="false" customHeight="true" outlineLevel="0" collapsed="false">
      <c r="A18" s="506" t="s">
        <v>2896</v>
      </c>
      <c r="B18" s="507" t="n">
        <v>642</v>
      </c>
      <c r="C18" s="507" t="n">
        <v>4065051.041</v>
      </c>
      <c r="D18" s="507" t="n">
        <v>1014</v>
      </c>
      <c r="E18" s="507" t="n">
        <v>758684.575</v>
      </c>
      <c r="F18" s="507" t="n">
        <v>744</v>
      </c>
      <c r="G18" s="507" t="n">
        <v>393209.26</v>
      </c>
      <c r="FV18" s="469"/>
      <c r="FW18" s="98"/>
      <c r="FX18" s="98"/>
      <c r="FY18" s="98"/>
      <c r="FZ18" s="98"/>
      <c r="GA18" s="98"/>
    </row>
    <row r="19" customFormat="false" ht="15.95" hidden="false" customHeight="true" outlineLevel="0" collapsed="false">
      <c r="A19" s="506" t="s">
        <v>2897</v>
      </c>
      <c r="B19" s="507" t="n">
        <v>2645</v>
      </c>
      <c r="C19" s="507" t="n">
        <v>1270528.454</v>
      </c>
      <c r="D19" s="507" t="n">
        <v>5519</v>
      </c>
      <c r="E19" s="507" t="n">
        <v>3084723.994</v>
      </c>
      <c r="F19" s="507" t="n">
        <v>3693</v>
      </c>
      <c r="G19" s="507" t="n">
        <v>1529221.012</v>
      </c>
      <c r="FV19" s="469"/>
      <c r="FW19" s="98"/>
      <c r="FX19" s="98"/>
      <c r="FY19" s="98"/>
      <c r="FZ19" s="98"/>
      <c r="GA19" s="98"/>
    </row>
    <row r="20" customFormat="false" ht="15.95" hidden="false" customHeight="true" outlineLevel="0" collapsed="false">
      <c r="A20" s="506" t="s">
        <v>2898</v>
      </c>
      <c r="B20" s="507" t="n">
        <v>1143</v>
      </c>
      <c r="C20" s="507" t="n">
        <v>796072.796</v>
      </c>
      <c r="D20" s="507" t="n">
        <v>2725</v>
      </c>
      <c r="E20" s="507" t="n">
        <v>1934976.974</v>
      </c>
      <c r="F20" s="507" t="n">
        <v>1775</v>
      </c>
      <c r="G20" s="507" t="n">
        <v>1045686.382</v>
      </c>
      <c r="FV20" s="469"/>
      <c r="FW20" s="98"/>
      <c r="FX20" s="98"/>
      <c r="FY20" s="98"/>
      <c r="FZ20" s="98"/>
      <c r="GA20" s="98"/>
    </row>
    <row r="21" customFormat="false" ht="15.95" hidden="false" customHeight="true" outlineLevel="0" collapsed="false">
      <c r="A21" s="506" t="s">
        <v>2899</v>
      </c>
      <c r="B21" s="507" t="n">
        <v>2083</v>
      </c>
      <c r="C21" s="507" t="n">
        <v>6033473.278</v>
      </c>
      <c r="D21" s="507" t="n">
        <v>3893</v>
      </c>
      <c r="E21" s="507" t="n">
        <v>3755355.305</v>
      </c>
      <c r="F21" s="507" t="n">
        <v>2196</v>
      </c>
      <c r="G21" s="507" t="n">
        <v>1428559.837</v>
      </c>
      <c r="FV21" s="469"/>
      <c r="FW21" s="98"/>
      <c r="FX21" s="98"/>
      <c r="FY21" s="98"/>
      <c r="FZ21" s="98"/>
      <c r="GA21" s="98"/>
    </row>
    <row r="22" customFormat="false" ht="15.95" hidden="false" customHeight="true" outlineLevel="0" collapsed="false">
      <c r="A22" s="506" t="s">
        <v>2900</v>
      </c>
      <c r="B22" s="507" t="n">
        <v>1406</v>
      </c>
      <c r="C22" s="507" t="n">
        <v>987968.265</v>
      </c>
      <c r="D22" s="507" t="n">
        <v>3106</v>
      </c>
      <c r="E22" s="507" t="n">
        <v>1684390.853</v>
      </c>
      <c r="F22" s="507" t="n">
        <v>2123</v>
      </c>
      <c r="G22" s="507" t="n">
        <v>932096.923</v>
      </c>
      <c r="FV22" s="469"/>
      <c r="FW22" s="98"/>
      <c r="FX22" s="98"/>
      <c r="FY22" s="98"/>
      <c r="FZ22" s="98"/>
      <c r="GA22" s="98"/>
    </row>
    <row r="23" customFormat="false" ht="15.95" hidden="false" customHeight="true" outlineLevel="0" collapsed="false">
      <c r="A23" s="508" t="s">
        <v>2901</v>
      </c>
      <c r="B23" s="507" t="n">
        <v>52609</v>
      </c>
      <c r="C23" s="507" t="n">
        <v>199208377.734</v>
      </c>
      <c r="D23" s="507" t="n">
        <v>110978</v>
      </c>
      <c r="E23" s="507" t="n">
        <v>188668244.377</v>
      </c>
      <c r="F23" s="507" t="n">
        <v>71430</v>
      </c>
      <c r="G23" s="507" t="n">
        <v>61373237.631</v>
      </c>
      <c r="FV23" s="469"/>
      <c r="FW23" s="98"/>
      <c r="FX23" s="98"/>
      <c r="FY23" s="98"/>
      <c r="FZ23" s="98"/>
      <c r="GA23" s="98"/>
    </row>
    <row r="24" customFormat="false" ht="15" hidden="false" customHeight="true" outlineLevel="0" collapsed="false">
      <c r="A24" s="434"/>
      <c r="B24" s="507"/>
      <c r="C24" s="507"/>
      <c r="D24" s="507"/>
      <c r="E24" s="507"/>
      <c r="F24" s="507"/>
      <c r="G24" s="507"/>
      <c r="FV24" s="98"/>
      <c r="FW24" s="98"/>
      <c r="FX24" s="98"/>
      <c r="FY24" s="98"/>
      <c r="FZ24" s="98"/>
      <c r="GA24" s="98"/>
    </row>
    <row r="25" s="114" customFormat="true" ht="43.5" hidden="false" customHeight="true" outlineLevel="0" collapsed="false">
      <c r="A25" s="432"/>
      <c r="B25" s="504" t="s">
        <v>2729</v>
      </c>
      <c r="C25" s="504"/>
      <c r="D25" s="504" t="s">
        <v>2730</v>
      </c>
      <c r="E25" s="504"/>
      <c r="F25" s="505" t="s">
        <v>2910</v>
      </c>
      <c r="G25" s="505"/>
      <c r="H25" s="209"/>
    </row>
    <row r="26" customFormat="false" ht="15.95" hidden="false" customHeight="true" outlineLevel="0" collapsed="false">
      <c r="A26" s="506" t="s">
        <v>2885</v>
      </c>
      <c r="B26" s="507" t="n">
        <v>5893</v>
      </c>
      <c r="C26" s="507" t="n">
        <v>3868450.875</v>
      </c>
      <c r="D26" s="507" t="n">
        <v>1857</v>
      </c>
      <c r="E26" s="507" t="n">
        <v>6728947.833</v>
      </c>
      <c r="F26" s="516" t="s">
        <v>348</v>
      </c>
      <c r="G26" s="516" t="s">
        <v>348</v>
      </c>
      <c r="FV26" s="98"/>
      <c r="FW26" s="98"/>
      <c r="FX26" s="98"/>
      <c r="FY26" s="98"/>
      <c r="FZ26" s="98"/>
      <c r="GA26" s="98"/>
    </row>
    <row r="27" customFormat="false" ht="15.95" hidden="false" customHeight="true" outlineLevel="0" collapsed="false">
      <c r="A27" s="506" t="s">
        <v>2886</v>
      </c>
      <c r="B27" s="507" t="n">
        <v>8210</v>
      </c>
      <c r="C27" s="507" t="n">
        <v>5585085.119</v>
      </c>
      <c r="D27" s="507" t="n">
        <v>3016</v>
      </c>
      <c r="E27" s="507" t="n">
        <v>8439719.048</v>
      </c>
      <c r="F27" s="507" t="n">
        <v>1642</v>
      </c>
      <c r="G27" s="507" t="n">
        <v>349263.412</v>
      </c>
      <c r="FV27" s="98"/>
      <c r="FW27" s="98"/>
      <c r="FX27" s="98"/>
      <c r="FY27" s="98"/>
      <c r="FZ27" s="98"/>
      <c r="GA27" s="98"/>
    </row>
    <row r="28" customFormat="false" ht="15.95" hidden="false" customHeight="true" outlineLevel="0" collapsed="false">
      <c r="A28" s="506" t="s">
        <v>2887</v>
      </c>
      <c r="B28" s="516" t="s">
        <v>348</v>
      </c>
      <c r="C28" s="516" t="s">
        <v>348</v>
      </c>
      <c r="D28" s="507" t="n">
        <v>271</v>
      </c>
      <c r="E28" s="507" t="n">
        <v>736460.968</v>
      </c>
      <c r="F28" s="516" t="s">
        <v>348</v>
      </c>
      <c r="G28" s="516" t="s">
        <v>348</v>
      </c>
      <c r="FV28" s="98"/>
      <c r="FW28" s="98"/>
      <c r="FX28" s="98"/>
      <c r="FY28" s="98"/>
      <c r="FZ28" s="98"/>
      <c r="GA28" s="98"/>
    </row>
    <row r="29" customFormat="false" ht="15.95" hidden="false" customHeight="true" outlineLevel="0" collapsed="false">
      <c r="A29" s="506" t="s">
        <v>2888</v>
      </c>
      <c r="B29" s="507" t="n">
        <v>1366</v>
      </c>
      <c r="C29" s="507" t="n">
        <v>668105.064</v>
      </c>
      <c r="D29" s="507" t="n">
        <v>549</v>
      </c>
      <c r="E29" s="507" t="n">
        <v>776300.885</v>
      </c>
      <c r="F29" s="507" t="n">
        <v>386</v>
      </c>
      <c r="G29" s="507" t="n">
        <v>74503.756</v>
      </c>
      <c r="FV29" s="98"/>
      <c r="FW29" s="98"/>
      <c r="FX29" s="98"/>
      <c r="FY29" s="98"/>
      <c r="FZ29" s="98"/>
      <c r="GA29" s="98"/>
    </row>
    <row r="30" customFormat="false" ht="15.95" hidden="false" customHeight="true" outlineLevel="0" collapsed="false">
      <c r="A30" s="506" t="s">
        <v>2889</v>
      </c>
      <c r="B30" s="507" t="n">
        <v>233</v>
      </c>
      <c r="C30" s="507" t="n">
        <v>432487.769</v>
      </c>
      <c r="D30" s="507" t="n">
        <v>294</v>
      </c>
      <c r="E30" s="507" t="n">
        <v>2927458.938</v>
      </c>
      <c r="F30" s="507" t="n">
        <v>88</v>
      </c>
      <c r="G30" s="507" t="n">
        <v>20899.471</v>
      </c>
      <c r="FV30" s="98"/>
      <c r="FW30" s="98"/>
      <c r="FX30" s="98"/>
      <c r="FY30" s="98"/>
      <c r="FZ30" s="98"/>
      <c r="GA30" s="98"/>
    </row>
    <row r="31" customFormat="false" ht="15.95" hidden="false" customHeight="true" outlineLevel="0" collapsed="false">
      <c r="A31" s="506" t="s">
        <v>2890</v>
      </c>
      <c r="B31" s="507" t="n">
        <v>779</v>
      </c>
      <c r="C31" s="507" t="n">
        <v>571385.779</v>
      </c>
      <c r="D31" s="507" t="n">
        <v>764</v>
      </c>
      <c r="E31" s="507" t="n">
        <v>6282374.564</v>
      </c>
      <c r="F31" s="516" t="s">
        <v>348</v>
      </c>
      <c r="G31" s="516" t="s">
        <v>348</v>
      </c>
      <c r="FV31" s="98"/>
      <c r="FW31" s="98"/>
      <c r="FX31" s="98"/>
      <c r="FY31" s="98"/>
      <c r="FZ31" s="98"/>
      <c r="GA31" s="98"/>
    </row>
    <row r="32" customFormat="false" ht="15.95" hidden="false" customHeight="true" outlineLevel="0" collapsed="false">
      <c r="A32" s="506" t="s">
        <v>2891</v>
      </c>
      <c r="B32" s="516" t="s">
        <v>348</v>
      </c>
      <c r="C32" s="516" t="s">
        <v>348</v>
      </c>
      <c r="D32" s="507" t="n">
        <v>1369</v>
      </c>
      <c r="E32" s="507" t="n">
        <v>4796078.934</v>
      </c>
      <c r="F32" s="507" t="n">
        <v>1567</v>
      </c>
      <c r="G32" s="507" t="n">
        <v>1094844.86</v>
      </c>
      <c r="FV32" s="98"/>
      <c r="FW32" s="98"/>
      <c r="FX32" s="98"/>
      <c r="FY32" s="98"/>
      <c r="FZ32" s="98"/>
      <c r="GA32" s="98"/>
    </row>
    <row r="33" customFormat="false" ht="15.95" hidden="false" customHeight="true" outlineLevel="0" collapsed="false">
      <c r="A33" s="506" t="s">
        <v>2892</v>
      </c>
      <c r="B33" s="507" t="n">
        <v>987</v>
      </c>
      <c r="C33" s="507" t="n">
        <v>470150.675</v>
      </c>
      <c r="D33" s="507" t="n">
        <v>389</v>
      </c>
      <c r="E33" s="507" t="n">
        <v>500144.186</v>
      </c>
      <c r="F33" s="507" t="n">
        <v>219</v>
      </c>
      <c r="G33" s="507" t="n">
        <v>81698.414</v>
      </c>
      <c r="FV33" s="98"/>
      <c r="FW33" s="98"/>
      <c r="FX33" s="98"/>
      <c r="FY33" s="98"/>
      <c r="FZ33" s="98"/>
      <c r="GA33" s="98"/>
    </row>
    <row r="34" customFormat="false" ht="15.95" hidden="false" customHeight="true" outlineLevel="0" collapsed="false">
      <c r="A34" s="506" t="s">
        <v>2893</v>
      </c>
      <c r="B34" s="507" t="n">
        <v>3530</v>
      </c>
      <c r="C34" s="507" t="n">
        <v>2404176.063</v>
      </c>
      <c r="D34" s="507" t="n">
        <v>1451</v>
      </c>
      <c r="E34" s="507" t="n">
        <v>6923251.602</v>
      </c>
      <c r="F34" s="507" t="n">
        <v>1102</v>
      </c>
      <c r="G34" s="507" t="n">
        <v>393050.13</v>
      </c>
      <c r="FV34" s="98"/>
      <c r="FW34" s="98"/>
      <c r="FX34" s="98"/>
      <c r="FY34" s="98"/>
      <c r="FZ34" s="98"/>
      <c r="GA34" s="98"/>
    </row>
    <row r="35" customFormat="false" ht="15.95" hidden="false" customHeight="true" outlineLevel="0" collapsed="false">
      <c r="A35" s="506" t="s">
        <v>2894</v>
      </c>
      <c r="B35" s="507" t="n">
        <v>8481</v>
      </c>
      <c r="C35" s="507" t="n">
        <v>7625198.218</v>
      </c>
      <c r="D35" s="507" t="n">
        <v>2743</v>
      </c>
      <c r="E35" s="507" t="n">
        <v>11257038.365</v>
      </c>
      <c r="F35" s="507" t="n">
        <v>1988</v>
      </c>
      <c r="G35" s="507" t="n">
        <v>21148271.544</v>
      </c>
      <c r="FV35" s="98"/>
      <c r="FW35" s="98"/>
      <c r="FX35" s="98"/>
      <c r="FY35" s="98"/>
      <c r="FZ35" s="98"/>
      <c r="GA35" s="98"/>
    </row>
    <row r="36" customFormat="false" ht="15.95" hidden="false" customHeight="true" outlineLevel="0" collapsed="false">
      <c r="A36" s="506" t="s">
        <v>2895</v>
      </c>
      <c r="B36" s="507" t="n">
        <v>2197</v>
      </c>
      <c r="C36" s="507" t="n">
        <v>1013826.107</v>
      </c>
      <c r="D36" s="507" t="n">
        <v>728</v>
      </c>
      <c r="E36" s="507" t="n">
        <v>1908918.419</v>
      </c>
      <c r="F36" s="507" t="n">
        <v>565</v>
      </c>
      <c r="G36" s="507" t="n">
        <v>169317.204</v>
      </c>
      <c r="FV36" s="98"/>
      <c r="FW36" s="98"/>
      <c r="FX36" s="98"/>
      <c r="FY36" s="98"/>
      <c r="FZ36" s="98"/>
      <c r="GA36" s="98"/>
    </row>
    <row r="37" customFormat="false" ht="15.95" hidden="false" customHeight="true" outlineLevel="0" collapsed="false">
      <c r="A37" s="506" t="s">
        <v>2896</v>
      </c>
      <c r="B37" s="507" t="n">
        <v>491</v>
      </c>
      <c r="C37" s="507" t="n">
        <v>278055.646</v>
      </c>
      <c r="D37" s="507" t="n">
        <v>116</v>
      </c>
      <c r="E37" s="507" t="n">
        <v>250709.071</v>
      </c>
      <c r="F37" s="507" t="n">
        <v>74</v>
      </c>
      <c r="G37" s="507" t="n">
        <v>16473.014</v>
      </c>
      <c r="FV37" s="98"/>
      <c r="FW37" s="98"/>
      <c r="FX37" s="98"/>
      <c r="FY37" s="98"/>
      <c r="FZ37" s="98"/>
      <c r="GA37" s="98"/>
    </row>
    <row r="38" customFormat="false" ht="15.95" hidden="false" customHeight="true" outlineLevel="0" collapsed="false">
      <c r="A38" s="506" t="s">
        <v>2897</v>
      </c>
      <c r="B38" s="507" t="n">
        <v>2108</v>
      </c>
      <c r="C38" s="507" t="n">
        <v>1087042.858</v>
      </c>
      <c r="D38" s="507" t="n">
        <v>1098</v>
      </c>
      <c r="E38" s="507" t="n">
        <v>1015985.232</v>
      </c>
      <c r="F38" s="507" t="n">
        <v>438</v>
      </c>
      <c r="G38" s="507" t="n">
        <v>206398.808</v>
      </c>
      <c r="FV38" s="98"/>
      <c r="FW38" s="98"/>
      <c r="FX38" s="98"/>
      <c r="FY38" s="98"/>
      <c r="FZ38" s="98"/>
      <c r="GA38" s="98"/>
    </row>
    <row r="39" customFormat="false" ht="15.95" hidden="false" customHeight="true" outlineLevel="0" collapsed="false">
      <c r="A39" s="506" t="s">
        <v>2898</v>
      </c>
      <c r="B39" s="507" t="n">
        <v>1071</v>
      </c>
      <c r="C39" s="507" t="n">
        <v>653763.448</v>
      </c>
      <c r="D39" s="507" t="n">
        <v>491</v>
      </c>
      <c r="E39" s="507" t="n">
        <v>703740.733</v>
      </c>
      <c r="F39" s="507" t="n">
        <v>217</v>
      </c>
      <c r="G39" s="507" t="n">
        <v>57035.654</v>
      </c>
      <c r="FV39" s="98"/>
      <c r="FW39" s="98"/>
      <c r="FX39" s="98"/>
      <c r="FY39" s="98"/>
      <c r="FZ39" s="98"/>
      <c r="GA39" s="98"/>
    </row>
    <row r="40" customFormat="false" ht="15.95" hidden="false" customHeight="true" outlineLevel="0" collapsed="false">
      <c r="A40" s="506" t="s">
        <v>2899</v>
      </c>
      <c r="B40" s="507" t="n">
        <v>1190</v>
      </c>
      <c r="C40" s="507" t="n">
        <v>1009381.202</v>
      </c>
      <c r="D40" s="507" t="n">
        <v>586</v>
      </c>
      <c r="E40" s="507" t="n">
        <v>1014423.392</v>
      </c>
      <c r="F40" s="507" t="n">
        <v>525</v>
      </c>
      <c r="G40" s="507" t="n">
        <v>166138.265</v>
      </c>
      <c r="FV40" s="98"/>
      <c r="FW40" s="98"/>
      <c r="FX40" s="98"/>
      <c r="FY40" s="98"/>
      <c r="FZ40" s="98"/>
      <c r="GA40" s="98"/>
    </row>
    <row r="41" customFormat="false" ht="15.95" hidden="false" customHeight="true" outlineLevel="0" collapsed="false">
      <c r="A41" s="506" t="s">
        <v>2900</v>
      </c>
      <c r="B41" s="507" t="n">
        <v>1453</v>
      </c>
      <c r="C41" s="507" t="n">
        <v>596492.228</v>
      </c>
      <c r="D41" s="507" t="n">
        <v>590</v>
      </c>
      <c r="E41" s="507" t="n">
        <v>590954.132</v>
      </c>
      <c r="F41" s="507" t="n">
        <v>247</v>
      </c>
      <c r="G41" s="507" t="n">
        <v>54131.387</v>
      </c>
      <c r="FV41" s="98"/>
      <c r="FW41" s="98"/>
      <c r="FX41" s="98"/>
      <c r="FY41" s="98"/>
      <c r="FZ41" s="98"/>
      <c r="GA41" s="98"/>
    </row>
    <row r="42" customFormat="false" ht="15.95" hidden="false" customHeight="true" outlineLevel="0" collapsed="false">
      <c r="A42" s="508" t="s">
        <v>2901</v>
      </c>
      <c r="B42" s="507" t="n">
        <v>42072</v>
      </c>
      <c r="C42" s="507" t="n">
        <v>28296644.97</v>
      </c>
      <c r="D42" s="507" t="n">
        <v>16312</v>
      </c>
      <c r="E42" s="507" t="n">
        <v>54852506.302</v>
      </c>
      <c r="F42" s="507" t="n">
        <v>11795</v>
      </c>
      <c r="G42" s="507" t="n">
        <v>25857637.679</v>
      </c>
      <c r="FV42" s="98"/>
      <c r="FW42" s="98"/>
      <c r="FX42" s="98"/>
      <c r="FY42" s="98"/>
      <c r="FZ42" s="98"/>
      <c r="GA42" s="98"/>
    </row>
    <row r="43" customFormat="false" ht="15" hidden="false" customHeight="true" outlineLevel="0" collapsed="false">
      <c r="A43" s="513"/>
      <c r="B43" s="507"/>
      <c r="C43" s="507"/>
      <c r="D43" s="507"/>
      <c r="E43" s="507"/>
      <c r="F43" s="507"/>
      <c r="G43" s="507"/>
      <c r="FV43" s="98"/>
      <c r="FW43" s="98"/>
      <c r="FX43" s="98"/>
      <c r="FY43" s="98"/>
      <c r="FZ43" s="98"/>
      <c r="GA43" s="98"/>
    </row>
    <row r="44" s="114" customFormat="true" ht="43.5" hidden="false" customHeight="true" outlineLevel="0" collapsed="false">
      <c r="A44" s="432"/>
      <c r="B44" s="504" t="s">
        <v>2732</v>
      </c>
      <c r="C44" s="504"/>
      <c r="D44" s="504" t="s">
        <v>2733</v>
      </c>
      <c r="E44" s="504"/>
      <c r="F44" s="505" t="s">
        <v>2734</v>
      </c>
      <c r="G44" s="505"/>
      <c r="H44" s="209"/>
    </row>
    <row r="45" customFormat="false" ht="15.95" hidden="false" customHeight="true" outlineLevel="0" collapsed="false">
      <c r="A45" s="506" t="s">
        <v>2885</v>
      </c>
      <c r="B45" s="507" t="n">
        <v>31998</v>
      </c>
      <c r="C45" s="507" t="n">
        <v>7994852.269</v>
      </c>
      <c r="D45" s="507" t="n">
        <v>7219</v>
      </c>
      <c r="E45" s="507" t="n">
        <v>2622474.509</v>
      </c>
      <c r="F45" s="507" t="n">
        <v>24779</v>
      </c>
      <c r="G45" s="507" t="n">
        <v>5372377.76</v>
      </c>
      <c r="FV45" s="98"/>
      <c r="FW45" s="98"/>
      <c r="FX45" s="98"/>
      <c r="FY45" s="98"/>
      <c r="FZ45" s="98"/>
      <c r="GA45" s="98"/>
    </row>
    <row r="46" customFormat="false" ht="15.95" hidden="false" customHeight="true" outlineLevel="0" collapsed="false">
      <c r="A46" s="506" t="s">
        <v>2886</v>
      </c>
      <c r="B46" s="507" t="n">
        <v>41020</v>
      </c>
      <c r="C46" s="507" t="n">
        <v>12041315.842</v>
      </c>
      <c r="D46" s="507" t="n">
        <v>11769</v>
      </c>
      <c r="E46" s="507" t="n">
        <v>4637377.876</v>
      </c>
      <c r="F46" s="507" t="n">
        <v>29251</v>
      </c>
      <c r="G46" s="507" t="n">
        <v>7403937.966</v>
      </c>
      <c r="FV46" s="98"/>
      <c r="FW46" s="98"/>
      <c r="FX46" s="98"/>
      <c r="FY46" s="98"/>
      <c r="FZ46" s="98"/>
      <c r="GA46" s="98"/>
    </row>
    <row r="47" customFormat="false" ht="15.95" hidden="false" customHeight="true" outlineLevel="0" collapsed="false">
      <c r="A47" s="506" t="s">
        <v>2887</v>
      </c>
      <c r="B47" s="507" t="n">
        <v>8983</v>
      </c>
      <c r="C47" s="507" t="n">
        <v>3017753.051</v>
      </c>
      <c r="D47" s="507" t="n">
        <v>842</v>
      </c>
      <c r="E47" s="507" t="n">
        <v>1389159.3</v>
      </c>
      <c r="F47" s="507" t="n">
        <v>8141</v>
      </c>
      <c r="G47" s="507" t="n">
        <v>1628593.751</v>
      </c>
      <c r="FV47" s="98"/>
      <c r="FW47" s="98"/>
      <c r="FX47" s="98"/>
      <c r="FY47" s="98"/>
      <c r="FZ47" s="98"/>
      <c r="GA47" s="98"/>
    </row>
    <row r="48" customFormat="false" ht="15.95" hidden="false" customHeight="true" outlineLevel="0" collapsed="false">
      <c r="A48" s="506" t="s">
        <v>2888</v>
      </c>
      <c r="B48" s="507" t="n">
        <v>5731</v>
      </c>
      <c r="C48" s="507" t="n">
        <v>1039587.885</v>
      </c>
      <c r="D48" s="507" t="n">
        <v>1249</v>
      </c>
      <c r="E48" s="507" t="n">
        <v>348492.112</v>
      </c>
      <c r="F48" s="507" t="n">
        <v>4482</v>
      </c>
      <c r="G48" s="507" t="n">
        <v>691095.773</v>
      </c>
      <c r="FV48" s="98"/>
      <c r="FW48" s="98"/>
      <c r="FX48" s="98"/>
      <c r="FY48" s="98"/>
      <c r="FZ48" s="98"/>
      <c r="GA48" s="98"/>
    </row>
    <row r="49" customFormat="false" ht="15.95" hidden="false" customHeight="true" outlineLevel="0" collapsed="false">
      <c r="A49" s="506" t="s">
        <v>2889</v>
      </c>
      <c r="B49" s="507" t="n">
        <v>1655</v>
      </c>
      <c r="C49" s="507" t="n">
        <v>457533.663</v>
      </c>
      <c r="D49" s="507" t="n">
        <v>133</v>
      </c>
      <c r="E49" s="507" t="n">
        <v>101425.314</v>
      </c>
      <c r="F49" s="507" t="n">
        <v>1522</v>
      </c>
      <c r="G49" s="507" t="n">
        <v>356108.349</v>
      </c>
      <c r="FV49" s="98"/>
      <c r="FW49" s="98"/>
      <c r="FX49" s="98"/>
      <c r="FY49" s="98"/>
      <c r="FZ49" s="98"/>
      <c r="GA49" s="98"/>
    </row>
    <row r="50" customFormat="false" ht="15.95" hidden="false" customHeight="true" outlineLevel="0" collapsed="false">
      <c r="A50" s="506" t="s">
        <v>2890</v>
      </c>
      <c r="B50" s="507" t="n">
        <v>4505</v>
      </c>
      <c r="C50" s="507" t="n">
        <v>1862161.665</v>
      </c>
      <c r="D50" s="507" t="n">
        <v>394</v>
      </c>
      <c r="E50" s="507" t="n">
        <v>664481.497</v>
      </c>
      <c r="F50" s="507" t="n">
        <v>4111</v>
      </c>
      <c r="G50" s="507" t="n">
        <v>1197680.168</v>
      </c>
      <c r="FV50" s="98"/>
      <c r="FW50" s="98"/>
      <c r="FX50" s="98"/>
      <c r="FY50" s="98"/>
      <c r="FZ50" s="98"/>
      <c r="GA50" s="98"/>
    </row>
    <row r="51" customFormat="false" ht="15.95" hidden="false" customHeight="true" outlineLevel="0" collapsed="false">
      <c r="A51" s="506" t="s">
        <v>2891</v>
      </c>
      <c r="B51" s="507" t="n">
        <v>17885</v>
      </c>
      <c r="C51" s="507" t="n">
        <v>6022047.298</v>
      </c>
      <c r="D51" s="507" t="n">
        <v>3257</v>
      </c>
      <c r="E51" s="507" t="n">
        <v>1754430.464</v>
      </c>
      <c r="F51" s="507" t="n">
        <v>14628</v>
      </c>
      <c r="G51" s="507" t="n">
        <v>4267616.834</v>
      </c>
      <c r="FV51" s="98"/>
      <c r="FW51" s="98"/>
      <c r="FX51" s="98"/>
      <c r="FY51" s="98"/>
      <c r="FZ51" s="98"/>
      <c r="GA51" s="98"/>
    </row>
    <row r="52" customFormat="false" ht="15.95" hidden="false" customHeight="true" outlineLevel="0" collapsed="false">
      <c r="A52" s="506" t="s">
        <v>2892</v>
      </c>
      <c r="B52" s="507" t="n">
        <v>5058</v>
      </c>
      <c r="C52" s="507" t="n">
        <v>1354829.453</v>
      </c>
      <c r="D52" s="507" t="n">
        <v>1718</v>
      </c>
      <c r="E52" s="507" t="n">
        <v>715957.289</v>
      </c>
      <c r="F52" s="507" t="n">
        <v>3340</v>
      </c>
      <c r="G52" s="507" t="n">
        <v>638872.164</v>
      </c>
      <c r="FV52" s="98"/>
      <c r="FW52" s="98"/>
      <c r="FX52" s="98"/>
      <c r="FY52" s="98"/>
      <c r="FZ52" s="98"/>
      <c r="GA52" s="98"/>
    </row>
    <row r="53" customFormat="false" ht="15.95" hidden="false" customHeight="true" outlineLevel="0" collapsed="false">
      <c r="A53" s="506" t="s">
        <v>2893</v>
      </c>
      <c r="B53" s="507" t="n">
        <v>21666</v>
      </c>
      <c r="C53" s="507" t="n">
        <v>5005028.331</v>
      </c>
      <c r="D53" s="507" t="n">
        <v>4801</v>
      </c>
      <c r="E53" s="507" t="n">
        <v>1582466.022</v>
      </c>
      <c r="F53" s="507" t="n">
        <v>16865</v>
      </c>
      <c r="G53" s="507" t="n">
        <v>3422562.309</v>
      </c>
      <c r="FV53" s="98"/>
      <c r="FW53" s="98"/>
      <c r="FX53" s="98"/>
      <c r="FY53" s="98"/>
      <c r="FZ53" s="98"/>
      <c r="GA53" s="98"/>
    </row>
    <row r="54" customFormat="false" ht="15.95" hidden="false" customHeight="true" outlineLevel="0" collapsed="false">
      <c r="A54" s="506" t="s">
        <v>2894</v>
      </c>
      <c r="B54" s="507" t="n">
        <v>46622</v>
      </c>
      <c r="C54" s="507" t="n">
        <v>11457474.634</v>
      </c>
      <c r="D54" s="507" t="n">
        <v>4511</v>
      </c>
      <c r="E54" s="507" t="n">
        <v>2616119.888</v>
      </c>
      <c r="F54" s="507" t="n">
        <v>42111</v>
      </c>
      <c r="G54" s="507" t="n">
        <v>8841354.746</v>
      </c>
      <c r="FV54" s="98"/>
      <c r="FW54" s="98"/>
      <c r="FX54" s="98"/>
      <c r="FY54" s="98"/>
      <c r="FZ54" s="98"/>
      <c r="GA54" s="98"/>
    </row>
    <row r="55" customFormat="false" ht="15.95" hidden="false" customHeight="true" outlineLevel="0" collapsed="false">
      <c r="A55" s="506" t="s">
        <v>2895</v>
      </c>
      <c r="B55" s="507" t="n">
        <v>14363</v>
      </c>
      <c r="C55" s="507" t="n">
        <v>2755459.175</v>
      </c>
      <c r="D55" s="507" t="n">
        <v>2249</v>
      </c>
      <c r="E55" s="507" t="n">
        <v>828201.054</v>
      </c>
      <c r="F55" s="507" t="n">
        <v>12114</v>
      </c>
      <c r="G55" s="507" t="n">
        <v>1927258.121</v>
      </c>
      <c r="FV55" s="98"/>
      <c r="FW55" s="98"/>
      <c r="FX55" s="98"/>
      <c r="FY55" s="98"/>
      <c r="FZ55" s="98"/>
      <c r="GA55" s="98"/>
    </row>
    <row r="56" customFormat="false" ht="15.95" hidden="false" customHeight="true" outlineLevel="0" collapsed="false">
      <c r="A56" s="506" t="s">
        <v>2896</v>
      </c>
      <c r="B56" s="507" t="n">
        <v>3393</v>
      </c>
      <c r="C56" s="507" t="n">
        <v>542756.679</v>
      </c>
      <c r="D56" s="507" t="n">
        <v>214</v>
      </c>
      <c r="E56" s="507" t="n">
        <v>68106.716</v>
      </c>
      <c r="F56" s="507" t="n">
        <v>3179</v>
      </c>
      <c r="G56" s="507" t="n">
        <v>474649.963</v>
      </c>
      <c r="FV56" s="98"/>
      <c r="FW56" s="98"/>
      <c r="FX56" s="98"/>
      <c r="FY56" s="98"/>
      <c r="FZ56" s="98"/>
      <c r="GA56" s="98"/>
    </row>
    <row r="57" customFormat="false" ht="15.95" hidden="false" customHeight="true" outlineLevel="0" collapsed="false">
      <c r="A57" s="506" t="s">
        <v>2897</v>
      </c>
      <c r="B57" s="507" t="n">
        <v>9166</v>
      </c>
      <c r="C57" s="507" t="n">
        <v>1824996.25</v>
      </c>
      <c r="D57" s="507" t="n">
        <v>2030</v>
      </c>
      <c r="E57" s="507" t="n">
        <v>544853.195</v>
      </c>
      <c r="F57" s="507" t="n">
        <v>7136</v>
      </c>
      <c r="G57" s="507" t="n">
        <v>1280143.055</v>
      </c>
      <c r="FV57" s="98"/>
      <c r="FW57" s="98"/>
      <c r="FX57" s="98"/>
      <c r="FY57" s="98"/>
      <c r="FZ57" s="98"/>
      <c r="GA57" s="98"/>
    </row>
    <row r="58" customFormat="false" ht="15.95" hidden="false" customHeight="true" outlineLevel="0" collapsed="false">
      <c r="A58" s="506" t="s">
        <v>2898</v>
      </c>
      <c r="B58" s="507" t="n">
        <v>5158</v>
      </c>
      <c r="C58" s="507" t="n">
        <v>860616.118</v>
      </c>
      <c r="D58" s="507" t="n">
        <v>820</v>
      </c>
      <c r="E58" s="507" t="n">
        <v>233640.851</v>
      </c>
      <c r="F58" s="507" t="n">
        <v>4338</v>
      </c>
      <c r="G58" s="507" t="n">
        <v>626975.267</v>
      </c>
      <c r="FV58" s="98"/>
      <c r="FW58" s="98"/>
      <c r="FX58" s="98"/>
      <c r="FY58" s="98"/>
      <c r="FZ58" s="98"/>
      <c r="GA58" s="98"/>
    </row>
    <row r="59" customFormat="false" ht="15.95" hidden="false" customHeight="true" outlineLevel="0" collapsed="false">
      <c r="A59" s="506" t="s">
        <v>2899</v>
      </c>
      <c r="B59" s="507" t="n">
        <v>8693</v>
      </c>
      <c r="C59" s="507" t="n">
        <v>1909004.362</v>
      </c>
      <c r="D59" s="507" t="n">
        <v>2479</v>
      </c>
      <c r="E59" s="507" t="n">
        <v>611597.163</v>
      </c>
      <c r="F59" s="507" t="n">
        <v>6214</v>
      </c>
      <c r="G59" s="507" t="n">
        <v>1297407.199</v>
      </c>
      <c r="FV59" s="98"/>
      <c r="FW59" s="98"/>
      <c r="FX59" s="98"/>
      <c r="FY59" s="98"/>
      <c r="FZ59" s="98"/>
      <c r="GA59" s="98"/>
    </row>
    <row r="60" customFormat="false" ht="15.95" hidden="false" customHeight="true" outlineLevel="0" collapsed="false">
      <c r="A60" s="506" t="s">
        <v>2900</v>
      </c>
      <c r="B60" s="507" t="n">
        <v>5726</v>
      </c>
      <c r="C60" s="507" t="n">
        <v>865740.085</v>
      </c>
      <c r="D60" s="507" t="n">
        <v>1237</v>
      </c>
      <c r="E60" s="507" t="n">
        <v>234590.631</v>
      </c>
      <c r="F60" s="507" t="n">
        <v>4489</v>
      </c>
      <c r="G60" s="507" t="n">
        <v>631149.454</v>
      </c>
      <c r="FV60" s="98"/>
      <c r="FW60" s="98"/>
      <c r="FX60" s="98"/>
      <c r="FY60" s="98"/>
      <c r="FZ60" s="98"/>
      <c r="GA60" s="98"/>
    </row>
    <row r="61" customFormat="false" ht="15.95" hidden="false" customHeight="true" outlineLevel="0" collapsed="false">
      <c r="A61" s="508" t="s">
        <v>2901</v>
      </c>
      <c r="B61" s="507" t="n">
        <v>231622</v>
      </c>
      <c r="C61" s="507" t="n">
        <v>59011156.76</v>
      </c>
      <c r="D61" s="507" t="n">
        <v>44922</v>
      </c>
      <c r="E61" s="507" t="n">
        <v>18953373.881</v>
      </c>
      <c r="F61" s="507" t="n">
        <v>186700</v>
      </c>
      <c r="G61" s="507" t="n">
        <v>40057782.879</v>
      </c>
      <c r="FV61" s="98"/>
      <c r="FW61" s="98"/>
      <c r="FX61" s="98"/>
      <c r="FY61" s="98"/>
      <c r="FZ61" s="98"/>
      <c r="GA61" s="98"/>
    </row>
    <row r="62" customFormat="false" ht="15.75" hidden="false" customHeight="false" outlineLevel="0" collapsed="false">
      <c r="A62" s="437"/>
      <c r="B62" s="509"/>
      <c r="C62" s="509"/>
      <c r="D62" s="509"/>
      <c r="E62" s="509"/>
      <c r="F62" s="509"/>
      <c r="G62" s="509"/>
    </row>
    <row r="63" customFormat="false" ht="16.5" hidden="false" customHeight="false" outlineLevel="0" collapsed="false">
      <c r="A63" s="517" t="s">
        <v>2903</v>
      </c>
      <c r="B63" s="91"/>
      <c r="C63" s="91"/>
      <c r="D63" s="91"/>
      <c r="E63" s="91"/>
      <c r="F63" s="91"/>
      <c r="G63" s="91"/>
    </row>
    <row r="64" customFormat="false" ht="16.5" hidden="false" customHeight="false" outlineLevel="0" collapsed="false">
      <c r="A64" s="517" t="s">
        <v>2904</v>
      </c>
      <c r="B64" s="91"/>
      <c r="C64" s="91"/>
      <c r="D64" s="91"/>
      <c r="E64" s="91"/>
      <c r="F64" s="91"/>
      <c r="G64" s="91"/>
    </row>
    <row r="72" customFormat="false" ht="15.75" hidden="false" customHeight="false" outlineLevel="0" collapsed="false">
      <c r="C72" s="114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8" width="32.7"/>
    <col collapsed="false" customWidth="true" hidden="false" outlineLevel="0" max="2" min="2" style="98" width="16.7"/>
    <col collapsed="false" customWidth="true" hidden="false" outlineLevel="0" max="3" min="3" style="98" width="19.7"/>
    <col collapsed="false" customWidth="true" hidden="false" outlineLevel="0" max="4" min="4" style="98" width="16.7"/>
    <col collapsed="false" customWidth="true" hidden="false" outlineLevel="0" max="5" min="5" style="98" width="19.7"/>
    <col collapsed="false" customWidth="true" hidden="false" outlineLevel="0" max="6" min="6" style="98" width="16.7"/>
    <col collapsed="false" customWidth="true" hidden="false" outlineLevel="0" max="7" min="7" style="98" width="19.7"/>
    <col collapsed="false" customWidth="false" hidden="false" outlineLevel="0" max="198" min="8" style="114" width="11.42"/>
    <col collapsed="false" customWidth="false" hidden="false" outlineLevel="0" max="257" min="199" style="98" width="11.42"/>
  </cols>
  <sheetData>
    <row r="1" s="95" customFormat="true" ht="18" hidden="false" customHeight="true" outlineLevel="0" collapsed="false">
      <c r="A1" s="503" t="s">
        <v>2881</v>
      </c>
      <c r="B1" s="503"/>
      <c r="C1" s="503"/>
      <c r="D1" s="503"/>
      <c r="E1" s="503"/>
      <c r="F1" s="503"/>
      <c r="G1" s="503"/>
    </row>
    <row r="2" customFormat="false" ht="24" hidden="false" customHeight="true" outlineLevel="0" collapsed="false">
      <c r="A2" s="424" t="s">
        <v>2882</v>
      </c>
      <c r="B2" s="424"/>
      <c r="C2" s="424"/>
      <c r="D2" s="424"/>
      <c r="E2" s="424"/>
      <c r="F2" s="424"/>
      <c r="G2" s="424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</row>
    <row r="3" customFormat="false" ht="15.75" hidden="false" customHeight="true" outlineLevel="0" collapsed="false">
      <c r="A3" s="425"/>
      <c r="B3" s="425"/>
      <c r="C3" s="425"/>
      <c r="D3" s="426"/>
      <c r="E3" s="426"/>
      <c r="F3" s="426"/>
      <c r="G3" s="427"/>
    </row>
    <row r="4" customFormat="false" ht="36.95" hidden="false" customHeight="true" outlineLevel="0" collapsed="false">
      <c r="A4" s="428" t="s">
        <v>2883</v>
      </c>
      <c r="B4" s="429" t="s">
        <v>251</v>
      </c>
      <c r="C4" s="429" t="s">
        <v>252</v>
      </c>
      <c r="D4" s="429" t="s">
        <v>251</v>
      </c>
      <c r="E4" s="429" t="s">
        <v>252</v>
      </c>
      <c r="F4" s="429" t="s">
        <v>251</v>
      </c>
      <c r="G4" s="430" t="s">
        <v>252</v>
      </c>
    </row>
    <row r="5" customFormat="false" ht="17.1" hidden="false" customHeight="true" outlineLevel="0" collapsed="false">
      <c r="A5" s="428"/>
      <c r="B5" s="429" t="s">
        <v>80</v>
      </c>
      <c r="C5" s="429" t="s">
        <v>2911</v>
      </c>
      <c r="D5" s="429" t="s">
        <v>80</v>
      </c>
      <c r="E5" s="429" t="s">
        <v>2911</v>
      </c>
      <c r="F5" s="429" t="s">
        <v>80</v>
      </c>
      <c r="G5" s="431" t="s">
        <v>2911</v>
      </c>
    </row>
    <row r="6" s="114" customFormat="true" ht="43.5" hidden="false" customHeight="true" outlineLevel="0" collapsed="false">
      <c r="A6" s="432"/>
      <c r="B6" s="504" t="s">
        <v>2735</v>
      </c>
      <c r="C6" s="504"/>
      <c r="D6" s="504" t="s">
        <v>2736</v>
      </c>
      <c r="E6" s="504"/>
      <c r="F6" s="505" t="s">
        <v>2737</v>
      </c>
      <c r="G6" s="505"/>
      <c r="H6" s="209"/>
    </row>
    <row r="7" customFormat="false" ht="15.95" hidden="false" customHeight="true" outlineLevel="0" collapsed="false">
      <c r="A7" s="506" t="s">
        <v>2885</v>
      </c>
      <c r="B7" s="507" t="n">
        <v>13946</v>
      </c>
      <c r="C7" s="507" t="n">
        <v>20309717.795</v>
      </c>
      <c r="D7" s="507" t="n">
        <v>1251</v>
      </c>
      <c r="E7" s="507" t="n">
        <v>6824229.289</v>
      </c>
      <c r="F7" s="516" t="s">
        <v>348</v>
      </c>
      <c r="G7" s="516" t="s">
        <v>348</v>
      </c>
      <c r="GK7" s="98"/>
      <c r="GL7" s="98"/>
      <c r="GM7" s="98"/>
      <c r="GN7" s="98"/>
      <c r="GO7" s="98"/>
      <c r="GP7" s="98"/>
    </row>
    <row r="8" customFormat="false" ht="15.95" hidden="false" customHeight="true" outlineLevel="0" collapsed="false">
      <c r="A8" s="506" t="s">
        <v>2886</v>
      </c>
      <c r="B8" s="507" t="n">
        <v>23187</v>
      </c>
      <c r="C8" s="507" t="n">
        <v>34629354.127</v>
      </c>
      <c r="D8" s="507" t="n">
        <v>1888</v>
      </c>
      <c r="E8" s="507" t="n">
        <v>9019381.765</v>
      </c>
      <c r="F8" s="507" t="n">
        <v>232</v>
      </c>
      <c r="G8" s="507" t="n">
        <v>5899564.552</v>
      </c>
      <c r="GK8" s="98"/>
      <c r="GL8" s="98"/>
      <c r="GM8" s="98"/>
      <c r="GN8" s="98"/>
      <c r="GO8" s="98"/>
      <c r="GP8" s="98"/>
    </row>
    <row r="9" customFormat="false" ht="15.95" hidden="false" customHeight="true" outlineLevel="0" collapsed="false">
      <c r="A9" s="506" t="s">
        <v>2887</v>
      </c>
      <c r="B9" s="507" t="n">
        <v>7589</v>
      </c>
      <c r="C9" s="507" t="n">
        <v>7206292.477</v>
      </c>
      <c r="D9" s="507" t="n">
        <v>497</v>
      </c>
      <c r="E9" s="507" t="n">
        <v>3293824.899</v>
      </c>
      <c r="F9" s="507" t="n">
        <v>136</v>
      </c>
      <c r="G9" s="507" t="n">
        <v>195301.958</v>
      </c>
      <c r="GK9" s="98"/>
      <c r="GL9" s="98"/>
      <c r="GM9" s="98"/>
      <c r="GN9" s="98"/>
      <c r="GO9" s="98"/>
      <c r="GP9" s="98"/>
    </row>
    <row r="10" customFormat="false" ht="15.95" hidden="false" customHeight="true" outlineLevel="0" collapsed="false">
      <c r="A10" s="506" t="s">
        <v>2888</v>
      </c>
      <c r="B10" s="507" t="n">
        <v>1981</v>
      </c>
      <c r="C10" s="507" t="n">
        <v>787329.245</v>
      </c>
      <c r="D10" s="507" t="n">
        <v>95</v>
      </c>
      <c r="E10" s="507" t="n">
        <v>212836.361</v>
      </c>
      <c r="F10" s="507" t="n">
        <v>39</v>
      </c>
      <c r="G10" s="507" t="n">
        <v>36948.103</v>
      </c>
      <c r="GK10" s="98"/>
      <c r="GL10" s="98"/>
      <c r="GM10" s="98"/>
      <c r="GN10" s="98"/>
      <c r="GO10" s="98"/>
      <c r="GP10" s="98"/>
    </row>
    <row r="11" customFormat="false" ht="15.95" hidden="false" customHeight="true" outlineLevel="0" collapsed="false">
      <c r="A11" s="506" t="s">
        <v>2889</v>
      </c>
      <c r="B11" s="507" t="n">
        <v>953</v>
      </c>
      <c r="C11" s="507" t="n">
        <v>855620.191</v>
      </c>
      <c r="D11" s="507" t="n">
        <v>68</v>
      </c>
      <c r="E11" s="507" t="n">
        <v>71656.593</v>
      </c>
      <c r="F11" s="507" t="n">
        <v>12</v>
      </c>
      <c r="G11" s="507" t="n">
        <v>25524.478</v>
      </c>
      <c r="GK11" s="98"/>
      <c r="GL11" s="98"/>
      <c r="GM11" s="98"/>
      <c r="GN11" s="98"/>
      <c r="GO11" s="98"/>
      <c r="GP11" s="98"/>
    </row>
    <row r="12" customFormat="false" ht="15.95" hidden="false" customHeight="true" outlineLevel="0" collapsed="false">
      <c r="A12" s="506" t="s">
        <v>2890</v>
      </c>
      <c r="B12" s="507" t="n">
        <v>5301</v>
      </c>
      <c r="C12" s="507" t="n">
        <v>9655163.883</v>
      </c>
      <c r="D12" s="507" t="n">
        <v>429</v>
      </c>
      <c r="E12" s="507" t="n">
        <v>3797355.297</v>
      </c>
      <c r="F12" s="507" t="n">
        <v>58</v>
      </c>
      <c r="G12" s="507" t="n">
        <v>1233892.225</v>
      </c>
      <c r="GK12" s="98"/>
      <c r="GL12" s="98"/>
      <c r="GM12" s="98"/>
      <c r="GN12" s="98"/>
      <c r="GO12" s="98"/>
      <c r="GP12" s="98"/>
    </row>
    <row r="13" customFormat="false" ht="15.95" hidden="false" customHeight="true" outlineLevel="0" collapsed="false">
      <c r="A13" s="506" t="s">
        <v>2891</v>
      </c>
      <c r="B13" s="507" t="n">
        <v>11853</v>
      </c>
      <c r="C13" s="507" t="n">
        <v>14994633.425</v>
      </c>
      <c r="D13" s="507" t="n">
        <v>922</v>
      </c>
      <c r="E13" s="507" t="n">
        <v>2381112.978</v>
      </c>
      <c r="F13" s="507" t="n">
        <v>279</v>
      </c>
      <c r="G13" s="507" t="n">
        <v>3757149.102</v>
      </c>
      <c r="GK13" s="98"/>
      <c r="GL13" s="98"/>
      <c r="GM13" s="98"/>
      <c r="GN13" s="98"/>
      <c r="GO13" s="98"/>
      <c r="GP13" s="98"/>
    </row>
    <row r="14" customFormat="false" ht="15.95" hidden="false" customHeight="true" outlineLevel="0" collapsed="false">
      <c r="A14" s="506" t="s">
        <v>2892</v>
      </c>
      <c r="B14" s="507" t="n">
        <v>1028</v>
      </c>
      <c r="C14" s="507" t="n">
        <v>646429.005</v>
      </c>
      <c r="D14" s="507" t="n">
        <v>95</v>
      </c>
      <c r="E14" s="507" t="n">
        <v>221720.103</v>
      </c>
      <c r="F14" s="507" t="n">
        <v>37</v>
      </c>
      <c r="G14" s="507" t="n">
        <v>19847.628</v>
      </c>
      <c r="GK14" s="98"/>
      <c r="GL14" s="98"/>
      <c r="GM14" s="98"/>
      <c r="GN14" s="98"/>
      <c r="GO14" s="98"/>
      <c r="GP14" s="98"/>
    </row>
    <row r="15" customFormat="false" ht="15.95" hidden="false" customHeight="true" outlineLevel="0" collapsed="false">
      <c r="A15" s="506" t="s">
        <v>2893</v>
      </c>
      <c r="B15" s="507" t="n">
        <v>8983</v>
      </c>
      <c r="C15" s="507" t="n">
        <v>5953986.999</v>
      </c>
      <c r="D15" s="507" t="n">
        <v>819</v>
      </c>
      <c r="E15" s="507" t="n">
        <v>2071398.681</v>
      </c>
      <c r="F15" s="507" t="n">
        <v>238</v>
      </c>
      <c r="G15" s="507" t="n">
        <v>530047.093</v>
      </c>
      <c r="GK15" s="98"/>
      <c r="GL15" s="98"/>
      <c r="GM15" s="98"/>
      <c r="GN15" s="98"/>
      <c r="GO15" s="98"/>
      <c r="GP15" s="98"/>
    </row>
    <row r="16" customFormat="false" ht="15.95" hidden="false" customHeight="true" outlineLevel="0" collapsed="false">
      <c r="A16" s="506" t="s">
        <v>2894</v>
      </c>
      <c r="B16" s="507" t="n">
        <v>33502</v>
      </c>
      <c r="C16" s="507" t="n">
        <v>75500740.279</v>
      </c>
      <c r="D16" s="507" t="n">
        <v>1966</v>
      </c>
      <c r="E16" s="507" t="n">
        <v>9901021.312</v>
      </c>
      <c r="F16" s="507" t="n">
        <v>246</v>
      </c>
      <c r="G16" s="507" t="n">
        <v>46145805.474</v>
      </c>
      <c r="GK16" s="98"/>
      <c r="GL16" s="98"/>
      <c r="GM16" s="98"/>
      <c r="GN16" s="98"/>
      <c r="GO16" s="98"/>
      <c r="GP16" s="98"/>
    </row>
    <row r="17" customFormat="false" ht="15.95" hidden="false" customHeight="true" outlineLevel="0" collapsed="false">
      <c r="A17" s="506" t="s">
        <v>2895</v>
      </c>
      <c r="B17" s="507" t="n">
        <v>4903</v>
      </c>
      <c r="C17" s="507" t="n">
        <v>4605370.104</v>
      </c>
      <c r="D17" s="507" t="n">
        <v>377</v>
      </c>
      <c r="E17" s="507" t="n">
        <v>990473.176</v>
      </c>
      <c r="F17" s="507" t="n">
        <v>61</v>
      </c>
      <c r="G17" s="507" t="n">
        <v>1574011.531</v>
      </c>
      <c r="GK17" s="98"/>
      <c r="GL17" s="98"/>
      <c r="GM17" s="98"/>
      <c r="GN17" s="98"/>
      <c r="GO17" s="98"/>
      <c r="GP17" s="98"/>
    </row>
    <row r="18" customFormat="false" ht="15.95" hidden="false" customHeight="true" outlineLevel="0" collapsed="false">
      <c r="A18" s="506" t="s">
        <v>2896</v>
      </c>
      <c r="B18" s="507" t="n">
        <v>1089</v>
      </c>
      <c r="C18" s="507" t="n">
        <v>1108156.206</v>
      </c>
      <c r="D18" s="507" t="n">
        <v>72</v>
      </c>
      <c r="E18" s="507" t="n">
        <v>322870.917</v>
      </c>
      <c r="F18" s="516" t="s">
        <v>348</v>
      </c>
      <c r="G18" s="516" t="s">
        <v>348</v>
      </c>
      <c r="GK18" s="98"/>
      <c r="GL18" s="98"/>
      <c r="GM18" s="98"/>
      <c r="GN18" s="98"/>
      <c r="GO18" s="98"/>
      <c r="GP18" s="98"/>
    </row>
    <row r="19" customFormat="false" ht="15.95" hidden="false" customHeight="true" outlineLevel="0" collapsed="false">
      <c r="A19" s="506" t="s">
        <v>2897</v>
      </c>
      <c r="B19" s="507" t="n">
        <v>3503</v>
      </c>
      <c r="C19" s="507" t="n">
        <v>1957574.11</v>
      </c>
      <c r="D19" s="507" t="n">
        <v>264</v>
      </c>
      <c r="E19" s="507" t="n">
        <v>511087.253</v>
      </c>
      <c r="F19" s="507" t="n">
        <v>52</v>
      </c>
      <c r="G19" s="507" t="n">
        <v>44979.21</v>
      </c>
      <c r="GK19" s="98"/>
      <c r="GL19" s="98"/>
      <c r="GM19" s="98"/>
      <c r="GN19" s="98"/>
      <c r="GO19" s="98"/>
      <c r="GP19" s="98"/>
    </row>
    <row r="20" customFormat="false" ht="15.95" hidden="false" customHeight="true" outlineLevel="0" collapsed="false">
      <c r="A20" s="506" t="s">
        <v>2898</v>
      </c>
      <c r="B20" s="507" t="n">
        <v>1286</v>
      </c>
      <c r="C20" s="507" t="n">
        <v>577219.468</v>
      </c>
      <c r="D20" s="507" t="n">
        <v>78</v>
      </c>
      <c r="E20" s="507" t="n">
        <v>166752.362</v>
      </c>
      <c r="F20" s="507" t="n">
        <v>23</v>
      </c>
      <c r="G20" s="507" t="n">
        <v>24126.163</v>
      </c>
      <c r="GK20" s="98"/>
      <c r="GL20" s="98"/>
      <c r="GM20" s="98"/>
      <c r="GN20" s="98"/>
      <c r="GO20" s="98"/>
      <c r="GP20" s="98"/>
    </row>
    <row r="21" customFormat="false" ht="15.95" hidden="false" customHeight="true" outlineLevel="0" collapsed="false">
      <c r="A21" s="506" t="s">
        <v>2899</v>
      </c>
      <c r="B21" s="507" t="n">
        <v>3639</v>
      </c>
      <c r="C21" s="507" t="n">
        <v>5696221.9</v>
      </c>
      <c r="D21" s="507" t="n">
        <v>315</v>
      </c>
      <c r="E21" s="507" t="n">
        <v>314371.128</v>
      </c>
      <c r="F21" s="516" t="s">
        <v>348</v>
      </c>
      <c r="G21" s="516" t="s">
        <v>348</v>
      </c>
      <c r="GK21" s="98"/>
      <c r="GL21" s="98"/>
      <c r="GM21" s="98"/>
      <c r="GN21" s="98"/>
      <c r="GO21" s="98"/>
      <c r="GP21" s="98"/>
    </row>
    <row r="22" customFormat="false" ht="15.95" hidden="false" customHeight="true" outlineLevel="0" collapsed="false">
      <c r="A22" s="506" t="s">
        <v>2900</v>
      </c>
      <c r="B22" s="507" t="n">
        <v>1532</v>
      </c>
      <c r="C22" s="507" t="n">
        <v>626420.881</v>
      </c>
      <c r="D22" s="507" t="n">
        <v>89</v>
      </c>
      <c r="E22" s="507" t="n">
        <v>111829.596</v>
      </c>
      <c r="F22" s="516" t="s">
        <v>348</v>
      </c>
      <c r="G22" s="516" t="s">
        <v>348</v>
      </c>
      <c r="GK22" s="98"/>
      <c r="GL22" s="98"/>
      <c r="GM22" s="98"/>
      <c r="GN22" s="98"/>
      <c r="GO22" s="98"/>
      <c r="GP22" s="98"/>
    </row>
    <row r="23" customFormat="false" ht="15.95" hidden="false" customHeight="true" outlineLevel="0" collapsed="false">
      <c r="A23" s="508" t="s">
        <v>2901</v>
      </c>
      <c r="B23" s="507" t="n">
        <v>124275</v>
      </c>
      <c r="C23" s="507" t="n">
        <v>185110230.095</v>
      </c>
      <c r="D23" s="507" t="n">
        <v>9225</v>
      </c>
      <c r="E23" s="507" t="n">
        <v>40211921.71</v>
      </c>
      <c r="F23" s="507" t="n">
        <v>1742</v>
      </c>
      <c r="G23" s="507" t="n">
        <v>64114676.607</v>
      </c>
      <c r="GK23" s="98"/>
      <c r="GL23" s="98"/>
      <c r="GM23" s="98"/>
      <c r="GN23" s="98"/>
      <c r="GO23" s="98"/>
      <c r="GP23" s="98"/>
    </row>
    <row r="24" customFormat="false" ht="15" hidden="false" customHeight="true" outlineLevel="0" collapsed="false">
      <c r="A24" s="434"/>
      <c r="B24" s="509"/>
      <c r="C24" s="509"/>
      <c r="D24" s="509"/>
      <c r="E24" s="509"/>
      <c r="F24" s="509"/>
      <c r="G24" s="509"/>
      <c r="GK24" s="98"/>
      <c r="GL24" s="98"/>
      <c r="GM24" s="98"/>
      <c r="GN24" s="98"/>
      <c r="GO24" s="98"/>
      <c r="GP24" s="98"/>
    </row>
    <row r="25" s="114" customFormat="true" ht="43.5" hidden="false" customHeight="true" outlineLevel="0" collapsed="false">
      <c r="A25" s="432"/>
      <c r="B25" s="504" t="s">
        <v>2738</v>
      </c>
      <c r="C25" s="504"/>
      <c r="D25" s="504" t="s">
        <v>2739</v>
      </c>
      <c r="E25" s="504"/>
      <c r="F25" s="505" t="s">
        <v>2740</v>
      </c>
      <c r="G25" s="505"/>
      <c r="H25" s="209"/>
    </row>
    <row r="26" customFormat="false" ht="15.95" hidden="false" customHeight="true" outlineLevel="0" collapsed="false">
      <c r="A26" s="506" t="s">
        <v>2885</v>
      </c>
      <c r="B26" s="507" t="n">
        <v>9094</v>
      </c>
      <c r="C26" s="507" t="n">
        <v>11388175.991</v>
      </c>
      <c r="D26" s="507" t="n">
        <v>4473</v>
      </c>
      <c r="E26" s="507" t="n">
        <v>8087264.969</v>
      </c>
      <c r="F26" s="507" t="n">
        <v>43538</v>
      </c>
      <c r="G26" s="507" t="n">
        <v>12117990.348</v>
      </c>
      <c r="GK26" s="98"/>
      <c r="GL26" s="98"/>
      <c r="GM26" s="98"/>
      <c r="GN26" s="98"/>
      <c r="GO26" s="98"/>
      <c r="GP26" s="98"/>
    </row>
    <row r="27" customFormat="false" ht="15.95" hidden="false" customHeight="true" outlineLevel="0" collapsed="false">
      <c r="A27" s="506" t="s">
        <v>2886</v>
      </c>
      <c r="B27" s="507" t="n">
        <v>14680</v>
      </c>
      <c r="C27" s="507" t="n">
        <v>11543178.33</v>
      </c>
      <c r="D27" s="507" t="n">
        <v>4945</v>
      </c>
      <c r="E27" s="507" t="n">
        <v>11736590.539</v>
      </c>
      <c r="F27" s="507" t="n">
        <v>52647</v>
      </c>
      <c r="G27" s="507" t="n">
        <v>33204144.125</v>
      </c>
      <c r="GK27" s="98"/>
      <c r="GL27" s="98"/>
      <c r="GM27" s="98"/>
      <c r="GN27" s="98"/>
      <c r="GO27" s="98"/>
      <c r="GP27" s="98"/>
    </row>
    <row r="28" customFormat="false" ht="15.95" hidden="false" customHeight="true" outlineLevel="0" collapsed="false">
      <c r="A28" s="506" t="s">
        <v>2887</v>
      </c>
      <c r="B28" s="507" t="n">
        <v>4068</v>
      </c>
      <c r="C28" s="507" t="n">
        <v>2115082.589</v>
      </c>
      <c r="D28" s="507" t="n">
        <v>968</v>
      </c>
      <c r="E28" s="507" t="n">
        <v>1761075.994</v>
      </c>
      <c r="F28" s="507" t="n">
        <v>10555</v>
      </c>
      <c r="G28" s="507" t="n">
        <v>8891269.323</v>
      </c>
      <c r="GK28" s="98"/>
      <c r="GL28" s="98"/>
      <c r="GM28" s="98"/>
      <c r="GN28" s="98"/>
      <c r="GO28" s="98"/>
      <c r="GP28" s="98"/>
    </row>
    <row r="29" customFormat="false" ht="15.95" hidden="false" customHeight="true" outlineLevel="0" collapsed="false">
      <c r="A29" s="506" t="s">
        <v>2888</v>
      </c>
      <c r="B29" s="507" t="n">
        <v>1129</v>
      </c>
      <c r="C29" s="507" t="n">
        <v>307821.516</v>
      </c>
      <c r="D29" s="507" t="n">
        <v>430</v>
      </c>
      <c r="E29" s="507" t="n">
        <v>224347.397</v>
      </c>
      <c r="F29" s="507" t="n">
        <v>4830</v>
      </c>
      <c r="G29" s="507" t="n">
        <v>4649178.254</v>
      </c>
      <c r="GK29" s="98"/>
      <c r="GL29" s="98"/>
      <c r="GM29" s="98"/>
      <c r="GN29" s="98"/>
      <c r="GO29" s="98"/>
      <c r="GP29" s="98"/>
    </row>
    <row r="30" customFormat="false" ht="15.95" hidden="false" customHeight="true" outlineLevel="0" collapsed="false">
      <c r="A30" s="506" t="s">
        <v>2889</v>
      </c>
      <c r="B30" s="507" t="n">
        <v>553</v>
      </c>
      <c r="C30" s="507" t="n">
        <v>358061.953</v>
      </c>
      <c r="D30" s="507" t="n">
        <v>209</v>
      </c>
      <c r="E30" s="507" t="n">
        <v>306196.075</v>
      </c>
      <c r="F30" s="507" t="n">
        <v>1949</v>
      </c>
      <c r="G30" s="507" t="n">
        <v>1805072.969</v>
      </c>
      <c r="GK30" s="98"/>
      <c r="GL30" s="98"/>
      <c r="GM30" s="98"/>
      <c r="GN30" s="98"/>
      <c r="GO30" s="98"/>
      <c r="GP30" s="98"/>
    </row>
    <row r="31" customFormat="false" ht="15.95" hidden="false" customHeight="true" outlineLevel="0" collapsed="false">
      <c r="A31" s="506" t="s">
        <v>2890</v>
      </c>
      <c r="B31" s="507" t="n">
        <v>2777</v>
      </c>
      <c r="C31" s="507" t="n">
        <v>2364893.079</v>
      </c>
      <c r="D31" s="507" t="n">
        <v>1311</v>
      </c>
      <c r="E31" s="507" t="n">
        <v>4671484.64</v>
      </c>
      <c r="F31" s="507" t="n">
        <v>7223</v>
      </c>
      <c r="G31" s="507" t="n">
        <v>6887786.253</v>
      </c>
      <c r="GK31" s="98"/>
      <c r="GL31" s="98"/>
      <c r="GM31" s="98"/>
      <c r="GN31" s="98"/>
      <c r="GO31" s="98"/>
      <c r="GP31" s="98"/>
    </row>
    <row r="32" customFormat="false" ht="15.95" hidden="false" customHeight="true" outlineLevel="0" collapsed="false">
      <c r="A32" s="506" t="s">
        <v>2891</v>
      </c>
      <c r="B32" s="507" t="n">
        <v>7462</v>
      </c>
      <c r="C32" s="507" t="n">
        <v>7122023.452</v>
      </c>
      <c r="D32" s="507" t="n">
        <v>2499</v>
      </c>
      <c r="E32" s="507" t="n">
        <v>32858193.993</v>
      </c>
      <c r="F32" s="507" t="n">
        <v>23876</v>
      </c>
      <c r="G32" s="507" t="n">
        <v>14533867.003</v>
      </c>
      <c r="GK32" s="98"/>
      <c r="GL32" s="98"/>
      <c r="GM32" s="98"/>
      <c r="GN32" s="98"/>
      <c r="GO32" s="98"/>
      <c r="GP32" s="98"/>
    </row>
    <row r="33" customFormat="false" ht="15.95" hidden="false" customHeight="true" outlineLevel="0" collapsed="false">
      <c r="A33" s="506" t="s">
        <v>2892</v>
      </c>
      <c r="B33" s="507" t="n">
        <v>670</v>
      </c>
      <c r="C33" s="507" t="n">
        <v>291297.249</v>
      </c>
      <c r="D33" s="507" t="n">
        <v>220</v>
      </c>
      <c r="E33" s="507" t="n">
        <v>499815.73</v>
      </c>
      <c r="F33" s="507" t="n">
        <v>3918</v>
      </c>
      <c r="G33" s="507" t="n">
        <v>2834526.054</v>
      </c>
      <c r="GK33" s="98"/>
      <c r="GL33" s="98"/>
      <c r="GM33" s="98"/>
      <c r="GN33" s="98"/>
      <c r="GO33" s="98"/>
      <c r="GP33" s="98"/>
    </row>
    <row r="34" customFormat="false" ht="15.95" hidden="false" customHeight="true" outlineLevel="0" collapsed="false">
      <c r="A34" s="506" t="s">
        <v>2893</v>
      </c>
      <c r="B34" s="507" t="n">
        <v>4459</v>
      </c>
      <c r="C34" s="507" t="n">
        <v>2471859.201</v>
      </c>
      <c r="D34" s="507" t="n">
        <v>1817</v>
      </c>
      <c r="E34" s="507" t="n">
        <v>776060.462</v>
      </c>
      <c r="F34" s="507" t="n">
        <v>23713</v>
      </c>
      <c r="G34" s="507" t="n">
        <v>5551094.531</v>
      </c>
      <c r="GK34" s="98"/>
      <c r="GL34" s="98"/>
      <c r="GM34" s="98"/>
      <c r="GN34" s="98"/>
      <c r="GO34" s="98"/>
      <c r="GP34" s="98"/>
    </row>
    <row r="35" customFormat="false" ht="15.95" hidden="false" customHeight="true" outlineLevel="0" collapsed="false">
      <c r="A35" s="506" t="s">
        <v>2894</v>
      </c>
      <c r="B35" s="507" t="n">
        <v>15423</v>
      </c>
      <c r="C35" s="507" t="n">
        <v>10606836.856</v>
      </c>
      <c r="D35" s="507" t="n">
        <v>4861</v>
      </c>
      <c r="E35" s="507" t="n">
        <v>9310012.411</v>
      </c>
      <c r="F35" s="507" t="n">
        <v>64642</v>
      </c>
      <c r="G35" s="507" t="n">
        <v>31668066.101</v>
      </c>
      <c r="GK35" s="98"/>
      <c r="GL35" s="98"/>
      <c r="GM35" s="98"/>
      <c r="GN35" s="98"/>
      <c r="GO35" s="98"/>
      <c r="GP35" s="98"/>
    </row>
    <row r="36" customFormat="false" ht="15.95" hidden="false" customHeight="true" outlineLevel="0" collapsed="false">
      <c r="A36" s="506" t="s">
        <v>2895</v>
      </c>
      <c r="B36" s="507" t="n">
        <v>3166</v>
      </c>
      <c r="C36" s="507" t="n">
        <v>1525493.002</v>
      </c>
      <c r="D36" s="507" t="n">
        <v>841</v>
      </c>
      <c r="E36" s="507" t="n">
        <v>1398212.044</v>
      </c>
      <c r="F36" s="507" t="n">
        <v>14195</v>
      </c>
      <c r="G36" s="507" t="n">
        <v>2801493.772</v>
      </c>
      <c r="GK36" s="98"/>
      <c r="GL36" s="98"/>
      <c r="GM36" s="98"/>
      <c r="GN36" s="98"/>
      <c r="GO36" s="98"/>
      <c r="GP36" s="98"/>
    </row>
    <row r="37" customFormat="false" ht="15.95" hidden="false" customHeight="true" outlineLevel="0" collapsed="false">
      <c r="A37" s="506" t="s">
        <v>2896</v>
      </c>
      <c r="B37" s="507" t="n">
        <v>723</v>
      </c>
      <c r="C37" s="507" t="n">
        <v>650165.339</v>
      </c>
      <c r="D37" s="507" t="n">
        <v>343</v>
      </c>
      <c r="E37" s="507" t="n">
        <v>241645.568</v>
      </c>
      <c r="F37" s="507" t="n">
        <v>4253</v>
      </c>
      <c r="G37" s="507" t="n">
        <v>3523242.626</v>
      </c>
      <c r="GK37" s="98"/>
      <c r="GL37" s="98"/>
      <c r="GM37" s="98"/>
      <c r="GN37" s="98"/>
      <c r="GO37" s="98"/>
      <c r="GP37" s="98"/>
    </row>
    <row r="38" customFormat="false" ht="15.95" hidden="false" customHeight="true" outlineLevel="0" collapsed="false">
      <c r="A38" s="506" t="s">
        <v>2897</v>
      </c>
      <c r="B38" s="507" t="n">
        <v>2015</v>
      </c>
      <c r="C38" s="507" t="n">
        <v>836439.546</v>
      </c>
      <c r="D38" s="507" t="n">
        <v>949</v>
      </c>
      <c r="E38" s="507" t="n">
        <v>3115088.342</v>
      </c>
      <c r="F38" s="507" t="n">
        <v>8236</v>
      </c>
      <c r="G38" s="507" t="n">
        <v>6129685.598</v>
      </c>
      <c r="GK38" s="98"/>
      <c r="GL38" s="98"/>
      <c r="GM38" s="98"/>
      <c r="GN38" s="98"/>
      <c r="GO38" s="98"/>
      <c r="GP38" s="98"/>
    </row>
    <row r="39" customFormat="false" ht="15.95" hidden="false" customHeight="true" outlineLevel="0" collapsed="false">
      <c r="A39" s="506" t="s">
        <v>2898</v>
      </c>
      <c r="B39" s="507" t="n">
        <v>723</v>
      </c>
      <c r="C39" s="507" t="n">
        <v>242697.624</v>
      </c>
      <c r="D39" s="507" t="n">
        <v>305</v>
      </c>
      <c r="E39" s="507" t="n">
        <v>132451.248</v>
      </c>
      <c r="F39" s="507" t="n">
        <v>3108</v>
      </c>
      <c r="G39" s="507" t="n">
        <v>1215562.186</v>
      </c>
      <c r="GK39" s="98"/>
      <c r="GL39" s="98"/>
      <c r="GM39" s="98"/>
      <c r="GN39" s="98"/>
      <c r="GO39" s="98"/>
      <c r="GP39" s="98"/>
    </row>
    <row r="40" customFormat="false" ht="15.95" hidden="false" customHeight="true" outlineLevel="0" collapsed="false">
      <c r="A40" s="506" t="s">
        <v>2899</v>
      </c>
      <c r="B40" s="507" t="n">
        <v>1854</v>
      </c>
      <c r="C40" s="507" t="n">
        <v>719638.263</v>
      </c>
      <c r="D40" s="507" t="n">
        <v>1128</v>
      </c>
      <c r="E40" s="507" t="n">
        <v>1524486.442</v>
      </c>
      <c r="F40" s="507" t="n">
        <v>9715</v>
      </c>
      <c r="G40" s="507" t="n">
        <v>5508133.888</v>
      </c>
      <c r="GK40" s="98"/>
      <c r="GL40" s="98"/>
      <c r="GM40" s="98"/>
      <c r="GN40" s="98"/>
      <c r="GO40" s="98"/>
      <c r="GP40" s="98"/>
    </row>
    <row r="41" customFormat="false" ht="15.95" hidden="false" customHeight="true" outlineLevel="0" collapsed="false">
      <c r="A41" s="506" t="s">
        <v>2900</v>
      </c>
      <c r="B41" s="507" t="n">
        <v>877</v>
      </c>
      <c r="C41" s="507" t="n">
        <v>301133.689</v>
      </c>
      <c r="D41" s="507" t="n">
        <v>380</v>
      </c>
      <c r="E41" s="507" t="n">
        <v>678024.092</v>
      </c>
      <c r="F41" s="507" t="n">
        <v>3923</v>
      </c>
      <c r="G41" s="507" t="n">
        <v>3315758.722</v>
      </c>
      <c r="GK41" s="98"/>
      <c r="GL41" s="98"/>
      <c r="GM41" s="98"/>
      <c r="GN41" s="98"/>
      <c r="GO41" s="98"/>
      <c r="GP41" s="98"/>
    </row>
    <row r="42" customFormat="false" ht="15.95" hidden="false" customHeight="true" outlineLevel="0" collapsed="false">
      <c r="A42" s="508" t="s">
        <v>2901</v>
      </c>
      <c r="B42" s="507" t="n">
        <v>69673</v>
      </c>
      <c r="C42" s="507" t="n">
        <v>52844797.679</v>
      </c>
      <c r="D42" s="507" t="n">
        <v>25679</v>
      </c>
      <c r="E42" s="507" t="n">
        <v>77320949.946</v>
      </c>
      <c r="F42" s="507" t="n">
        <v>280321</v>
      </c>
      <c r="G42" s="507" t="n">
        <v>144636871.753</v>
      </c>
      <c r="GK42" s="98"/>
      <c r="GL42" s="98"/>
      <c r="GM42" s="98"/>
      <c r="GN42" s="98"/>
      <c r="GO42" s="98"/>
      <c r="GP42" s="98"/>
    </row>
    <row r="43" customFormat="false" ht="15" hidden="false" customHeight="true" outlineLevel="0" collapsed="false">
      <c r="A43" s="434"/>
      <c r="B43" s="509"/>
      <c r="C43" s="509"/>
      <c r="D43" s="509"/>
      <c r="E43" s="509"/>
      <c r="F43" s="509"/>
      <c r="G43" s="509"/>
      <c r="GK43" s="98"/>
      <c r="GL43" s="98"/>
      <c r="GM43" s="98"/>
      <c r="GN43" s="98"/>
      <c r="GO43" s="98"/>
      <c r="GP43" s="98"/>
    </row>
    <row r="44" s="114" customFormat="true" ht="43.5" hidden="false" customHeight="true" outlineLevel="0" collapsed="false">
      <c r="A44" s="432"/>
      <c r="B44" s="504" t="s">
        <v>2912</v>
      </c>
      <c r="C44" s="504"/>
      <c r="D44" s="504" t="s">
        <v>2742</v>
      </c>
      <c r="E44" s="504"/>
      <c r="F44" s="505" t="s">
        <v>2743</v>
      </c>
      <c r="G44" s="505"/>
      <c r="H44" s="209"/>
    </row>
    <row r="45" customFormat="false" ht="15.95" hidden="false" customHeight="true" outlineLevel="0" collapsed="false">
      <c r="A45" s="506" t="s">
        <v>2885</v>
      </c>
      <c r="B45" s="507" t="n">
        <v>35261</v>
      </c>
      <c r="C45" s="507" t="n">
        <v>7980206.058</v>
      </c>
      <c r="D45" s="507" t="n">
        <v>58856</v>
      </c>
      <c r="E45" s="507" t="n">
        <v>23660664.174</v>
      </c>
      <c r="F45" s="507" t="n">
        <v>15294</v>
      </c>
      <c r="G45" s="507" t="n">
        <v>5935756.7</v>
      </c>
      <c r="GK45" s="98"/>
      <c r="GL45" s="98"/>
      <c r="GM45" s="98"/>
      <c r="GN45" s="98"/>
      <c r="GO45" s="98"/>
      <c r="GP45" s="98"/>
    </row>
    <row r="46" customFormat="false" ht="15.95" hidden="false" customHeight="true" outlineLevel="0" collapsed="false">
      <c r="A46" s="506" t="s">
        <v>2886</v>
      </c>
      <c r="B46" s="507" t="n">
        <v>42144</v>
      </c>
      <c r="C46" s="507" t="n">
        <v>25089634.593</v>
      </c>
      <c r="D46" s="507" t="n">
        <v>79888</v>
      </c>
      <c r="E46" s="507" t="n">
        <v>43245522.271</v>
      </c>
      <c r="F46" s="507" t="n">
        <v>20142</v>
      </c>
      <c r="G46" s="507" t="n">
        <v>6609596.313</v>
      </c>
      <c r="GK46" s="98"/>
      <c r="GL46" s="98"/>
      <c r="GM46" s="98"/>
      <c r="GN46" s="98"/>
      <c r="GO46" s="98"/>
      <c r="GP46" s="98"/>
    </row>
    <row r="47" customFormat="false" ht="15.95" hidden="false" customHeight="true" outlineLevel="0" collapsed="false">
      <c r="A47" s="506" t="s">
        <v>2887</v>
      </c>
      <c r="B47" s="507" t="n">
        <v>5643</v>
      </c>
      <c r="C47" s="507" t="n">
        <v>5686946.07</v>
      </c>
      <c r="D47" s="507" t="n">
        <v>27794</v>
      </c>
      <c r="E47" s="507" t="n">
        <v>14376137.454</v>
      </c>
      <c r="F47" s="507" t="n">
        <v>7160</v>
      </c>
      <c r="G47" s="507" t="n">
        <v>2814475.318</v>
      </c>
      <c r="GK47" s="98"/>
      <c r="GL47" s="98"/>
      <c r="GM47" s="98"/>
      <c r="GN47" s="98"/>
      <c r="GO47" s="98"/>
      <c r="GP47" s="98"/>
    </row>
    <row r="48" customFormat="false" ht="15.95" hidden="false" customHeight="true" outlineLevel="0" collapsed="false">
      <c r="A48" s="506" t="s">
        <v>2888</v>
      </c>
      <c r="B48" s="507" t="n">
        <v>3378</v>
      </c>
      <c r="C48" s="507" t="n">
        <v>3346529.052</v>
      </c>
      <c r="D48" s="507" t="n">
        <v>9584</v>
      </c>
      <c r="E48" s="507" t="n">
        <v>4091266.263</v>
      </c>
      <c r="F48" s="507" t="n">
        <v>2198</v>
      </c>
      <c r="G48" s="507" t="n">
        <v>378294.172</v>
      </c>
      <c r="GK48" s="98"/>
      <c r="GL48" s="98"/>
      <c r="GM48" s="98"/>
      <c r="GN48" s="98"/>
      <c r="GO48" s="98"/>
      <c r="GP48" s="98"/>
    </row>
    <row r="49" customFormat="false" ht="15.95" hidden="false" customHeight="true" outlineLevel="0" collapsed="false">
      <c r="A49" s="506" t="s">
        <v>2889</v>
      </c>
      <c r="B49" s="507" t="n">
        <v>1432</v>
      </c>
      <c r="C49" s="507" t="n">
        <v>1057881.391</v>
      </c>
      <c r="D49" s="507" t="n">
        <v>3609</v>
      </c>
      <c r="E49" s="507" t="n">
        <v>2196390.191</v>
      </c>
      <c r="F49" s="507" t="n">
        <v>1083</v>
      </c>
      <c r="G49" s="507" t="n">
        <v>475883.292</v>
      </c>
      <c r="GK49" s="98"/>
      <c r="GL49" s="98"/>
      <c r="GM49" s="98"/>
      <c r="GN49" s="98"/>
      <c r="GO49" s="98"/>
      <c r="GP49" s="98"/>
    </row>
    <row r="50" customFormat="false" ht="15.95" hidden="false" customHeight="true" outlineLevel="0" collapsed="false">
      <c r="A50" s="506" t="s">
        <v>2890</v>
      </c>
      <c r="B50" s="507" t="n">
        <v>4641</v>
      </c>
      <c r="C50" s="507" t="n">
        <v>4693711.047</v>
      </c>
      <c r="D50" s="507" t="n">
        <v>18221</v>
      </c>
      <c r="E50" s="507" t="n">
        <v>11346131.352</v>
      </c>
      <c r="F50" s="507" t="n">
        <v>4303</v>
      </c>
      <c r="G50" s="507" t="n">
        <v>2164826.857</v>
      </c>
      <c r="GK50" s="98"/>
      <c r="GL50" s="98"/>
      <c r="GM50" s="98"/>
      <c r="GN50" s="98"/>
      <c r="GO50" s="98"/>
      <c r="GP50" s="98"/>
    </row>
    <row r="51" customFormat="false" ht="15.95" hidden="false" customHeight="true" outlineLevel="0" collapsed="false">
      <c r="A51" s="506" t="s">
        <v>2891</v>
      </c>
      <c r="B51" s="507" t="n">
        <v>17539</v>
      </c>
      <c r="C51" s="507" t="n">
        <v>9456513.688</v>
      </c>
      <c r="D51" s="507" t="n">
        <v>40202</v>
      </c>
      <c r="E51" s="507" t="n">
        <v>30164381.953</v>
      </c>
      <c r="F51" s="507" t="n">
        <v>10545</v>
      </c>
      <c r="G51" s="507" t="n">
        <v>5427965.938</v>
      </c>
      <c r="GK51" s="98"/>
      <c r="GL51" s="98"/>
      <c r="GM51" s="98"/>
      <c r="GN51" s="98"/>
      <c r="GO51" s="98"/>
      <c r="GP51" s="98"/>
    </row>
    <row r="52" customFormat="false" ht="15.95" hidden="false" customHeight="true" outlineLevel="0" collapsed="false">
      <c r="A52" s="506" t="s">
        <v>2892</v>
      </c>
      <c r="B52" s="507" t="n">
        <v>2821</v>
      </c>
      <c r="C52" s="507" t="n">
        <v>2407395.578</v>
      </c>
      <c r="D52" s="507" t="n">
        <v>5778</v>
      </c>
      <c r="E52" s="507" t="n">
        <v>1810966.786</v>
      </c>
      <c r="F52" s="507" t="n">
        <v>1413</v>
      </c>
      <c r="G52" s="507" t="n">
        <v>299483.632</v>
      </c>
      <c r="GK52" s="98"/>
      <c r="GL52" s="98"/>
      <c r="GM52" s="98"/>
      <c r="GN52" s="98"/>
      <c r="GO52" s="98"/>
      <c r="GP52" s="98"/>
    </row>
    <row r="53" customFormat="false" ht="15.95" hidden="false" customHeight="true" outlineLevel="0" collapsed="false">
      <c r="A53" s="506" t="s">
        <v>2893</v>
      </c>
      <c r="B53" s="507" t="n">
        <v>18942</v>
      </c>
      <c r="C53" s="507" t="n">
        <v>4006086.14</v>
      </c>
      <c r="D53" s="507" t="n">
        <v>33454</v>
      </c>
      <c r="E53" s="507" t="n">
        <v>11112008.688</v>
      </c>
      <c r="F53" s="507" t="n">
        <v>8578</v>
      </c>
      <c r="G53" s="507" t="n">
        <v>2773283.348</v>
      </c>
      <c r="GK53" s="98"/>
      <c r="GL53" s="98"/>
      <c r="GM53" s="98"/>
      <c r="GN53" s="98"/>
      <c r="GO53" s="98"/>
      <c r="GP53" s="98"/>
    </row>
    <row r="54" customFormat="false" ht="15.95" hidden="false" customHeight="true" outlineLevel="0" collapsed="false">
      <c r="A54" s="506" t="s">
        <v>2894</v>
      </c>
      <c r="B54" s="507" t="n">
        <v>52217</v>
      </c>
      <c r="C54" s="507" t="n">
        <v>21271824.899</v>
      </c>
      <c r="D54" s="507" t="n">
        <v>95185</v>
      </c>
      <c r="E54" s="507" t="n">
        <v>40452208.825</v>
      </c>
      <c r="F54" s="507" t="n">
        <v>25721</v>
      </c>
      <c r="G54" s="507" t="n">
        <v>9378556.096</v>
      </c>
      <c r="GK54" s="98"/>
      <c r="GL54" s="98"/>
      <c r="GM54" s="98"/>
      <c r="GN54" s="98"/>
      <c r="GO54" s="98"/>
      <c r="GP54" s="98"/>
    </row>
    <row r="55" customFormat="false" ht="15.95" hidden="false" customHeight="true" outlineLevel="0" collapsed="false">
      <c r="A55" s="506" t="s">
        <v>2895</v>
      </c>
      <c r="B55" s="507" t="n">
        <v>11367</v>
      </c>
      <c r="C55" s="507" t="n">
        <v>1841429.795</v>
      </c>
      <c r="D55" s="507" t="n">
        <v>18685</v>
      </c>
      <c r="E55" s="507" t="n">
        <v>5285779.561</v>
      </c>
      <c r="F55" s="507" t="n">
        <v>4917</v>
      </c>
      <c r="G55" s="507" t="n">
        <v>1333709.088</v>
      </c>
      <c r="GK55" s="98"/>
      <c r="GL55" s="98"/>
      <c r="GM55" s="98"/>
      <c r="GN55" s="98"/>
      <c r="GO55" s="98"/>
      <c r="GP55" s="98"/>
    </row>
    <row r="56" customFormat="false" ht="15.95" hidden="false" customHeight="true" outlineLevel="0" collapsed="false">
      <c r="A56" s="506" t="s">
        <v>2896</v>
      </c>
      <c r="B56" s="507" t="n">
        <v>3776</v>
      </c>
      <c r="C56" s="507" t="n">
        <v>3211425.075</v>
      </c>
      <c r="D56" s="507" t="n">
        <v>4262</v>
      </c>
      <c r="E56" s="507" t="n">
        <v>1481221.765</v>
      </c>
      <c r="F56" s="507" t="n">
        <v>1337</v>
      </c>
      <c r="G56" s="507" t="n">
        <v>368494.14</v>
      </c>
      <c r="GK56" s="98"/>
      <c r="GL56" s="98"/>
      <c r="GM56" s="98"/>
      <c r="GN56" s="98"/>
      <c r="GO56" s="98"/>
      <c r="GP56" s="98"/>
    </row>
    <row r="57" customFormat="false" ht="15.95" hidden="false" customHeight="true" outlineLevel="0" collapsed="false">
      <c r="A57" s="506" t="s">
        <v>2897</v>
      </c>
      <c r="B57" s="507" t="n">
        <v>5646</v>
      </c>
      <c r="C57" s="507" t="n">
        <v>5176138.395</v>
      </c>
      <c r="D57" s="507" t="n">
        <v>16850</v>
      </c>
      <c r="E57" s="507" t="n">
        <v>5686458.206</v>
      </c>
      <c r="F57" s="507" t="n">
        <v>4157</v>
      </c>
      <c r="G57" s="507" t="n">
        <v>911610.419</v>
      </c>
      <c r="GK57" s="98"/>
      <c r="GL57" s="98"/>
      <c r="GM57" s="98"/>
      <c r="GN57" s="98"/>
      <c r="GO57" s="98"/>
      <c r="GP57" s="98"/>
    </row>
    <row r="58" customFormat="false" ht="15.95" hidden="false" customHeight="true" outlineLevel="0" collapsed="false">
      <c r="A58" s="506" t="s">
        <v>2898</v>
      </c>
      <c r="B58" s="507" t="n">
        <v>2082</v>
      </c>
      <c r="C58" s="507" t="n">
        <v>977891.805</v>
      </c>
      <c r="D58" s="507" t="n">
        <v>7434</v>
      </c>
      <c r="E58" s="507" t="n">
        <v>1867856.525</v>
      </c>
      <c r="F58" s="507" t="n">
        <v>1890</v>
      </c>
      <c r="G58" s="507" t="n">
        <v>372065.079</v>
      </c>
      <c r="GK58" s="98"/>
      <c r="GL58" s="98"/>
      <c r="GM58" s="98"/>
      <c r="GN58" s="98"/>
      <c r="GO58" s="98"/>
      <c r="GP58" s="98"/>
    </row>
    <row r="59" customFormat="false" ht="15.95" hidden="false" customHeight="true" outlineLevel="0" collapsed="false">
      <c r="A59" s="506" t="s">
        <v>2899</v>
      </c>
      <c r="B59" s="507" t="n">
        <v>7479</v>
      </c>
      <c r="C59" s="507" t="n">
        <v>3880745.491</v>
      </c>
      <c r="D59" s="507" t="n">
        <v>12002</v>
      </c>
      <c r="E59" s="507" t="n">
        <v>4093583.017</v>
      </c>
      <c r="F59" s="507" t="n">
        <v>3140</v>
      </c>
      <c r="G59" s="507" t="n">
        <v>979161.034</v>
      </c>
      <c r="GK59" s="98"/>
      <c r="GL59" s="98"/>
      <c r="GM59" s="98"/>
      <c r="GN59" s="98"/>
      <c r="GO59" s="98"/>
      <c r="GP59" s="98"/>
    </row>
    <row r="60" customFormat="false" ht="15.95" hidden="false" customHeight="true" outlineLevel="0" collapsed="false">
      <c r="A60" s="506" t="s">
        <v>2900</v>
      </c>
      <c r="B60" s="507" t="n">
        <v>2949</v>
      </c>
      <c r="C60" s="507" t="n">
        <v>2792148.728</v>
      </c>
      <c r="D60" s="507" t="n">
        <v>7683</v>
      </c>
      <c r="E60" s="507" t="n">
        <v>2449152.086</v>
      </c>
      <c r="F60" s="507" t="n">
        <v>2081</v>
      </c>
      <c r="G60" s="507" t="n">
        <v>393003.925</v>
      </c>
      <c r="GK60" s="98"/>
      <c r="GL60" s="98"/>
      <c r="GM60" s="98"/>
      <c r="GN60" s="98"/>
      <c r="GO60" s="98"/>
      <c r="GP60" s="98"/>
    </row>
    <row r="61" customFormat="false" ht="15.95" hidden="false" customHeight="true" outlineLevel="0" collapsed="false">
      <c r="A61" s="508" t="s">
        <v>2901</v>
      </c>
      <c r="B61" s="507" t="n">
        <v>217317</v>
      </c>
      <c r="C61" s="507" t="n">
        <v>102876507.805</v>
      </c>
      <c r="D61" s="507" t="n">
        <v>439487</v>
      </c>
      <c r="E61" s="507" t="n">
        <v>203319729.117</v>
      </c>
      <c r="F61" s="507" t="n">
        <v>113959</v>
      </c>
      <c r="G61" s="507" t="n">
        <v>40616165.351</v>
      </c>
      <c r="GK61" s="98"/>
      <c r="GL61" s="98"/>
      <c r="GM61" s="98"/>
      <c r="GN61" s="98"/>
      <c r="GO61" s="98"/>
      <c r="GP61" s="98"/>
    </row>
    <row r="62" customFormat="false" ht="15.75" hidden="false" customHeight="false" outlineLevel="0" collapsed="false">
      <c r="A62" s="437"/>
      <c r="B62" s="509"/>
      <c r="C62" s="509"/>
      <c r="D62" s="509"/>
      <c r="E62" s="509"/>
      <c r="F62" s="509"/>
      <c r="G62" s="509"/>
    </row>
    <row r="63" customFormat="false" ht="16.5" hidden="false" customHeight="false" outlineLevel="0" collapsed="false">
      <c r="A63" s="517" t="s">
        <v>2903</v>
      </c>
      <c r="B63" s="91"/>
      <c r="C63" s="91"/>
      <c r="D63" s="91"/>
      <c r="E63" s="91"/>
      <c r="F63" s="91"/>
      <c r="G63" s="91"/>
    </row>
    <row r="64" customFormat="false" ht="16.5" hidden="false" customHeight="false" outlineLevel="0" collapsed="false">
      <c r="A64" s="517" t="s">
        <v>2904</v>
      </c>
      <c r="B64" s="91"/>
      <c r="C64" s="91"/>
      <c r="D64" s="91"/>
      <c r="E64" s="91"/>
      <c r="F64" s="91"/>
      <c r="G64" s="91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8" width="32.7"/>
    <col collapsed="false" customWidth="true" hidden="false" outlineLevel="0" max="2" min="2" style="98" width="16.7"/>
    <col collapsed="false" customWidth="true" hidden="false" outlineLevel="0" max="3" min="3" style="98" width="19.7"/>
    <col collapsed="false" customWidth="true" hidden="false" outlineLevel="0" max="4" min="4" style="98" width="16.7"/>
    <col collapsed="false" customWidth="true" hidden="false" outlineLevel="0" max="5" min="5" style="98" width="19.7"/>
    <col collapsed="false" customWidth="true" hidden="false" outlineLevel="0" max="6" min="6" style="98" width="16.7"/>
    <col collapsed="false" customWidth="true" hidden="false" outlineLevel="0" max="7" min="7" style="98" width="19.7"/>
    <col collapsed="false" customWidth="false" hidden="false" outlineLevel="0" max="257" min="8" style="98" width="11.42"/>
  </cols>
  <sheetData>
    <row r="1" s="95" customFormat="true" ht="18" hidden="false" customHeight="true" outlineLevel="0" collapsed="false">
      <c r="A1" s="503" t="s">
        <v>2881</v>
      </c>
      <c r="B1" s="503"/>
      <c r="C1" s="503"/>
      <c r="D1" s="503"/>
      <c r="E1" s="503"/>
      <c r="F1" s="503"/>
      <c r="G1" s="503"/>
    </row>
    <row r="2" customFormat="false" ht="24" hidden="false" customHeight="true" outlineLevel="0" collapsed="false">
      <c r="A2" s="424" t="s">
        <v>2882</v>
      </c>
      <c r="B2" s="424"/>
      <c r="C2" s="424"/>
      <c r="D2" s="424"/>
      <c r="E2" s="424"/>
      <c r="F2" s="424"/>
      <c r="G2" s="424"/>
    </row>
    <row r="3" customFormat="false" ht="15.75" hidden="false" customHeight="true" outlineLevel="0" collapsed="false">
      <c r="A3" s="425"/>
      <c r="B3" s="425"/>
      <c r="C3" s="425"/>
      <c r="D3" s="426"/>
      <c r="E3" s="426"/>
      <c r="F3" s="426"/>
      <c r="G3" s="427"/>
    </row>
    <row r="4" customFormat="false" ht="36.95" hidden="false" customHeight="true" outlineLevel="0" collapsed="false">
      <c r="A4" s="428" t="s">
        <v>2883</v>
      </c>
      <c r="B4" s="429" t="s">
        <v>251</v>
      </c>
      <c r="C4" s="429" t="s">
        <v>252</v>
      </c>
      <c r="D4" s="429" t="s">
        <v>251</v>
      </c>
      <c r="E4" s="429" t="s">
        <v>252</v>
      </c>
      <c r="F4" s="429" t="s">
        <v>251</v>
      </c>
      <c r="G4" s="430" t="s">
        <v>252</v>
      </c>
    </row>
    <row r="5" customFormat="false" ht="17.1" hidden="false" customHeight="true" outlineLevel="0" collapsed="false">
      <c r="A5" s="428"/>
      <c r="B5" s="429" t="s">
        <v>80</v>
      </c>
      <c r="C5" s="429" t="s">
        <v>324</v>
      </c>
      <c r="D5" s="429" t="s">
        <v>80</v>
      </c>
      <c r="E5" s="429" t="s">
        <v>324</v>
      </c>
      <c r="F5" s="429" t="s">
        <v>80</v>
      </c>
      <c r="G5" s="431" t="s">
        <v>324</v>
      </c>
    </row>
    <row r="6" s="114" customFormat="true" ht="43.5" hidden="false" customHeight="true" outlineLevel="0" collapsed="false">
      <c r="A6" s="432"/>
      <c r="B6" s="504" t="s">
        <v>2913</v>
      </c>
      <c r="C6" s="504"/>
      <c r="D6" s="504" t="s">
        <v>2914</v>
      </c>
      <c r="E6" s="504"/>
      <c r="F6" s="505" t="s">
        <v>2746</v>
      </c>
      <c r="G6" s="505"/>
      <c r="H6" s="209"/>
    </row>
    <row r="7" customFormat="false" ht="15.95" hidden="false" customHeight="true" outlineLevel="0" collapsed="false">
      <c r="A7" s="506" t="s">
        <v>2885</v>
      </c>
      <c r="B7" s="507" t="n">
        <v>11455</v>
      </c>
      <c r="C7" s="507" t="n">
        <v>4555937.163</v>
      </c>
      <c r="D7" s="507" t="n">
        <v>19983</v>
      </c>
      <c r="E7" s="507" t="n">
        <v>8379329.338</v>
      </c>
      <c r="F7" s="507" t="n">
        <v>4732</v>
      </c>
      <c r="G7" s="507" t="n">
        <v>2746267.264</v>
      </c>
      <c r="H7" s="469"/>
      <c r="I7" s="469"/>
      <c r="J7" s="469"/>
      <c r="K7" s="469"/>
      <c r="L7" s="469"/>
      <c r="M7" s="469"/>
      <c r="N7" s="469"/>
      <c r="O7" s="469"/>
      <c r="P7" s="469"/>
      <c r="Q7" s="469"/>
      <c r="R7" s="469"/>
      <c r="S7" s="469"/>
      <c r="T7" s="469"/>
      <c r="U7" s="469"/>
      <c r="V7" s="469"/>
      <c r="W7" s="469"/>
      <c r="X7" s="469"/>
      <c r="Y7" s="469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  <c r="AZ7" s="469"/>
      <c r="BA7" s="469"/>
      <c r="BB7" s="469"/>
      <c r="BC7" s="469"/>
      <c r="BD7" s="469"/>
      <c r="BE7" s="469"/>
      <c r="BF7" s="469"/>
      <c r="BG7" s="469"/>
      <c r="BH7" s="469"/>
      <c r="BI7" s="469"/>
      <c r="BJ7" s="469"/>
      <c r="BK7" s="469"/>
      <c r="BL7" s="469"/>
      <c r="BM7" s="469"/>
      <c r="BN7" s="469"/>
      <c r="BO7" s="469"/>
      <c r="BP7" s="469"/>
      <c r="BQ7" s="469"/>
      <c r="BR7" s="469"/>
      <c r="BS7" s="469"/>
      <c r="BT7" s="469"/>
      <c r="BU7" s="469"/>
      <c r="BV7" s="469"/>
      <c r="BW7" s="469"/>
      <c r="BX7" s="469"/>
      <c r="BY7" s="469"/>
      <c r="BZ7" s="469"/>
      <c r="CA7" s="469"/>
      <c r="CB7" s="469"/>
      <c r="CC7" s="469"/>
      <c r="CD7" s="469"/>
      <c r="CE7" s="469"/>
      <c r="CF7" s="469"/>
      <c r="CG7" s="469"/>
      <c r="CH7" s="469"/>
      <c r="CI7" s="469"/>
      <c r="CJ7" s="469"/>
      <c r="CK7" s="469"/>
      <c r="CL7" s="469"/>
      <c r="CM7" s="469"/>
      <c r="CN7" s="469"/>
      <c r="CO7" s="469"/>
      <c r="CP7" s="469"/>
      <c r="CQ7" s="469"/>
      <c r="CR7" s="469"/>
      <c r="CS7" s="469"/>
      <c r="CT7" s="469"/>
      <c r="CU7" s="469"/>
      <c r="CV7" s="469"/>
      <c r="CW7" s="469"/>
      <c r="CX7" s="469"/>
      <c r="CY7" s="469"/>
      <c r="CZ7" s="469"/>
      <c r="DA7" s="469"/>
      <c r="DB7" s="469"/>
      <c r="DC7" s="469"/>
      <c r="DD7" s="469"/>
      <c r="DE7" s="469"/>
      <c r="DF7" s="469"/>
      <c r="DG7" s="469"/>
      <c r="DH7" s="469"/>
      <c r="DI7" s="469"/>
      <c r="DJ7" s="469"/>
      <c r="DK7" s="469"/>
      <c r="DL7" s="469"/>
      <c r="DM7" s="469"/>
      <c r="DN7" s="469"/>
      <c r="DO7" s="469"/>
      <c r="DP7" s="469"/>
      <c r="DQ7" s="469"/>
      <c r="DR7" s="469"/>
      <c r="DS7" s="469"/>
      <c r="DT7" s="469"/>
      <c r="DU7" s="469"/>
      <c r="DV7" s="469"/>
      <c r="DW7" s="469"/>
      <c r="DX7" s="469"/>
      <c r="DY7" s="469"/>
      <c r="DZ7" s="469"/>
      <c r="EA7" s="469"/>
      <c r="EB7" s="469"/>
      <c r="EC7" s="469"/>
      <c r="ED7" s="469"/>
      <c r="EE7" s="469"/>
      <c r="EF7" s="469"/>
      <c r="EG7" s="469"/>
      <c r="EH7" s="469"/>
      <c r="EI7" s="469"/>
      <c r="EJ7" s="469"/>
      <c r="EK7" s="469"/>
      <c r="EL7" s="469"/>
      <c r="EM7" s="469"/>
      <c r="EN7" s="469"/>
      <c r="EO7" s="469"/>
      <c r="EP7" s="469"/>
      <c r="EQ7" s="469"/>
    </row>
    <row r="8" customFormat="false" ht="15.95" hidden="false" customHeight="true" outlineLevel="0" collapsed="false">
      <c r="A8" s="506" t="s">
        <v>2886</v>
      </c>
      <c r="B8" s="507" t="n">
        <v>15642</v>
      </c>
      <c r="C8" s="507" t="n">
        <v>20707589.775</v>
      </c>
      <c r="D8" s="507" t="n">
        <v>25135</v>
      </c>
      <c r="E8" s="507" t="n">
        <v>8979756.295</v>
      </c>
      <c r="F8" s="507" t="n">
        <v>6699</v>
      </c>
      <c r="G8" s="507" t="n">
        <v>3712973.48</v>
      </c>
      <c r="H8" s="469"/>
      <c r="I8" s="469"/>
      <c r="J8" s="469"/>
      <c r="K8" s="469"/>
      <c r="L8" s="469"/>
      <c r="M8" s="469"/>
      <c r="N8" s="469"/>
      <c r="O8" s="469"/>
      <c r="P8" s="469"/>
      <c r="Q8" s="469"/>
      <c r="R8" s="469"/>
      <c r="S8" s="469"/>
      <c r="T8" s="469"/>
      <c r="U8" s="469"/>
      <c r="V8" s="469"/>
      <c r="W8" s="469"/>
      <c r="X8" s="469"/>
      <c r="Y8" s="469"/>
      <c r="Z8" s="469"/>
      <c r="AA8" s="469"/>
      <c r="AB8" s="469"/>
      <c r="AC8" s="469"/>
      <c r="AD8" s="469"/>
      <c r="AE8" s="469"/>
      <c r="AF8" s="469"/>
      <c r="AG8" s="469"/>
      <c r="AH8" s="469"/>
      <c r="AI8" s="469"/>
      <c r="AJ8" s="469"/>
      <c r="AK8" s="469"/>
      <c r="AL8" s="469"/>
      <c r="AM8" s="469"/>
      <c r="AN8" s="469"/>
      <c r="AO8" s="469"/>
      <c r="AP8" s="469"/>
      <c r="AQ8" s="469"/>
      <c r="AR8" s="469"/>
      <c r="AS8" s="469"/>
      <c r="AT8" s="469"/>
      <c r="AU8" s="469"/>
      <c r="AV8" s="469"/>
      <c r="AW8" s="469"/>
      <c r="AX8" s="469"/>
      <c r="AY8" s="469"/>
      <c r="AZ8" s="469"/>
      <c r="BA8" s="469"/>
      <c r="BB8" s="469"/>
      <c r="BC8" s="469"/>
      <c r="BD8" s="469"/>
      <c r="BE8" s="469"/>
      <c r="BF8" s="469"/>
      <c r="BG8" s="469"/>
      <c r="BH8" s="469"/>
      <c r="BI8" s="469"/>
      <c r="BJ8" s="469"/>
      <c r="BK8" s="469"/>
      <c r="BL8" s="469"/>
      <c r="BM8" s="469"/>
      <c r="BN8" s="469"/>
      <c r="BO8" s="469"/>
      <c r="BP8" s="469"/>
      <c r="BQ8" s="469"/>
      <c r="BR8" s="469"/>
      <c r="BS8" s="469"/>
      <c r="BT8" s="469"/>
      <c r="BU8" s="469"/>
      <c r="BV8" s="469"/>
      <c r="BW8" s="469"/>
      <c r="BX8" s="469"/>
      <c r="BY8" s="469"/>
      <c r="BZ8" s="469"/>
      <c r="CA8" s="469"/>
      <c r="CB8" s="469"/>
      <c r="CC8" s="469"/>
      <c r="CD8" s="469"/>
      <c r="CE8" s="469"/>
      <c r="CF8" s="469"/>
      <c r="CG8" s="469"/>
      <c r="CH8" s="469"/>
      <c r="CI8" s="469"/>
      <c r="CJ8" s="469"/>
      <c r="CK8" s="469"/>
      <c r="CL8" s="469"/>
      <c r="CM8" s="469"/>
      <c r="CN8" s="469"/>
      <c r="CO8" s="469"/>
      <c r="CP8" s="469"/>
      <c r="CQ8" s="469"/>
      <c r="CR8" s="469"/>
      <c r="CS8" s="469"/>
      <c r="CT8" s="469"/>
      <c r="CU8" s="469"/>
      <c r="CV8" s="469"/>
      <c r="CW8" s="469"/>
      <c r="CX8" s="469"/>
      <c r="CY8" s="469"/>
      <c r="CZ8" s="469"/>
      <c r="DA8" s="469"/>
      <c r="DB8" s="469"/>
      <c r="DC8" s="469"/>
      <c r="DD8" s="469"/>
      <c r="DE8" s="469"/>
      <c r="DF8" s="469"/>
      <c r="DG8" s="469"/>
      <c r="DH8" s="469"/>
      <c r="DI8" s="469"/>
      <c r="DJ8" s="469"/>
      <c r="DK8" s="469"/>
      <c r="DL8" s="469"/>
      <c r="DM8" s="469"/>
      <c r="DN8" s="469"/>
      <c r="DO8" s="469"/>
      <c r="DP8" s="469"/>
      <c r="DQ8" s="469"/>
      <c r="DR8" s="469"/>
      <c r="DS8" s="469"/>
      <c r="DT8" s="469"/>
      <c r="DU8" s="469"/>
      <c r="DV8" s="469"/>
      <c r="DW8" s="469"/>
      <c r="DX8" s="469"/>
      <c r="DY8" s="469"/>
      <c r="DZ8" s="469"/>
      <c r="EA8" s="469"/>
      <c r="EB8" s="469"/>
      <c r="EC8" s="469"/>
      <c r="ED8" s="469"/>
      <c r="EE8" s="469"/>
      <c r="EF8" s="469"/>
      <c r="EG8" s="469"/>
      <c r="EH8" s="469"/>
      <c r="EI8" s="469"/>
      <c r="EJ8" s="469"/>
      <c r="EK8" s="469"/>
      <c r="EL8" s="469"/>
      <c r="EM8" s="469"/>
      <c r="EN8" s="469"/>
      <c r="EO8" s="469"/>
      <c r="EP8" s="469"/>
      <c r="EQ8" s="469"/>
    </row>
    <row r="9" customFormat="false" ht="15.95" hidden="false" customHeight="true" outlineLevel="0" collapsed="false">
      <c r="A9" s="506" t="s">
        <v>2887</v>
      </c>
      <c r="B9" s="507" t="n">
        <v>4935</v>
      </c>
      <c r="C9" s="507" t="n">
        <v>7058587.162</v>
      </c>
      <c r="D9" s="507" t="n">
        <v>8057</v>
      </c>
      <c r="E9" s="507" t="n">
        <v>2120606.364</v>
      </c>
      <c r="F9" s="507" t="n">
        <v>2424</v>
      </c>
      <c r="G9" s="507" t="n">
        <v>1124517.598</v>
      </c>
      <c r="H9" s="469"/>
      <c r="I9" s="469"/>
      <c r="J9" s="469"/>
      <c r="K9" s="469"/>
      <c r="L9" s="469"/>
      <c r="M9" s="469"/>
      <c r="N9" s="469"/>
      <c r="O9" s="469"/>
      <c r="P9" s="469"/>
      <c r="Q9" s="469"/>
      <c r="R9" s="469"/>
      <c r="S9" s="469"/>
      <c r="T9" s="469"/>
      <c r="U9" s="469"/>
      <c r="V9" s="469"/>
      <c r="W9" s="469"/>
      <c r="X9" s="469"/>
      <c r="Y9" s="469"/>
      <c r="Z9" s="469"/>
      <c r="AA9" s="469"/>
      <c r="AB9" s="469"/>
      <c r="AC9" s="469"/>
      <c r="AD9" s="469"/>
      <c r="AE9" s="469"/>
      <c r="AF9" s="469"/>
      <c r="AG9" s="469"/>
      <c r="AH9" s="469"/>
      <c r="AI9" s="469"/>
      <c r="AJ9" s="469"/>
      <c r="AK9" s="469"/>
      <c r="AL9" s="469"/>
      <c r="AM9" s="469"/>
      <c r="AN9" s="469"/>
      <c r="AO9" s="469"/>
      <c r="AP9" s="469"/>
      <c r="AQ9" s="469"/>
      <c r="AR9" s="469"/>
      <c r="AS9" s="469"/>
      <c r="AT9" s="469"/>
      <c r="AU9" s="469"/>
      <c r="AV9" s="469"/>
      <c r="AW9" s="469"/>
      <c r="AX9" s="469"/>
      <c r="AY9" s="469"/>
      <c r="AZ9" s="469"/>
      <c r="BA9" s="469"/>
      <c r="BB9" s="469"/>
      <c r="BC9" s="469"/>
      <c r="BD9" s="469"/>
      <c r="BE9" s="469"/>
      <c r="BF9" s="469"/>
      <c r="BG9" s="469"/>
      <c r="BH9" s="469"/>
      <c r="BI9" s="469"/>
      <c r="BJ9" s="469"/>
      <c r="BK9" s="469"/>
      <c r="BL9" s="469"/>
      <c r="BM9" s="469"/>
      <c r="BN9" s="469"/>
      <c r="BO9" s="469"/>
      <c r="BP9" s="469"/>
      <c r="BQ9" s="469"/>
      <c r="BR9" s="469"/>
      <c r="BS9" s="469"/>
      <c r="BT9" s="469"/>
      <c r="BU9" s="469"/>
      <c r="BV9" s="469"/>
      <c r="BW9" s="469"/>
      <c r="BX9" s="469"/>
      <c r="BY9" s="469"/>
      <c r="BZ9" s="469"/>
      <c r="CA9" s="469"/>
      <c r="CB9" s="469"/>
      <c r="CC9" s="469"/>
      <c r="CD9" s="469"/>
      <c r="CE9" s="469"/>
      <c r="CF9" s="469"/>
      <c r="CG9" s="469"/>
      <c r="CH9" s="469"/>
      <c r="CI9" s="469"/>
      <c r="CJ9" s="469"/>
      <c r="CK9" s="469"/>
      <c r="CL9" s="469"/>
      <c r="CM9" s="469"/>
      <c r="CN9" s="469"/>
      <c r="CO9" s="469"/>
      <c r="CP9" s="469"/>
      <c r="CQ9" s="469"/>
      <c r="CR9" s="469"/>
      <c r="CS9" s="469"/>
      <c r="CT9" s="469"/>
      <c r="CU9" s="469"/>
      <c r="CV9" s="469"/>
      <c r="CW9" s="469"/>
      <c r="CX9" s="469"/>
      <c r="CY9" s="469"/>
      <c r="CZ9" s="469"/>
      <c r="DA9" s="469"/>
      <c r="DB9" s="469"/>
      <c r="DC9" s="469"/>
      <c r="DD9" s="469"/>
      <c r="DE9" s="469"/>
      <c r="DF9" s="469"/>
      <c r="DG9" s="469"/>
      <c r="DH9" s="469"/>
      <c r="DI9" s="469"/>
      <c r="DJ9" s="469"/>
      <c r="DK9" s="469"/>
      <c r="DL9" s="469"/>
      <c r="DM9" s="469"/>
      <c r="DN9" s="469"/>
      <c r="DO9" s="469"/>
      <c r="DP9" s="469"/>
      <c r="DQ9" s="469"/>
      <c r="DR9" s="469"/>
      <c r="DS9" s="469"/>
      <c r="DT9" s="469"/>
      <c r="DU9" s="469"/>
      <c r="DV9" s="469"/>
      <c r="DW9" s="469"/>
      <c r="DX9" s="469"/>
      <c r="DY9" s="469"/>
      <c r="DZ9" s="469"/>
      <c r="EA9" s="469"/>
      <c r="EB9" s="469"/>
      <c r="EC9" s="469"/>
      <c r="ED9" s="469"/>
      <c r="EE9" s="469"/>
      <c r="EF9" s="469"/>
      <c r="EG9" s="469"/>
      <c r="EH9" s="469"/>
      <c r="EI9" s="469"/>
      <c r="EJ9" s="469"/>
      <c r="EK9" s="469"/>
      <c r="EL9" s="469"/>
      <c r="EM9" s="469"/>
      <c r="EN9" s="469"/>
      <c r="EO9" s="469"/>
      <c r="EP9" s="469"/>
      <c r="EQ9" s="469"/>
    </row>
    <row r="10" customFormat="false" ht="15.95" hidden="false" customHeight="true" outlineLevel="0" collapsed="false">
      <c r="A10" s="506" t="s">
        <v>2888</v>
      </c>
      <c r="B10" s="507" t="n">
        <v>1265</v>
      </c>
      <c r="C10" s="507" t="n">
        <v>2332942.147</v>
      </c>
      <c r="D10" s="507" t="n">
        <v>3998</v>
      </c>
      <c r="E10" s="507" t="n">
        <v>969362.495</v>
      </c>
      <c r="F10" s="507" t="n">
        <v>637</v>
      </c>
      <c r="G10" s="507" t="n">
        <v>136011.476</v>
      </c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69"/>
      <c r="V10" s="469"/>
      <c r="W10" s="469"/>
      <c r="X10" s="469"/>
      <c r="Y10" s="469"/>
      <c r="Z10" s="469"/>
      <c r="AA10" s="469"/>
      <c r="AB10" s="469"/>
      <c r="AC10" s="469"/>
      <c r="AD10" s="469"/>
      <c r="AE10" s="469"/>
      <c r="AF10" s="469"/>
      <c r="AG10" s="469"/>
      <c r="AH10" s="469"/>
      <c r="AI10" s="469"/>
      <c r="AJ10" s="469"/>
      <c r="AK10" s="469"/>
      <c r="AL10" s="469"/>
      <c r="AM10" s="469"/>
      <c r="AN10" s="469"/>
      <c r="AO10" s="469"/>
      <c r="AP10" s="469"/>
      <c r="AQ10" s="469"/>
      <c r="AR10" s="469"/>
      <c r="AS10" s="469"/>
      <c r="AT10" s="469"/>
      <c r="AU10" s="469"/>
      <c r="AV10" s="469"/>
      <c r="AW10" s="469"/>
      <c r="AX10" s="469"/>
      <c r="AY10" s="469"/>
      <c r="AZ10" s="469"/>
      <c r="BA10" s="469"/>
      <c r="BB10" s="469"/>
      <c r="BC10" s="469"/>
      <c r="BD10" s="469"/>
      <c r="BE10" s="469"/>
      <c r="BF10" s="469"/>
      <c r="BG10" s="469"/>
      <c r="BH10" s="469"/>
      <c r="BI10" s="469"/>
      <c r="BJ10" s="469"/>
      <c r="BK10" s="469"/>
      <c r="BL10" s="469"/>
      <c r="BM10" s="469"/>
      <c r="BN10" s="469"/>
      <c r="BO10" s="469"/>
      <c r="BP10" s="469"/>
      <c r="BQ10" s="469"/>
      <c r="BR10" s="469"/>
      <c r="BS10" s="469"/>
      <c r="BT10" s="469"/>
      <c r="BU10" s="469"/>
      <c r="BV10" s="469"/>
      <c r="BW10" s="469"/>
      <c r="BX10" s="469"/>
      <c r="BY10" s="469"/>
      <c r="BZ10" s="469"/>
      <c r="CA10" s="469"/>
      <c r="CB10" s="469"/>
      <c r="CC10" s="469"/>
      <c r="CD10" s="469"/>
      <c r="CE10" s="469"/>
      <c r="CF10" s="469"/>
      <c r="CG10" s="469"/>
      <c r="CH10" s="469"/>
      <c r="CI10" s="469"/>
      <c r="CJ10" s="469"/>
      <c r="CK10" s="469"/>
      <c r="CL10" s="469"/>
      <c r="CM10" s="469"/>
      <c r="CN10" s="469"/>
      <c r="CO10" s="469"/>
      <c r="CP10" s="469"/>
      <c r="CQ10" s="469"/>
      <c r="CR10" s="469"/>
      <c r="CS10" s="469"/>
      <c r="CT10" s="469"/>
      <c r="CU10" s="469"/>
      <c r="CV10" s="469"/>
      <c r="CW10" s="469"/>
      <c r="CX10" s="469"/>
      <c r="CY10" s="469"/>
      <c r="CZ10" s="469"/>
      <c r="DA10" s="469"/>
      <c r="DB10" s="469"/>
      <c r="DC10" s="469"/>
      <c r="DD10" s="469"/>
      <c r="DE10" s="469"/>
      <c r="DF10" s="469"/>
      <c r="DG10" s="469"/>
      <c r="DH10" s="469"/>
      <c r="DI10" s="469"/>
      <c r="DJ10" s="469"/>
      <c r="DK10" s="469"/>
      <c r="DL10" s="469"/>
      <c r="DM10" s="469"/>
      <c r="DN10" s="469"/>
      <c r="DO10" s="469"/>
      <c r="DP10" s="469"/>
      <c r="DQ10" s="469"/>
      <c r="DR10" s="469"/>
      <c r="DS10" s="469"/>
      <c r="DT10" s="469"/>
      <c r="DU10" s="469"/>
      <c r="DV10" s="469"/>
      <c r="DW10" s="469"/>
      <c r="DX10" s="469"/>
      <c r="DY10" s="469"/>
      <c r="DZ10" s="469"/>
      <c r="EA10" s="469"/>
      <c r="EB10" s="469"/>
      <c r="EC10" s="469"/>
      <c r="ED10" s="469"/>
      <c r="EE10" s="469"/>
      <c r="EF10" s="469"/>
      <c r="EG10" s="469"/>
      <c r="EH10" s="469"/>
      <c r="EI10" s="469"/>
      <c r="EJ10" s="469"/>
      <c r="EK10" s="469"/>
      <c r="EL10" s="469"/>
      <c r="EM10" s="469"/>
      <c r="EN10" s="469"/>
      <c r="EO10" s="469"/>
      <c r="EP10" s="469"/>
      <c r="EQ10" s="469"/>
    </row>
    <row r="11" customFormat="false" ht="15.95" hidden="false" customHeight="true" outlineLevel="0" collapsed="false">
      <c r="A11" s="506" t="s">
        <v>2889</v>
      </c>
      <c r="B11" s="507" t="n">
        <v>705</v>
      </c>
      <c r="C11" s="507" t="n">
        <v>900464.436</v>
      </c>
      <c r="D11" s="507" t="n">
        <v>961</v>
      </c>
      <c r="E11" s="507" t="n">
        <v>573724.654</v>
      </c>
      <c r="F11" s="507" t="n">
        <v>339</v>
      </c>
      <c r="G11" s="507" t="n">
        <v>104794.911</v>
      </c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69"/>
      <c r="V11" s="469"/>
      <c r="W11" s="469"/>
      <c r="X11" s="469"/>
      <c r="Y11" s="469"/>
      <c r="Z11" s="469"/>
      <c r="AA11" s="469"/>
      <c r="AB11" s="469"/>
      <c r="AC11" s="469"/>
      <c r="AD11" s="469"/>
      <c r="AE11" s="469"/>
      <c r="AF11" s="469"/>
      <c r="AG11" s="469"/>
      <c r="AH11" s="469"/>
      <c r="AI11" s="469"/>
      <c r="AJ11" s="469"/>
      <c r="AK11" s="469"/>
      <c r="AL11" s="469"/>
      <c r="AM11" s="469"/>
      <c r="AN11" s="469"/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69"/>
      <c r="BA11" s="469"/>
      <c r="BB11" s="469"/>
      <c r="BC11" s="469"/>
      <c r="BD11" s="469"/>
      <c r="BE11" s="469"/>
      <c r="BF11" s="469"/>
      <c r="BG11" s="469"/>
      <c r="BH11" s="469"/>
      <c r="BI11" s="469"/>
      <c r="BJ11" s="469"/>
      <c r="BK11" s="469"/>
      <c r="BL11" s="469"/>
      <c r="BM11" s="469"/>
      <c r="BN11" s="469"/>
      <c r="BO11" s="469"/>
      <c r="BP11" s="469"/>
      <c r="BQ11" s="469"/>
      <c r="BR11" s="469"/>
      <c r="BS11" s="469"/>
      <c r="BT11" s="469"/>
      <c r="BU11" s="469"/>
      <c r="BV11" s="469"/>
      <c r="BW11" s="469"/>
      <c r="BX11" s="469"/>
      <c r="BY11" s="469"/>
      <c r="BZ11" s="469"/>
      <c r="CA11" s="469"/>
      <c r="CB11" s="469"/>
      <c r="CC11" s="469"/>
      <c r="CD11" s="469"/>
      <c r="CE11" s="469"/>
      <c r="CF11" s="469"/>
      <c r="CG11" s="469"/>
      <c r="CH11" s="469"/>
      <c r="CI11" s="469"/>
      <c r="CJ11" s="469"/>
      <c r="CK11" s="469"/>
      <c r="CL11" s="469"/>
      <c r="CM11" s="469"/>
      <c r="CN11" s="469"/>
      <c r="CO11" s="469"/>
      <c r="CP11" s="469"/>
      <c r="CQ11" s="469"/>
      <c r="CR11" s="469"/>
      <c r="CS11" s="469"/>
      <c r="CT11" s="469"/>
      <c r="CU11" s="469"/>
      <c r="CV11" s="469"/>
      <c r="CW11" s="469"/>
      <c r="CX11" s="469"/>
      <c r="CY11" s="469"/>
      <c r="CZ11" s="469"/>
      <c r="DA11" s="469"/>
      <c r="DB11" s="469"/>
      <c r="DC11" s="469"/>
      <c r="DD11" s="469"/>
      <c r="DE11" s="469"/>
      <c r="DF11" s="469"/>
      <c r="DG11" s="469"/>
      <c r="DH11" s="469"/>
      <c r="DI11" s="469"/>
      <c r="DJ11" s="469"/>
      <c r="DK11" s="469"/>
      <c r="DL11" s="469"/>
      <c r="DM11" s="469"/>
      <c r="DN11" s="469"/>
      <c r="DO11" s="469"/>
      <c r="DP11" s="469"/>
      <c r="DQ11" s="469"/>
      <c r="DR11" s="469"/>
      <c r="DS11" s="469"/>
      <c r="DT11" s="469"/>
      <c r="DU11" s="469"/>
      <c r="DV11" s="469"/>
      <c r="DW11" s="469"/>
      <c r="DX11" s="469"/>
      <c r="DY11" s="469"/>
      <c r="DZ11" s="469"/>
      <c r="EA11" s="469"/>
      <c r="EB11" s="469"/>
      <c r="EC11" s="469"/>
      <c r="ED11" s="469"/>
      <c r="EE11" s="469"/>
      <c r="EF11" s="469"/>
      <c r="EG11" s="469"/>
      <c r="EH11" s="469"/>
      <c r="EI11" s="469"/>
      <c r="EJ11" s="469"/>
      <c r="EK11" s="469"/>
      <c r="EL11" s="469"/>
      <c r="EM11" s="469"/>
      <c r="EN11" s="469"/>
      <c r="EO11" s="469"/>
      <c r="EP11" s="469"/>
      <c r="EQ11" s="469"/>
    </row>
    <row r="12" customFormat="false" ht="15.95" hidden="false" customHeight="true" outlineLevel="0" collapsed="false">
      <c r="A12" s="506" t="s">
        <v>2890</v>
      </c>
      <c r="B12" s="507" t="n">
        <v>4497</v>
      </c>
      <c r="C12" s="507" t="n">
        <v>3949755.919</v>
      </c>
      <c r="D12" s="507" t="n">
        <v>3836</v>
      </c>
      <c r="E12" s="507" t="n">
        <v>1812999.038</v>
      </c>
      <c r="F12" s="507" t="n">
        <v>2085</v>
      </c>
      <c r="G12" s="507" t="n">
        <v>2567148.538</v>
      </c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69"/>
      <c r="V12" s="469"/>
      <c r="W12" s="469"/>
      <c r="X12" s="469"/>
      <c r="Y12" s="469"/>
      <c r="Z12" s="469"/>
      <c r="AA12" s="469"/>
      <c r="AB12" s="469"/>
      <c r="AC12" s="469"/>
      <c r="AD12" s="469"/>
      <c r="AE12" s="469"/>
      <c r="AF12" s="469"/>
      <c r="AG12" s="469"/>
      <c r="AH12" s="469"/>
      <c r="AI12" s="469"/>
      <c r="AJ12" s="469"/>
      <c r="AK12" s="469"/>
      <c r="AL12" s="469"/>
      <c r="AM12" s="469"/>
      <c r="AN12" s="469"/>
      <c r="AO12" s="469"/>
      <c r="AP12" s="469"/>
      <c r="AQ12" s="469"/>
      <c r="AR12" s="469"/>
      <c r="AS12" s="469"/>
      <c r="AT12" s="469"/>
      <c r="AU12" s="469"/>
      <c r="AV12" s="469"/>
      <c r="AW12" s="469"/>
      <c r="AX12" s="469"/>
      <c r="AY12" s="469"/>
      <c r="AZ12" s="469"/>
      <c r="BA12" s="469"/>
      <c r="BB12" s="469"/>
      <c r="BC12" s="469"/>
      <c r="BD12" s="469"/>
      <c r="BE12" s="469"/>
      <c r="BF12" s="469"/>
      <c r="BG12" s="469"/>
      <c r="BH12" s="469"/>
      <c r="BI12" s="469"/>
      <c r="BJ12" s="469"/>
      <c r="BK12" s="469"/>
      <c r="BL12" s="469"/>
      <c r="BM12" s="469"/>
      <c r="BN12" s="469"/>
      <c r="BO12" s="469"/>
      <c r="BP12" s="469"/>
      <c r="BQ12" s="469"/>
      <c r="BR12" s="469"/>
      <c r="BS12" s="469"/>
      <c r="BT12" s="469"/>
      <c r="BU12" s="469"/>
      <c r="BV12" s="469"/>
      <c r="BW12" s="469"/>
      <c r="BX12" s="469"/>
      <c r="BY12" s="469"/>
      <c r="BZ12" s="469"/>
      <c r="CA12" s="469"/>
      <c r="CB12" s="469"/>
      <c r="CC12" s="469"/>
      <c r="CD12" s="469"/>
      <c r="CE12" s="469"/>
      <c r="CF12" s="469"/>
      <c r="CG12" s="469"/>
      <c r="CH12" s="469"/>
      <c r="CI12" s="469"/>
      <c r="CJ12" s="469"/>
      <c r="CK12" s="469"/>
      <c r="CL12" s="469"/>
      <c r="CM12" s="469"/>
      <c r="CN12" s="469"/>
      <c r="CO12" s="469"/>
      <c r="CP12" s="469"/>
      <c r="CQ12" s="469"/>
      <c r="CR12" s="469"/>
      <c r="CS12" s="469"/>
      <c r="CT12" s="469"/>
      <c r="CU12" s="469"/>
      <c r="CV12" s="469"/>
      <c r="CW12" s="469"/>
      <c r="CX12" s="469"/>
      <c r="CY12" s="469"/>
      <c r="CZ12" s="469"/>
      <c r="DA12" s="469"/>
      <c r="DB12" s="469"/>
      <c r="DC12" s="469"/>
      <c r="DD12" s="469"/>
      <c r="DE12" s="469"/>
      <c r="DF12" s="469"/>
      <c r="DG12" s="469"/>
      <c r="DH12" s="469"/>
      <c r="DI12" s="469"/>
      <c r="DJ12" s="469"/>
      <c r="DK12" s="469"/>
      <c r="DL12" s="469"/>
      <c r="DM12" s="469"/>
      <c r="DN12" s="469"/>
      <c r="DO12" s="469"/>
      <c r="DP12" s="469"/>
      <c r="DQ12" s="469"/>
      <c r="DR12" s="469"/>
      <c r="DS12" s="469"/>
      <c r="DT12" s="469"/>
      <c r="DU12" s="469"/>
      <c r="DV12" s="469"/>
      <c r="DW12" s="469"/>
      <c r="DX12" s="469"/>
      <c r="DY12" s="469"/>
      <c r="DZ12" s="469"/>
      <c r="EA12" s="469"/>
      <c r="EB12" s="469"/>
      <c r="EC12" s="469"/>
      <c r="ED12" s="469"/>
      <c r="EE12" s="469"/>
      <c r="EF12" s="469"/>
      <c r="EG12" s="469"/>
      <c r="EH12" s="469"/>
      <c r="EI12" s="469"/>
      <c r="EJ12" s="469"/>
      <c r="EK12" s="469"/>
      <c r="EL12" s="469"/>
      <c r="EM12" s="469"/>
      <c r="EN12" s="469"/>
      <c r="EO12" s="469"/>
      <c r="EP12" s="469"/>
      <c r="EQ12" s="469"/>
    </row>
    <row r="13" customFormat="false" ht="15.95" hidden="false" customHeight="true" outlineLevel="0" collapsed="false">
      <c r="A13" s="506" t="s">
        <v>2891</v>
      </c>
      <c r="B13" s="507" t="n">
        <v>9132</v>
      </c>
      <c r="C13" s="507" t="n">
        <v>14958645.221</v>
      </c>
      <c r="D13" s="507" t="n">
        <v>11520</v>
      </c>
      <c r="E13" s="507" t="n">
        <v>4196561.847</v>
      </c>
      <c r="F13" s="507" t="n">
        <v>3775</v>
      </c>
      <c r="G13" s="507" t="n">
        <v>4338081.854</v>
      </c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69"/>
      <c r="V13" s="469"/>
      <c r="W13" s="469"/>
      <c r="X13" s="469"/>
      <c r="Y13" s="469"/>
      <c r="Z13" s="469"/>
      <c r="AA13" s="469"/>
      <c r="AB13" s="469"/>
      <c r="AC13" s="469"/>
      <c r="AD13" s="469"/>
      <c r="AE13" s="469"/>
      <c r="AF13" s="469"/>
      <c r="AG13" s="469"/>
      <c r="AH13" s="469"/>
      <c r="AI13" s="469"/>
      <c r="AJ13" s="469"/>
      <c r="AK13" s="469"/>
      <c r="AL13" s="469"/>
      <c r="AM13" s="469"/>
      <c r="AN13" s="469"/>
      <c r="AO13" s="469"/>
      <c r="AP13" s="469"/>
      <c r="AQ13" s="469"/>
      <c r="AR13" s="469"/>
      <c r="AS13" s="469"/>
      <c r="AT13" s="469"/>
      <c r="AU13" s="469"/>
      <c r="AV13" s="469"/>
      <c r="AW13" s="469"/>
      <c r="AX13" s="469"/>
      <c r="AY13" s="469"/>
      <c r="AZ13" s="469"/>
      <c r="BA13" s="469"/>
      <c r="BB13" s="469"/>
      <c r="BC13" s="469"/>
      <c r="BD13" s="469"/>
      <c r="BE13" s="469"/>
      <c r="BF13" s="469"/>
      <c r="BG13" s="469"/>
      <c r="BH13" s="469"/>
      <c r="BI13" s="469"/>
      <c r="BJ13" s="469"/>
      <c r="BK13" s="469"/>
      <c r="BL13" s="469"/>
      <c r="BM13" s="469"/>
      <c r="BN13" s="469"/>
      <c r="BO13" s="469"/>
      <c r="BP13" s="469"/>
      <c r="BQ13" s="469"/>
      <c r="BR13" s="469"/>
      <c r="BS13" s="469"/>
      <c r="BT13" s="469"/>
      <c r="BU13" s="469"/>
      <c r="BV13" s="469"/>
      <c r="BW13" s="469"/>
      <c r="BX13" s="469"/>
      <c r="BY13" s="469"/>
      <c r="BZ13" s="469"/>
      <c r="CA13" s="469"/>
      <c r="CB13" s="469"/>
      <c r="CC13" s="469"/>
      <c r="CD13" s="469"/>
      <c r="CE13" s="469"/>
      <c r="CF13" s="469"/>
      <c r="CG13" s="469"/>
      <c r="CH13" s="469"/>
      <c r="CI13" s="469"/>
      <c r="CJ13" s="469"/>
      <c r="CK13" s="469"/>
      <c r="CL13" s="469"/>
      <c r="CM13" s="469"/>
      <c r="CN13" s="469"/>
      <c r="CO13" s="469"/>
      <c r="CP13" s="469"/>
      <c r="CQ13" s="469"/>
      <c r="CR13" s="469"/>
      <c r="CS13" s="469"/>
      <c r="CT13" s="469"/>
      <c r="CU13" s="469"/>
      <c r="CV13" s="469"/>
      <c r="CW13" s="469"/>
      <c r="CX13" s="469"/>
      <c r="CY13" s="469"/>
      <c r="CZ13" s="469"/>
      <c r="DA13" s="469"/>
      <c r="DB13" s="469"/>
      <c r="DC13" s="469"/>
      <c r="DD13" s="469"/>
      <c r="DE13" s="469"/>
      <c r="DF13" s="469"/>
      <c r="DG13" s="469"/>
      <c r="DH13" s="469"/>
      <c r="DI13" s="469"/>
      <c r="DJ13" s="469"/>
      <c r="DK13" s="469"/>
      <c r="DL13" s="469"/>
      <c r="DM13" s="469"/>
      <c r="DN13" s="469"/>
      <c r="DO13" s="469"/>
      <c r="DP13" s="469"/>
      <c r="DQ13" s="469"/>
      <c r="DR13" s="469"/>
      <c r="DS13" s="469"/>
      <c r="DT13" s="469"/>
      <c r="DU13" s="469"/>
      <c r="DV13" s="469"/>
      <c r="DW13" s="469"/>
      <c r="DX13" s="469"/>
      <c r="DY13" s="469"/>
      <c r="DZ13" s="469"/>
      <c r="EA13" s="469"/>
      <c r="EB13" s="469"/>
      <c r="EC13" s="469"/>
      <c r="ED13" s="469"/>
      <c r="EE13" s="469"/>
      <c r="EF13" s="469"/>
      <c r="EG13" s="469"/>
      <c r="EH13" s="469"/>
      <c r="EI13" s="469"/>
      <c r="EJ13" s="469"/>
      <c r="EK13" s="469"/>
      <c r="EL13" s="469"/>
      <c r="EM13" s="469"/>
      <c r="EN13" s="469"/>
      <c r="EO13" s="469"/>
      <c r="EP13" s="469"/>
      <c r="EQ13" s="469"/>
    </row>
    <row r="14" customFormat="false" ht="15.95" hidden="false" customHeight="true" outlineLevel="0" collapsed="false">
      <c r="A14" s="506" t="s">
        <v>2892</v>
      </c>
      <c r="B14" s="507" t="n">
        <v>693</v>
      </c>
      <c r="C14" s="507" t="n">
        <v>707879.353</v>
      </c>
      <c r="D14" s="507" t="n">
        <v>2388</v>
      </c>
      <c r="E14" s="507" t="n">
        <v>545555.155</v>
      </c>
      <c r="F14" s="507" t="n">
        <v>469</v>
      </c>
      <c r="G14" s="507" t="n">
        <v>72082.074</v>
      </c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69"/>
      <c r="V14" s="469"/>
      <c r="W14" s="469"/>
      <c r="X14" s="469"/>
      <c r="Y14" s="469"/>
      <c r="Z14" s="469"/>
      <c r="AA14" s="469"/>
      <c r="AB14" s="469"/>
      <c r="AC14" s="469"/>
      <c r="AD14" s="469"/>
      <c r="AE14" s="469"/>
      <c r="AF14" s="469"/>
      <c r="AG14" s="469"/>
      <c r="AH14" s="469"/>
      <c r="AI14" s="469"/>
      <c r="AJ14" s="469"/>
      <c r="AK14" s="469"/>
      <c r="AL14" s="469"/>
      <c r="AM14" s="469"/>
      <c r="AN14" s="469"/>
      <c r="AO14" s="469"/>
      <c r="AP14" s="469"/>
      <c r="AQ14" s="469"/>
      <c r="AR14" s="469"/>
      <c r="AS14" s="469"/>
      <c r="AT14" s="469"/>
      <c r="AU14" s="469"/>
      <c r="AV14" s="469"/>
      <c r="AW14" s="469"/>
      <c r="AX14" s="469"/>
      <c r="AY14" s="469"/>
      <c r="AZ14" s="469"/>
      <c r="BA14" s="469"/>
      <c r="BB14" s="469"/>
      <c r="BC14" s="469"/>
      <c r="BD14" s="469"/>
      <c r="BE14" s="469"/>
      <c r="BF14" s="469"/>
      <c r="BG14" s="469"/>
      <c r="BH14" s="469"/>
      <c r="BI14" s="469"/>
      <c r="BJ14" s="469"/>
      <c r="BK14" s="469"/>
      <c r="BL14" s="469"/>
      <c r="BM14" s="469"/>
      <c r="BN14" s="469"/>
      <c r="BO14" s="469"/>
      <c r="BP14" s="469"/>
      <c r="BQ14" s="469"/>
      <c r="BR14" s="469"/>
      <c r="BS14" s="469"/>
      <c r="BT14" s="469"/>
      <c r="BU14" s="469"/>
      <c r="BV14" s="469"/>
      <c r="BW14" s="469"/>
      <c r="BX14" s="469"/>
      <c r="BY14" s="469"/>
      <c r="BZ14" s="469"/>
      <c r="CA14" s="469"/>
      <c r="CB14" s="469"/>
      <c r="CC14" s="469"/>
      <c r="CD14" s="469"/>
      <c r="CE14" s="469"/>
      <c r="CF14" s="469"/>
      <c r="CG14" s="469"/>
      <c r="CH14" s="469"/>
      <c r="CI14" s="469"/>
      <c r="CJ14" s="469"/>
      <c r="CK14" s="469"/>
      <c r="CL14" s="469"/>
      <c r="CM14" s="469"/>
      <c r="CN14" s="469"/>
      <c r="CO14" s="469"/>
      <c r="CP14" s="469"/>
      <c r="CQ14" s="469"/>
      <c r="CR14" s="469"/>
      <c r="CS14" s="469"/>
      <c r="CT14" s="469"/>
      <c r="CU14" s="469"/>
      <c r="CV14" s="469"/>
      <c r="CW14" s="469"/>
      <c r="CX14" s="469"/>
      <c r="CY14" s="469"/>
      <c r="CZ14" s="469"/>
      <c r="DA14" s="469"/>
      <c r="DB14" s="469"/>
      <c r="DC14" s="469"/>
      <c r="DD14" s="469"/>
      <c r="DE14" s="469"/>
      <c r="DF14" s="469"/>
      <c r="DG14" s="469"/>
      <c r="DH14" s="469"/>
      <c r="DI14" s="469"/>
      <c r="DJ14" s="469"/>
      <c r="DK14" s="469"/>
      <c r="DL14" s="469"/>
      <c r="DM14" s="469"/>
      <c r="DN14" s="469"/>
      <c r="DO14" s="469"/>
      <c r="DP14" s="469"/>
      <c r="DQ14" s="469"/>
      <c r="DR14" s="469"/>
      <c r="DS14" s="469"/>
      <c r="DT14" s="469"/>
      <c r="DU14" s="469"/>
      <c r="DV14" s="469"/>
      <c r="DW14" s="469"/>
      <c r="DX14" s="469"/>
      <c r="DY14" s="469"/>
      <c r="DZ14" s="469"/>
      <c r="EA14" s="469"/>
      <c r="EB14" s="469"/>
      <c r="EC14" s="469"/>
      <c r="ED14" s="469"/>
      <c r="EE14" s="469"/>
      <c r="EF14" s="469"/>
      <c r="EG14" s="469"/>
      <c r="EH14" s="469"/>
      <c r="EI14" s="469"/>
      <c r="EJ14" s="469"/>
      <c r="EK14" s="469"/>
      <c r="EL14" s="469"/>
      <c r="EM14" s="469"/>
      <c r="EN14" s="469"/>
      <c r="EO14" s="469"/>
      <c r="EP14" s="469"/>
      <c r="EQ14" s="469"/>
    </row>
    <row r="15" customFormat="false" ht="15.95" hidden="false" customHeight="true" outlineLevel="0" collapsed="false">
      <c r="A15" s="506" t="s">
        <v>2893</v>
      </c>
      <c r="B15" s="507" t="n">
        <v>6691</v>
      </c>
      <c r="C15" s="507" t="n">
        <v>1336646.362</v>
      </c>
      <c r="D15" s="507" t="n">
        <v>10915</v>
      </c>
      <c r="E15" s="507" t="n">
        <v>4694618.367</v>
      </c>
      <c r="F15" s="507" t="n">
        <v>2839</v>
      </c>
      <c r="G15" s="507" t="n">
        <v>1006321.585</v>
      </c>
      <c r="H15" s="469"/>
      <c r="I15" s="469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69"/>
      <c r="V15" s="469"/>
      <c r="W15" s="469"/>
      <c r="X15" s="469"/>
      <c r="Y15" s="469"/>
      <c r="Z15" s="469"/>
      <c r="AA15" s="469"/>
      <c r="AB15" s="469"/>
      <c r="AC15" s="469"/>
      <c r="AD15" s="469"/>
      <c r="AE15" s="469"/>
      <c r="AF15" s="469"/>
      <c r="AG15" s="469"/>
      <c r="AH15" s="469"/>
      <c r="AI15" s="469"/>
      <c r="AJ15" s="469"/>
      <c r="AK15" s="469"/>
      <c r="AL15" s="469"/>
      <c r="AM15" s="469"/>
      <c r="AN15" s="469"/>
      <c r="AO15" s="469"/>
      <c r="AP15" s="469"/>
      <c r="AQ15" s="469"/>
      <c r="AR15" s="469"/>
      <c r="AS15" s="469"/>
      <c r="AT15" s="469"/>
      <c r="AU15" s="469"/>
      <c r="AV15" s="469"/>
      <c r="AW15" s="469"/>
      <c r="AX15" s="469"/>
      <c r="AY15" s="469"/>
      <c r="AZ15" s="469"/>
      <c r="BA15" s="469"/>
      <c r="BB15" s="469"/>
      <c r="BC15" s="469"/>
      <c r="BD15" s="469"/>
      <c r="BE15" s="469"/>
      <c r="BF15" s="469"/>
      <c r="BG15" s="469"/>
      <c r="BH15" s="469"/>
      <c r="BI15" s="469"/>
      <c r="BJ15" s="469"/>
      <c r="BK15" s="469"/>
      <c r="BL15" s="469"/>
      <c r="BM15" s="469"/>
      <c r="BN15" s="469"/>
      <c r="BO15" s="469"/>
      <c r="BP15" s="469"/>
      <c r="BQ15" s="469"/>
      <c r="BR15" s="469"/>
      <c r="BS15" s="469"/>
      <c r="BT15" s="469"/>
      <c r="BU15" s="469"/>
      <c r="BV15" s="469"/>
      <c r="BW15" s="469"/>
      <c r="BX15" s="469"/>
      <c r="BY15" s="469"/>
      <c r="BZ15" s="469"/>
      <c r="CA15" s="469"/>
      <c r="CB15" s="469"/>
      <c r="CC15" s="469"/>
      <c r="CD15" s="469"/>
      <c r="CE15" s="469"/>
      <c r="CF15" s="469"/>
      <c r="CG15" s="469"/>
      <c r="CH15" s="469"/>
      <c r="CI15" s="469"/>
      <c r="CJ15" s="469"/>
      <c r="CK15" s="469"/>
      <c r="CL15" s="469"/>
      <c r="CM15" s="469"/>
      <c r="CN15" s="469"/>
      <c r="CO15" s="469"/>
      <c r="CP15" s="469"/>
      <c r="CQ15" s="469"/>
      <c r="CR15" s="469"/>
      <c r="CS15" s="469"/>
      <c r="CT15" s="469"/>
      <c r="CU15" s="469"/>
      <c r="CV15" s="469"/>
      <c r="CW15" s="469"/>
      <c r="CX15" s="469"/>
      <c r="CY15" s="469"/>
      <c r="CZ15" s="469"/>
      <c r="DA15" s="469"/>
      <c r="DB15" s="469"/>
      <c r="DC15" s="469"/>
      <c r="DD15" s="469"/>
      <c r="DE15" s="469"/>
      <c r="DF15" s="469"/>
      <c r="DG15" s="469"/>
      <c r="DH15" s="469"/>
      <c r="DI15" s="469"/>
      <c r="DJ15" s="469"/>
      <c r="DK15" s="469"/>
      <c r="DL15" s="469"/>
      <c r="DM15" s="469"/>
      <c r="DN15" s="469"/>
      <c r="DO15" s="469"/>
      <c r="DP15" s="469"/>
      <c r="DQ15" s="469"/>
      <c r="DR15" s="469"/>
      <c r="DS15" s="469"/>
      <c r="DT15" s="469"/>
      <c r="DU15" s="469"/>
      <c r="DV15" s="469"/>
      <c r="DW15" s="469"/>
      <c r="DX15" s="469"/>
      <c r="DY15" s="469"/>
      <c r="DZ15" s="469"/>
      <c r="EA15" s="469"/>
      <c r="EB15" s="469"/>
      <c r="EC15" s="469"/>
      <c r="ED15" s="469"/>
      <c r="EE15" s="469"/>
      <c r="EF15" s="469"/>
      <c r="EG15" s="469"/>
      <c r="EH15" s="469"/>
      <c r="EI15" s="469"/>
      <c r="EJ15" s="469"/>
      <c r="EK15" s="469"/>
      <c r="EL15" s="469"/>
      <c r="EM15" s="469"/>
      <c r="EN15" s="469"/>
      <c r="EO15" s="469"/>
      <c r="EP15" s="469"/>
      <c r="EQ15" s="469"/>
    </row>
    <row r="16" customFormat="false" ht="15.95" hidden="false" customHeight="true" outlineLevel="0" collapsed="false">
      <c r="A16" s="506" t="s">
        <v>2894</v>
      </c>
      <c r="B16" s="507" t="n">
        <v>19528</v>
      </c>
      <c r="C16" s="507" t="n">
        <v>6738039.196</v>
      </c>
      <c r="D16" s="507" t="n">
        <v>27853</v>
      </c>
      <c r="E16" s="507" t="n">
        <v>10701402.613</v>
      </c>
      <c r="F16" s="507" t="n">
        <v>9997</v>
      </c>
      <c r="G16" s="507" t="n">
        <v>10567112.713</v>
      </c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69"/>
      <c r="V16" s="469"/>
      <c r="W16" s="469"/>
      <c r="X16" s="469"/>
      <c r="Y16" s="469"/>
      <c r="Z16" s="469"/>
      <c r="AA16" s="469"/>
      <c r="AB16" s="469"/>
      <c r="AC16" s="469"/>
      <c r="AD16" s="469"/>
      <c r="AE16" s="469"/>
      <c r="AF16" s="469"/>
      <c r="AG16" s="469"/>
      <c r="AH16" s="469"/>
      <c r="AI16" s="469"/>
      <c r="AJ16" s="469"/>
      <c r="AK16" s="469"/>
      <c r="AL16" s="469"/>
      <c r="AM16" s="469"/>
      <c r="AN16" s="469"/>
      <c r="AO16" s="469"/>
      <c r="AP16" s="469"/>
      <c r="AQ16" s="469"/>
      <c r="AR16" s="469"/>
      <c r="AS16" s="469"/>
      <c r="AT16" s="469"/>
      <c r="AU16" s="469"/>
      <c r="AV16" s="469"/>
      <c r="AW16" s="469"/>
      <c r="AX16" s="469"/>
      <c r="AY16" s="469"/>
      <c r="AZ16" s="469"/>
      <c r="BA16" s="469"/>
      <c r="BB16" s="469"/>
      <c r="BC16" s="469"/>
      <c r="BD16" s="469"/>
      <c r="BE16" s="469"/>
      <c r="BF16" s="469"/>
      <c r="BG16" s="469"/>
      <c r="BH16" s="469"/>
      <c r="BI16" s="469"/>
      <c r="BJ16" s="469"/>
      <c r="BK16" s="469"/>
      <c r="BL16" s="469"/>
      <c r="BM16" s="469"/>
      <c r="BN16" s="469"/>
      <c r="BO16" s="469"/>
      <c r="BP16" s="469"/>
      <c r="BQ16" s="469"/>
      <c r="BR16" s="469"/>
      <c r="BS16" s="469"/>
      <c r="BT16" s="469"/>
      <c r="BU16" s="469"/>
      <c r="BV16" s="469"/>
      <c r="BW16" s="469"/>
      <c r="BX16" s="469"/>
      <c r="BY16" s="469"/>
      <c r="BZ16" s="469"/>
      <c r="CA16" s="469"/>
      <c r="CB16" s="469"/>
      <c r="CC16" s="469"/>
      <c r="CD16" s="469"/>
      <c r="CE16" s="469"/>
      <c r="CF16" s="469"/>
      <c r="CG16" s="469"/>
      <c r="CH16" s="469"/>
      <c r="CI16" s="469"/>
      <c r="CJ16" s="469"/>
      <c r="CK16" s="469"/>
      <c r="CL16" s="469"/>
      <c r="CM16" s="469"/>
      <c r="CN16" s="469"/>
      <c r="CO16" s="469"/>
      <c r="CP16" s="469"/>
      <c r="CQ16" s="469"/>
      <c r="CR16" s="469"/>
      <c r="CS16" s="469"/>
      <c r="CT16" s="469"/>
      <c r="CU16" s="469"/>
      <c r="CV16" s="469"/>
      <c r="CW16" s="469"/>
      <c r="CX16" s="469"/>
      <c r="CY16" s="469"/>
      <c r="CZ16" s="469"/>
      <c r="DA16" s="469"/>
      <c r="DB16" s="469"/>
      <c r="DC16" s="469"/>
      <c r="DD16" s="469"/>
      <c r="DE16" s="469"/>
      <c r="DF16" s="469"/>
      <c r="DG16" s="469"/>
      <c r="DH16" s="469"/>
      <c r="DI16" s="469"/>
      <c r="DJ16" s="469"/>
      <c r="DK16" s="469"/>
      <c r="DL16" s="469"/>
      <c r="DM16" s="469"/>
      <c r="DN16" s="469"/>
      <c r="DO16" s="469"/>
      <c r="DP16" s="469"/>
      <c r="DQ16" s="469"/>
      <c r="DR16" s="469"/>
      <c r="DS16" s="469"/>
      <c r="DT16" s="469"/>
      <c r="DU16" s="469"/>
      <c r="DV16" s="469"/>
      <c r="DW16" s="469"/>
      <c r="DX16" s="469"/>
      <c r="DY16" s="469"/>
      <c r="DZ16" s="469"/>
      <c r="EA16" s="469"/>
      <c r="EB16" s="469"/>
      <c r="EC16" s="469"/>
      <c r="ED16" s="469"/>
      <c r="EE16" s="469"/>
      <c r="EF16" s="469"/>
      <c r="EG16" s="469"/>
      <c r="EH16" s="469"/>
      <c r="EI16" s="469"/>
      <c r="EJ16" s="469"/>
      <c r="EK16" s="469"/>
      <c r="EL16" s="469"/>
      <c r="EM16" s="469"/>
      <c r="EN16" s="469"/>
      <c r="EO16" s="469"/>
      <c r="EP16" s="469"/>
      <c r="EQ16" s="469"/>
    </row>
    <row r="17" customFormat="false" ht="15.95" hidden="false" customHeight="true" outlineLevel="0" collapsed="false">
      <c r="A17" s="506" t="s">
        <v>2895</v>
      </c>
      <c r="B17" s="507" t="n">
        <v>3371</v>
      </c>
      <c r="C17" s="507" t="n">
        <v>762770.677</v>
      </c>
      <c r="D17" s="507" t="n">
        <v>6509</v>
      </c>
      <c r="E17" s="507" t="n">
        <v>2127175.46</v>
      </c>
      <c r="F17" s="507" t="n">
        <v>1878</v>
      </c>
      <c r="G17" s="507" t="n">
        <v>652122.301</v>
      </c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69"/>
      <c r="V17" s="469"/>
      <c r="W17" s="469"/>
      <c r="X17" s="469"/>
      <c r="Y17" s="469"/>
      <c r="Z17" s="469"/>
      <c r="AA17" s="469"/>
      <c r="AB17" s="469"/>
      <c r="AC17" s="469"/>
      <c r="AD17" s="469"/>
      <c r="AE17" s="469"/>
      <c r="AF17" s="469"/>
      <c r="AG17" s="469"/>
      <c r="AH17" s="469"/>
      <c r="AI17" s="469"/>
      <c r="AJ17" s="469"/>
      <c r="AK17" s="469"/>
      <c r="AL17" s="469"/>
      <c r="AM17" s="469"/>
      <c r="AN17" s="469"/>
      <c r="AO17" s="469"/>
      <c r="AP17" s="469"/>
      <c r="AQ17" s="469"/>
      <c r="AR17" s="469"/>
      <c r="AS17" s="469"/>
      <c r="AT17" s="469"/>
      <c r="AU17" s="469"/>
      <c r="AV17" s="469"/>
      <c r="AW17" s="469"/>
      <c r="AX17" s="469"/>
      <c r="AY17" s="469"/>
      <c r="AZ17" s="469"/>
      <c r="BA17" s="469"/>
      <c r="BB17" s="469"/>
      <c r="BC17" s="469"/>
      <c r="BD17" s="469"/>
      <c r="BE17" s="469"/>
      <c r="BF17" s="469"/>
      <c r="BG17" s="469"/>
      <c r="BH17" s="469"/>
      <c r="BI17" s="469"/>
      <c r="BJ17" s="469"/>
      <c r="BK17" s="469"/>
      <c r="BL17" s="469"/>
      <c r="BM17" s="469"/>
      <c r="BN17" s="469"/>
      <c r="BO17" s="469"/>
      <c r="BP17" s="469"/>
      <c r="BQ17" s="469"/>
      <c r="BR17" s="469"/>
      <c r="BS17" s="469"/>
      <c r="BT17" s="469"/>
      <c r="BU17" s="469"/>
      <c r="BV17" s="469"/>
      <c r="BW17" s="469"/>
      <c r="BX17" s="469"/>
      <c r="BY17" s="469"/>
      <c r="BZ17" s="469"/>
      <c r="CA17" s="469"/>
      <c r="CB17" s="469"/>
      <c r="CC17" s="469"/>
      <c r="CD17" s="469"/>
      <c r="CE17" s="469"/>
      <c r="CF17" s="469"/>
      <c r="CG17" s="469"/>
      <c r="CH17" s="469"/>
      <c r="CI17" s="469"/>
      <c r="CJ17" s="469"/>
      <c r="CK17" s="469"/>
      <c r="CL17" s="469"/>
      <c r="CM17" s="469"/>
      <c r="CN17" s="469"/>
      <c r="CO17" s="469"/>
      <c r="CP17" s="469"/>
      <c r="CQ17" s="469"/>
      <c r="CR17" s="469"/>
      <c r="CS17" s="469"/>
      <c r="CT17" s="469"/>
      <c r="CU17" s="469"/>
      <c r="CV17" s="469"/>
      <c r="CW17" s="469"/>
      <c r="CX17" s="469"/>
      <c r="CY17" s="469"/>
      <c r="CZ17" s="469"/>
      <c r="DA17" s="469"/>
      <c r="DB17" s="469"/>
      <c r="DC17" s="469"/>
      <c r="DD17" s="469"/>
      <c r="DE17" s="469"/>
      <c r="DF17" s="469"/>
      <c r="DG17" s="469"/>
      <c r="DH17" s="469"/>
      <c r="DI17" s="469"/>
      <c r="DJ17" s="469"/>
      <c r="DK17" s="469"/>
      <c r="DL17" s="469"/>
      <c r="DM17" s="469"/>
      <c r="DN17" s="469"/>
      <c r="DO17" s="469"/>
      <c r="DP17" s="469"/>
      <c r="DQ17" s="469"/>
      <c r="DR17" s="469"/>
      <c r="DS17" s="469"/>
      <c r="DT17" s="469"/>
      <c r="DU17" s="469"/>
      <c r="DV17" s="469"/>
      <c r="DW17" s="469"/>
      <c r="DX17" s="469"/>
      <c r="DY17" s="469"/>
      <c r="DZ17" s="469"/>
      <c r="EA17" s="469"/>
      <c r="EB17" s="469"/>
      <c r="EC17" s="469"/>
      <c r="ED17" s="469"/>
      <c r="EE17" s="469"/>
      <c r="EF17" s="469"/>
      <c r="EG17" s="469"/>
      <c r="EH17" s="469"/>
      <c r="EI17" s="469"/>
      <c r="EJ17" s="469"/>
      <c r="EK17" s="469"/>
      <c r="EL17" s="469"/>
      <c r="EM17" s="469"/>
      <c r="EN17" s="469"/>
      <c r="EO17" s="469"/>
      <c r="EP17" s="469"/>
      <c r="EQ17" s="469"/>
    </row>
    <row r="18" customFormat="false" ht="15.95" hidden="false" customHeight="true" outlineLevel="0" collapsed="false">
      <c r="A18" s="506" t="s">
        <v>2896</v>
      </c>
      <c r="B18" s="507" t="n">
        <v>684</v>
      </c>
      <c r="C18" s="507" t="n">
        <v>336099.045</v>
      </c>
      <c r="D18" s="507" t="n">
        <v>1326</v>
      </c>
      <c r="E18" s="507" t="n">
        <v>565377.944</v>
      </c>
      <c r="F18" s="507" t="n">
        <v>328</v>
      </c>
      <c r="G18" s="507" t="n">
        <v>93720.82</v>
      </c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69"/>
      <c r="V18" s="469"/>
      <c r="W18" s="469"/>
      <c r="X18" s="469"/>
      <c r="Y18" s="469"/>
      <c r="Z18" s="469"/>
      <c r="AA18" s="469"/>
      <c r="AB18" s="469"/>
      <c r="AC18" s="469"/>
      <c r="AD18" s="469"/>
      <c r="AE18" s="469"/>
      <c r="AF18" s="469"/>
      <c r="AG18" s="469"/>
      <c r="AH18" s="469"/>
      <c r="AI18" s="469"/>
      <c r="AJ18" s="469"/>
      <c r="AK18" s="469"/>
      <c r="AL18" s="469"/>
      <c r="AM18" s="469"/>
      <c r="AN18" s="469"/>
      <c r="AO18" s="469"/>
      <c r="AP18" s="469"/>
      <c r="AQ18" s="469"/>
      <c r="AR18" s="469"/>
      <c r="AS18" s="469"/>
      <c r="AT18" s="469"/>
      <c r="AU18" s="469"/>
      <c r="AV18" s="469"/>
      <c r="AW18" s="469"/>
      <c r="AX18" s="469"/>
      <c r="AY18" s="469"/>
      <c r="AZ18" s="469"/>
      <c r="BA18" s="469"/>
      <c r="BB18" s="469"/>
      <c r="BC18" s="469"/>
      <c r="BD18" s="469"/>
      <c r="BE18" s="469"/>
      <c r="BF18" s="469"/>
      <c r="BG18" s="469"/>
      <c r="BH18" s="469"/>
      <c r="BI18" s="469"/>
      <c r="BJ18" s="469"/>
      <c r="BK18" s="469"/>
      <c r="BL18" s="469"/>
      <c r="BM18" s="469"/>
      <c r="BN18" s="469"/>
      <c r="BO18" s="469"/>
      <c r="BP18" s="469"/>
      <c r="BQ18" s="469"/>
      <c r="BR18" s="469"/>
      <c r="BS18" s="469"/>
      <c r="BT18" s="469"/>
      <c r="BU18" s="469"/>
      <c r="BV18" s="469"/>
      <c r="BW18" s="469"/>
      <c r="BX18" s="469"/>
      <c r="BY18" s="469"/>
      <c r="BZ18" s="469"/>
      <c r="CA18" s="469"/>
      <c r="CB18" s="469"/>
      <c r="CC18" s="469"/>
      <c r="CD18" s="469"/>
      <c r="CE18" s="469"/>
      <c r="CF18" s="469"/>
      <c r="CG18" s="469"/>
      <c r="CH18" s="469"/>
      <c r="CI18" s="469"/>
      <c r="CJ18" s="469"/>
      <c r="CK18" s="469"/>
      <c r="CL18" s="469"/>
      <c r="CM18" s="469"/>
      <c r="CN18" s="469"/>
      <c r="CO18" s="469"/>
      <c r="CP18" s="469"/>
      <c r="CQ18" s="469"/>
      <c r="CR18" s="469"/>
      <c r="CS18" s="469"/>
      <c r="CT18" s="469"/>
      <c r="CU18" s="469"/>
      <c r="CV18" s="469"/>
      <c r="CW18" s="469"/>
      <c r="CX18" s="469"/>
      <c r="CY18" s="469"/>
      <c r="CZ18" s="469"/>
      <c r="DA18" s="469"/>
      <c r="DB18" s="469"/>
      <c r="DC18" s="469"/>
      <c r="DD18" s="469"/>
      <c r="DE18" s="469"/>
      <c r="DF18" s="469"/>
      <c r="DG18" s="469"/>
      <c r="DH18" s="469"/>
      <c r="DI18" s="469"/>
      <c r="DJ18" s="469"/>
      <c r="DK18" s="469"/>
      <c r="DL18" s="469"/>
      <c r="DM18" s="469"/>
      <c r="DN18" s="469"/>
      <c r="DO18" s="469"/>
      <c r="DP18" s="469"/>
      <c r="DQ18" s="469"/>
      <c r="DR18" s="469"/>
      <c r="DS18" s="469"/>
      <c r="DT18" s="469"/>
      <c r="DU18" s="469"/>
      <c r="DV18" s="469"/>
      <c r="DW18" s="469"/>
      <c r="DX18" s="469"/>
      <c r="DY18" s="469"/>
      <c r="DZ18" s="469"/>
      <c r="EA18" s="469"/>
      <c r="EB18" s="469"/>
      <c r="EC18" s="469"/>
      <c r="ED18" s="469"/>
      <c r="EE18" s="469"/>
      <c r="EF18" s="469"/>
      <c r="EG18" s="469"/>
      <c r="EH18" s="469"/>
      <c r="EI18" s="469"/>
      <c r="EJ18" s="469"/>
      <c r="EK18" s="469"/>
      <c r="EL18" s="469"/>
      <c r="EM18" s="469"/>
      <c r="EN18" s="469"/>
      <c r="EO18" s="469"/>
      <c r="EP18" s="469"/>
      <c r="EQ18" s="469"/>
    </row>
    <row r="19" customFormat="false" ht="15.95" hidden="false" customHeight="true" outlineLevel="0" collapsed="false">
      <c r="A19" s="506" t="s">
        <v>2897</v>
      </c>
      <c r="B19" s="507" t="n">
        <v>1857</v>
      </c>
      <c r="C19" s="507" t="n">
        <v>2064049.482</v>
      </c>
      <c r="D19" s="507" t="n">
        <v>7039</v>
      </c>
      <c r="E19" s="507" t="n">
        <v>1773666.85</v>
      </c>
      <c r="F19" s="507" t="n">
        <v>1481</v>
      </c>
      <c r="G19" s="507" t="n">
        <v>298814.17</v>
      </c>
      <c r="H19" s="469"/>
      <c r="I19" s="469"/>
      <c r="J19" s="469"/>
      <c r="K19" s="469"/>
      <c r="L19" s="469"/>
      <c r="M19" s="469"/>
      <c r="N19" s="469"/>
      <c r="O19" s="469"/>
      <c r="P19" s="469"/>
      <c r="Q19" s="469"/>
      <c r="R19" s="469"/>
      <c r="S19" s="469"/>
      <c r="T19" s="469"/>
      <c r="U19" s="469"/>
      <c r="V19" s="469"/>
      <c r="W19" s="469"/>
      <c r="X19" s="469"/>
      <c r="Y19" s="469"/>
      <c r="Z19" s="469"/>
      <c r="AA19" s="469"/>
      <c r="AB19" s="469"/>
      <c r="AC19" s="469"/>
      <c r="AD19" s="469"/>
      <c r="AE19" s="469"/>
      <c r="AF19" s="469"/>
      <c r="AG19" s="469"/>
      <c r="AH19" s="469"/>
      <c r="AI19" s="469"/>
      <c r="AJ19" s="469"/>
      <c r="AK19" s="469"/>
      <c r="AL19" s="469"/>
      <c r="AM19" s="469"/>
      <c r="AN19" s="469"/>
      <c r="AO19" s="469"/>
      <c r="AP19" s="469"/>
      <c r="AQ19" s="469"/>
      <c r="AR19" s="469"/>
      <c r="AS19" s="469"/>
      <c r="AT19" s="469"/>
      <c r="AU19" s="469"/>
      <c r="AV19" s="469"/>
      <c r="AW19" s="469"/>
      <c r="AX19" s="469"/>
      <c r="AY19" s="469"/>
      <c r="AZ19" s="469"/>
      <c r="BA19" s="469"/>
      <c r="BB19" s="469"/>
      <c r="BC19" s="469"/>
      <c r="BD19" s="469"/>
      <c r="BE19" s="469"/>
      <c r="BF19" s="469"/>
      <c r="BG19" s="469"/>
      <c r="BH19" s="469"/>
      <c r="BI19" s="469"/>
      <c r="BJ19" s="469"/>
      <c r="BK19" s="469"/>
      <c r="BL19" s="469"/>
      <c r="BM19" s="469"/>
      <c r="BN19" s="469"/>
      <c r="BO19" s="469"/>
      <c r="BP19" s="469"/>
      <c r="BQ19" s="469"/>
      <c r="BR19" s="469"/>
      <c r="BS19" s="469"/>
      <c r="BT19" s="469"/>
      <c r="BU19" s="469"/>
      <c r="BV19" s="469"/>
      <c r="BW19" s="469"/>
      <c r="BX19" s="469"/>
      <c r="BY19" s="469"/>
      <c r="BZ19" s="469"/>
      <c r="CA19" s="469"/>
      <c r="CB19" s="469"/>
      <c r="CC19" s="469"/>
      <c r="CD19" s="469"/>
      <c r="CE19" s="469"/>
      <c r="CF19" s="469"/>
      <c r="CG19" s="469"/>
      <c r="CH19" s="469"/>
      <c r="CI19" s="469"/>
      <c r="CJ19" s="469"/>
      <c r="CK19" s="469"/>
      <c r="CL19" s="469"/>
      <c r="CM19" s="469"/>
      <c r="CN19" s="469"/>
      <c r="CO19" s="469"/>
      <c r="CP19" s="469"/>
      <c r="CQ19" s="469"/>
      <c r="CR19" s="469"/>
      <c r="CS19" s="469"/>
      <c r="CT19" s="469"/>
      <c r="CU19" s="469"/>
      <c r="CV19" s="469"/>
      <c r="CW19" s="469"/>
      <c r="CX19" s="469"/>
      <c r="CY19" s="469"/>
      <c r="CZ19" s="469"/>
      <c r="DA19" s="469"/>
      <c r="DB19" s="469"/>
      <c r="DC19" s="469"/>
      <c r="DD19" s="469"/>
      <c r="DE19" s="469"/>
      <c r="DF19" s="469"/>
      <c r="DG19" s="469"/>
      <c r="DH19" s="469"/>
      <c r="DI19" s="469"/>
      <c r="DJ19" s="469"/>
      <c r="DK19" s="469"/>
      <c r="DL19" s="469"/>
      <c r="DM19" s="469"/>
      <c r="DN19" s="469"/>
      <c r="DO19" s="469"/>
      <c r="DP19" s="469"/>
      <c r="DQ19" s="469"/>
      <c r="DR19" s="469"/>
      <c r="DS19" s="469"/>
      <c r="DT19" s="469"/>
      <c r="DU19" s="469"/>
      <c r="DV19" s="469"/>
      <c r="DW19" s="469"/>
      <c r="DX19" s="469"/>
      <c r="DY19" s="469"/>
      <c r="DZ19" s="469"/>
      <c r="EA19" s="469"/>
      <c r="EB19" s="469"/>
      <c r="EC19" s="469"/>
      <c r="ED19" s="469"/>
      <c r="EE19" s="469"/>
      <c r="EF19" s="469"/>
      <c r="EG19" s="469"/>
      <c r="EH19" s="469"/>
      <c r="EI19" s="469"/>
      <c r="EJ19" s="469"/>
      <c r="EK19" s="469"/>
      <c r="EL19" s="469"/>
      <c r="EM19" s="469"/>
      <c r="EN19" s="469"/>
      <c r="EO19" s="469"/>
      <c r="EP19" s="469"/>
      <c r="EQ19" s="469"/>
    </row>
    <row r="20" customFormat="false" ht="15.95" hidden="false" customHeight="true" outlineLevel="0" collapsed="false">
      <c r="A20" s="506" t="s">
        <v>2898</v>
      </c>
      <c r="B20" s="507" t="n">
        <v>715</v>
      </c>
      <c r="C20" s="507" t="n">
        <v>335479.377</v>
      </c>
      <c r="D20" s="507" t="n">
        <v>3142</v>
      </c>
      <c r="E20" s="507" t="n">
        <v>799712.948</v>
      </c>
      <c r="F20" s="507" t="n">
        <v>633</v>
      </c>
      <c r="G20" s="507" t="n">
        <v>117300.723</v>
      </c>
      <c r="H20" s="469"/>
      <c r="I20" s="469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69"/>
      <c r="V20" s="469"/>
      <c r="W20" s="469"/>
      <c r="X20" s="469"/>
      <c r="Y20" s="469"/>
      <c r="Z20" s="469"/>
      <c r="AA20" s="469"/>
      <c r="AB20" s="469"/>
      <c r="AC20" s="469"/>
      <c r="AD20" s="469"/>
      <c r="AE20" s="469"/>
      <c r="AF20" s="469"/>
      <c r="AG20" s="469"/>
      <c r="AH20" s="469"/>
      <c r="AI20" s="469"/>
      <c r="AJ20" s="469"/>
      <c r="AK20" s="469"/>
      <c r="AL20" s="469"/>
      <c r="AM20" s="469"/>
      <c r="AN20" s="469"/>
      <c r="AO20" s="469"/>
      <c r="AP20" s="469"/>
      <c r="AQ20" s="469"/>
      <c r="AR20" s="469"/>
      <c r="AS20" s="469"/>
      <c r="AT20" s="469"/>
      <c r="AU20" s="469"/>
      <c r="AV20" s="469"/>
      <c r="AW20" s="469"/>
      <c r="AX20" s="469"/>
      <c r="AY20" s="469"/>
      <c r="AZ20" s="469"/>
      <c r="BA20" s="469"/>
      <c r="BB20" s="469"/>
      <c r="BC20" s="469"/>
      <c r="BD20" s="469"/>
      <c r="BE20" s="469"/>
      <c r="BF20" s="469"/>
      <c r="BG20" s="469"/>
      <c r="BH20" s="469"/>
      <c r="BI20" s="469"/>
      <c r="BJ20" s="469"/>
      <c r="BK20" s="469"/>
      <c r="BL20" s="469"/>
      <c r="BM20" s="469"/>
      <c r="BN20" s="469"/>
      <c r="BO20" s="469"/>
      <c r="BP20" s="469"/>
      <c r="BQ20" s="469"/>
      <c r="BR20" s="469"/>
      <c r="BS20" s="469"/>
      <c r="BT20" s="469"/>
      <c r="BU20" s="469"/>
      <c r="BV20" s="469"/>
      <c r="BW20" s="469"/>
      <c r="BX20" s="469"/>
      <c r="BY20" s="469"/>
      <c r="BZ20" s="469"/>
      <c r="CA20" s="469"/>
      <c r="CB20" s="469"/>
      <c r="CC20" s="469"/>
      <c r="CD20" s="469"/>
      <c r="CE20" s="469"/>
      <c r="CF20" s="469"/>
      <c r="CG20" s="469"/>
      <c r="CH20" s="469"/>
      <c r="CI20" s="469"/>
      <c r="CJ20" s="469"/>
      <c r="CK20" s="469"/>
      <c r="CL20" s="469"/>
      <c r="CM20" s="469"/>
      <c r="CN20" s="469"/>
      <c r="CO20" s="469"/>
      <c r="CP20" s="469"/>
      <c r="CQ20" s="469"/>
      <c r="CR20" s="469"/>
      <c r="CS20" s="469"/>
      <c r="CT20" s="469"/>
      <c r="CU20" s="469"/>
      <c r="CV20" s="469"/>
      <c r="CW20" s="469"/>
      <c r="CX20" s="469"/>
      <c r="CY20" s="469"/>
      <c r="CZ20" s="469"/>
      <c r="DA20" s="469"/>
      <c r="DB20" s="469"/>
      <c r="DC20" s="469"/>
      <c r="DD20" s="469"/>
      <c r="DE20" s="469"/>
      <c r="DF20" s="469"/>
      <c r="DG20" s="469"/>
      <c r="DH20" s="469"/>
      <c r="DI20" s="469"/>
      <c r="DJ20" s="469"/>
      <c r="DK20" s="469"/>
      <c r="DL20" s="469"/>
      <c r="DM20" s="469"/>
      <c r="DN20" s="469"/>
      <c r="DO20" s="469"/>
      <c r="DP20" s="469"/>
      <c r="DQ20" s="469"/>
      <c r="DR20" s="469"/>
      <c r="DS20" s="469"/>
      <c r="DT20" s="469"/>
      <c r="DU20" s="469"/>
      <c r="DV20" s="469"/>
      <c r="DW20" s="469"/>
      <c r="DX20" s="469"/>
      <c r="DY20" s="469"/>
      <c r="DZ20" s="469"/>
      <c r="EA20" s="469"/>
      <c r="EB20" s="469"/>
      <c r="EC20" s="469"/>
      <c r="ED20" s="469"/>
      <c r="EE20" s="469"/>
      <c r="EF20" s="469"/>
      <c r="EG20" s="469"/>
      <c r="EH20" s="469"/>
      <c r="EI20" s="469"/>
      <c r="EJ20" s="469"/>
      <c r="EK20" s="469"/>
      <c r="EL20" s="469"/>
      <c r="EM20" s="469"/>
      <c r="EN20" s="469"/>
      <c r="EO20" s="469"/>
      <c r="EP20" s="469"/>
      <c r="EQ20" s="469"/>
    </row>
    <row r="21" customFormat="false" ht="15.95" hidden="false" customHeight="true" outlineLevel="0" collapsed="false">
      <c r="A21" s="506" t="s">
        <v>2899</v>
      </c>
      <c r="B21" s="507" t="n">
        <v>2239</v>
      </c>
      <c r="C21" s="507" t="n">
        <v>1083775.372</v>
      </c>
      <c r="D21" s="507" t="n">
        <v>3823</v>
      </c>
      <c r="E21" s="507" t="n">
        <v>1263131.087</v>
      </c>
      <c r="F21" s="507" t="n">
        <v>923</v>
      </c>
      <c r="G21" s="507" t="n">
        <v>348376.547</v>
      </c>
      <c r="H21" s="469"/>
      <c r="I21" s="469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69"/>
      <c r="V21" s="469"/>
      <c r="W21" s="469"/>
      <c r="X21" s="469"/>
      <c r="Y21" s="469"/>
      <c r="Z21" s="469"/>
      <c r="AA21" s="469"/>
      <c r="AB21" s="469"/>
      <c r="AC21" s="469"/>
      <c r="AD21" s="469"/>
      <c r="AE21" s="469"/>
      <c r="AF21" s="469"/>
      <c r="AG21" s="469"/>
      <c r="AH21" s="469"/>
      <c r="AI21" s="469"/>
      <c r="AJ21" s="469"/>
      <c r="AK21" s="469"/>
      <c r="AL21" s="469"/>
      <c r="AM21" s="469"/>
      <c r="AN21" s="469"/>
      <c r="AO21" s="469"/>
      <c r="AP21" s="469"/>
      <c r="AQ21" s="469"/>
      <c r="AR21" s="469"/>
      <c r="AS21" s="469"/>
      <c r="AT21" s="469"/>
      <c r="AU21" s="469"/>
      <c r="AV21" s="469"/>
      <c r="AW21" s="469"/>
      <c r="AX21" s="469"/>
      <c r="AY21" s="469"/>
      <c r="AZ21" s="469"/>
      <c r="BA21" s="469"/>
      <c r="BB21" s="469"/>
      <c r="BC21" s="469"/>
      <c r="BD21" s="469"/>
      <c r="BE21" s="469"/>
      <c r="BF21" s="469"/>
      <c r="BG21" s="469"/>
      <c r="BH21" s="469"/>
      <c r="BI21" s="469"/>
      <c r="BJ21" s="469"/>
      <c r="BK21" s="469"/>
      <c r="BL21" s="469"/>
      <c r="BM21" s="469"/>
      <c r="BN21" s="469"/>
      <c r="BO21" s="469"/>
      <c r="BP21" s="469"/>
      <c r="BQ21" s="469"/>
      <c r="BR21" s="469"/>
      <c r="BS21" s="469"/>
      <c r="BT21" s="469"/>
      <c r="BU21" s="469"/>
      <c r="BV21" s="469"/>
      <c r="BW21" s="469"/>
      <c r="BX21" s="469"/>
      <c r="BY21" s="469"/>
      <c r="BZ21" s="469"/>
      <c r="CA21" s="469"/>
      <c r="CB21" s="469"/>
      <c r="CC21" s="469"/>
      <c r="CD21" s="469"/>
      <c r="CE21" s="469"/>
      <c r="CF21" s="469"/>
      <c r="CG21" s="469"/>
      <c r="CH21" s="469"/>
      <c r="CI21" s="469"/>
      <c r="CJ21" s="469"/>
      <c r="CK21" s="469"/>
      <c r="CL21" s="469"/>
      <c r="CM21" s="469"/>
      <c r="CN21" s="469"/>
      <c r="CO21" s="469"/>
      <c r="CP21" s="469"/>
      <c r="CQ21" s="469"/>
      <c r="CR21" s="469"/>
      <c r="CS21" s="469"/>
      <c r="CT21" s="469"/>
      <c r="CU21" s="469"/>
      <c r="CV21" s="469"/>
      <c r="CW21" s="469"/>
      <c r="CX21" s="469"/>
      <c r="CY21" s="469"/>
      <c r="CZ21" s="469"/>
      <c r="DA21" s="469"/>
      <c r="DB21" s="469"/>
      <c r="DC21" s="469"/>
      <c r="DD21" s="469"/>
      <c r="DE21" s="469"/>
      <c r="DF21" s="469"/>
      <c r="DG21" s="469"/>
      <c r="DH21" s="469"/>
      <c r="DI21" s="469"/>
      <c r="DJ21" s="469"/>
      <c r="DK21" s="469"/>
      <c r="DL21" s="469"/>
      <c r="DM21" s="469"/>
      <c r="DN21" s="469"/>
      <c r="DO21" s="469"/>
      <c r="DP21" s="469"/>
      <c r="DQ21" s="469"/>
      <c r="DR21" s="469"/>
      <c r="DS21" s="469"/>
      <c r="DT21" s="469"/>
      <c r="DU21" s="469"/>
      <c r="DV21" s="469"/>
      <c r="DW21" s="469"/>
      <c r="DX21" s="469"/>
      <c r="DY21" s="469"/>
      <c r="DZ21" s="469"/>
      <c r="EA21" s="469"/>
      <c r="EB21" s="469"/>
      <c r="EC21" s="469"/>
      <c r="ED21" s="469"/>
      <c r="EE21" s="469"/>
      <c r="EF21" s="469"/>
      <c r="EG21" s="469"/>
      <c r="EH21" s="469"/>
      <c r="EI21" s="469"/>
      <c r="EJ21" s="469"/>
      <c r="EK21" s="469"/>
      <c r="EL21" s="469"/>
      <c r="EM21" s="469"/>
      <c r="EN21" s="469"/>
      <c r="EO21" s="469"/>
      <c r="EP21" s="469"/>
      <c r="EQ21" s="469"/>
    </row>
    <row r="22" customFormat="false" ht="15.95" hidden="false" customHeight="true" outlineLevel="0" collapsed="false">
      <c r="A22" s="506" t="s">
        <v>2900</v>
      </c>
      <c r="B22" s="507" t="n">
        <v>731</v>
      </c>
      <c r="C22" s="507" t="n">
        <v>848872.937</v>
      </c>
      <c r="D22" s="507" t="n">
        <v>3228</v>
      </c>
      <c r="E22" s="507" t="n">
        <v>805643.078</v>
      </c>
      <c r="F22" s="507" t="n">
        <v>617</v>
      </c>
      <c r="G22" s="507" t="n">
        <v>114694.963</v>
      </c>
      <c r="H22" s="469"/>
      <c r="I22" s="469"/>
      <c r="J22" s="469"/>
      <c r="K22" s="469"/>
      <c r="L22" s="469"/>
      <c r="M22" s="469"/>
      <c r="N22" s="469"/>
      <c r="O22" s="469"/>
      <c r="P22" s="469"/>
      <c r="Q22" s="469"/>
      <c r="R22" s="469"/>
      <c r="S22" s="469"/>
      <c r="T22" s="469"/>
      <c r="U22" s="469"/>
      <c r="V22" s="469"/>
      <c r="W22" s="469"/>
      <c r="X22" s="469"/>
      <c r="Y22" s="469"/>
      <c r="Z22" s="469"/>
      <c r="AA22" s="469"/>
      <c r="AB22" s="469"/>
      <c r="AC22" s="469"/>
      <c r="AD22" s="469"/>
      <c r="AE22" s="469"/>
      <c r="AF22" s="469"/>
      <c r="AG22" s="469"/>
      <c r="AH22" s="469"/>
      <c r="AI22" s="469"/>
      <c r="AJ22" s="469"/>
      <c r="AK22" s="469"/>
      <c r="AL22" s="469"/>
      <c r="AM22" s="469"/>
      <c r="AN22" s="469"/>
      <c r="AO22" s="469"/>
      <c r="AP22" s="469"/>
      <c r="AQ22" s="469"/>
      <c r="AR22" s="469"/>
      <c r="AS22" s="469"/>
      <c r="AT22" s="469"/>
      <c r="AU22" s="469"/>
      <c r="AV22" s="469"/>
      <c r="AW22" s="469"/>
      <c r="AX22" s="469"/>
      <c r="AY22" s="469"/>
      <c r="AZ22" s="469"/>
      <c r="BA22" s="469"/>
      <c r="BB22" s="469"/>
      <c r="BC22" s="469"/>
      <c r="BD22" s="469"/>
      <c r="BE22" s="469"/>
      <c r="BF22" s="469"/>
      <c r="BG22" s="469"/>
      <c r="BH22" s="469"/>
      <c r="BI22" s="469"/>
      <c r="BJ22" s="469"/>
      <c r="BK22" s="469"/>
      <c r="BL22" s="469"/>
      <c r="BM22" s="469"/>
      <c r="BN22" s="469"/>
      <c r="BO22" s="469"/>
      <c r="BP22" s="469"/>
      <c r="BQ22" s="469"/>
      <c r="BR22" s="469"/>
      <c r="BS22" s="469"/>
      <c r="BT22" s="469"/>
      <c r="BU22" s="469"/>
      <c r="BV22" s="469"/>
      <c r="BW22" s="469"/>
      <c r="BX22" s="469"/>
      <c r="BY22" s="469"/>
      <c r="BZ22" s="469"/>
      <c r="CA22" s="469"/>
      <c r="CB22" s="469"/>
      <c r="CC22" s="469"/>
      <c r="CD22" s="469"/>
      <c r="CE22" s="469"/>
      <c r="CF22" s="469"/>
      <c r="CG22" s="469"/>
      <c r="CH22" s="469"/>
      <c r="CI22" s="469"/>
      <c r="CJ22" s="469"/>
      <c r="CK22" s="469"/>
      <c r="CL22" s="469"/>
      <c r="CM22" s="469"/>
      <c r="CN22" s="469"/>
      <c r="CO22" s="469"/>
      <c r="CP22" s="469"/>
      <c r="CQ22" s="469"/>
      <c r="CR22" s="469"/>
      <c r="CS22" s="469"/>
      <c r="CT22" s="469"/>
      <c r="CU22" s="469"/>
      <c r="CV22" s="469"/>
      <c r="CW22" s="469"/>
      <c r="CX22" s="469"/>
      <c r="CY22" s="469"/>
      <c r="CZ22" s="469"/>
      <c r="DA22" s="469"/>
      <c r="DB22" s="469"/>
      <c r="DC22" s="469"/>
      <c r="DD22" s="469"/>
      <c r="DE22" s="469"/>
      <c r="DF22" s="469"/>
      <c r="DG22" s="469"/>
      <c r="DH22" s="469"/>
      <c r="DI22" s="469"/>
      <c r="DJ22" s="469"/>
      <c r="DK22" s="469"/>
      <c r="DL22" s="469"/>
      <c r="DM22" s="469"/>
      <c r="DN22" s="469"/>
      <c r="DO22" s="469"/>
      <c r="DP22" s="469"/>
      <c r="DQ22" s="469"/>
      <c r="DR22" s="469"/>
      <c r="DS22" s="469"/>
      <c r="DT22" s="469"/>
      <c r="DU22" s="469"/>
      <c r="DV22" s="469"/>
      <c r="DW22" s="469"/>
      <c r="DX22" s="469"/>
      <c r="DY22" s="469"/>
      <c r="DZ22" s="469"/>
      <c r="EA22" s="469"/>
      <c r="EB22" s="469"/>
      <c r="EC22" s="469"/>
      <c r="ED22" s="469"/>
      <c r="EE22" s="469"/>
      <c r="EF22" s="469"/>
      <c r="EG22" s="469"/>
      <c r="EH22" s="469"/>
      <c r="EI22" s="469"/>
      <c r="EJ22" s="469"/>
      <c r="EK22" s="469"/>
      <c r="EL22" s="469"/>
      <c r="EM22" s="469"/>
      <c r="EN22" s="469"/>
      <c r="EO22" s="469"/>
      <c r="EP22" s="469"/>
      <c r="EQ22" s="469"/>
    </row>
    <row r="23" customFormat="false" ht="15.95" hidden="false" customHeight="true" outlineLevel="0" collapsed="false">
      <c r="A23" s="508" t="s">
        <v>2901</v>
      </c>
      <c r="B23" s="507" t="n">
        <v>84140</v>
      </c>
      <c r="C23" s="507" t="n">
        <v>68677533.624</v>
      </c>
      <c r="D23" s="507" t="n">
        <v>139713</v>
      </c>
      <c r="E23" s="507" t="n">
        <v>50308623.533</v>
      </c>
      <c r="F23" s="507" t="n">
        <v>39856</v>
      </c>
      <c r="G23" s="507" t="n">
        <v>28000341.017</v>
      </c>
      <c r="H23" s="469"/>
      <c r="I23" s="469"/>
      <c r="J23" s="469"/>
      <c r="K23" s="469"/>
      <c r="L23" s="469"/>
      <c r="M23" s="469"/>
      <c r="N23" s="469"/>
      <c r="O23" s="469"/>
      <c r="P23" s="469"/>
      <c r="Q23" s="469"/>
      <c r="R23" s="469"/>
      <c r="S23" s="469"/>
      <c r="T23" s="469"/>
      <c r="U23" s="469"/>
      <c r="V23" s="469"/>
      <c r="W23" s="469"/>
      <c r="X23" s="469"/>
      <c r="Y23" s="469"/>
      <c r="Z23" s="469"/>
      <c r="AA23" s="469"/>
      <c r="AB23" s="469"/>
      <c r="AC23" s="469"/>
      <c r="AD23" s="469"/>
      <c r="AE23" s="469"/>
      <c r="AF23" s="469"/>
      <c r="AG23" s="469"/>
      <c r="AH23" s="469"/>
      <c r="AI23" s="469"/>
      <c r="AJ23" s="469"/>
      <c r="AK23" s="469"/>
      <c r="AL23" s="469"/>
      <c r="AM23" s="469"/>
      <c r="AN23" s="469"/>
      <c r="AO23" s="469"/>
      <c r="AP23" s="469"/>
      <c r="AQ23" s="469"/>
      <c r="AR23" s="469"/>
      <c r="AS23" s="469"/>
      <c r="AT23" s="469"/>
      <c r="AU23" s="469"/>
      <c r="AV23" s="469"/>
      <c r="AW23" s="469"/>
      <c r="AX23" s="469"/>
      <c r="AY23" s="469"/>
      <c r="AZ23" s="469"/>
      <c r="BA23" s="469"/>
      <c r="BB23" s="469"/>
      <c r="BC23" s="469"/>
      <c r="BD23" s="469"/>
      <c r="BE23" s="469"/>
      <c r="BF23" s="469"/>
      <c r="BG23" s="469"/>
      <c r="BH23" s="469"/>
      <c r="BI23" s="469"/>
      <c r="BJ23" s="469"/>
      <c r="BK23" s="469"/>
      <c r="BL23" s="469"/>
      <c r="BM23" s="469"/>
      <c r="BN23" s="469"/>
      <c r="BO23" s="469"/>
      <c r="BP23" s="469"/>
      <c r="BQ23" s="469"/>
      <c r="BR23" s="469"/>
      <c r="BS23" s="469"/>
      <c r="BT23" s="469"/>
      <c r="BU23" s="469"/>
      <c r="BV23" s="469"/>
      <c r="BW23" s="469"/>
      <c r="BX23" s="469"/>
      <c r="BY23" s="469"/>
      <c r="BZ23" s="469"/>
      <c r="CA23" s="469"/>
      <c r="CB23" s="469"/>
      <c r="CC23" s="469"/>
      <c r="CD23" s="469"/>
      <c r="CE23" s="469"/>
      <c r="CF23" s="469"/>
      <c r="CG23" s="469"/>
      <c r="CH23" s="469"/>
      <c r="CI23" s="469"/>
      <c r="CJ23" s="469"/>
      <c r="CK23" s="469"/>
      <c r="CL23" s="469"/>
      <c r="CM23" s="469"/>
      <c r="CN23" s="469"/>
      <c r="CO23" s="469"/>
      <c r="CP23" s="469"/>
      <c r="CQ23" s="469"/>
      <c r="CR23" s="469"/>
      <c r="CS23" s="469"/>
      <c r="CT23" s="469"/>
      <c r="CU23" s="469"/>
      <c r="CV23" s="469"/>
      <c r="CW23" s="469"/>
      <c r="CX23" s="469"/>
      <c r="CY23" s="469"/>
      <c r="CZ23" s="469"/>
      <c r="DA23" s="469"/>
      <c r="DB23" s="469"/>
      <c r="DC23" s="469"/>
      <c r="DD23" s="469"/>
      <c r="DE23" s="469"/>
      <c r="DF23" s="469"/>
      <c r="DG23" s="469"/>
      <c r="DH23" s="469"/>
      <c r="DI23" s="469"/>
      <c r="DJ23" s="469"/>
      <c r="DK23" s="469"/>
      <c r="DL23" s="469"/>
      <c r="DM23" s="469"/>
      <c r="DN23" s="469"/>
      <c r="DO23" s="469"/>
      <c r="DP23" s="469"/>
      <c r="DQ23" s="469"/>
      <c r="DR23" s="469"/>
      <c r="DS23" s="469"/>
      <c r="DT23" s="469"/>
      <c r="DU23" s="469"/>
      <c r="DV23" s="469"/>
      <c r="DW23" s="469"/>
      <c r="DX23" s="469"/>
      <c r="DY23" s="469"/>
      <c r="DZ23" s="469"/>
      <c r="EA23" s="469"/>
      <c r="EB23" s="469"/>
      <c r="EC23" s="469"/>
      <c r="ED23" s="469"/>
      <c r="EE23" s="469"/>
      <c r="EF23" s="469"/>
      <c r="EG23" s="469"/>
      <c r="EH23" s="469"/>
      <c r="EI23" s="469"/>
      <c r="EJ23" s="469"/>
      <c r="EK23" s="469"/>
      <c r="EL23" s="469"/>
      <c r="EM23" s="469"/>
      <c r="EN23" s="469"/>
      <c r="EO23" s="469"/>
      <c r="EP23" s="469"/>
      <c r="EQ23" s="469"/>
    </row>
    <row r="24" customFormat="false" ht="15" hidden="false" customHeight="true" outlineLevel="0" collapsed="false">
      <c r="A24" s="434"/>
      <c r="B24" s="509"/>
      <c r="C24" s="509"/>
      <c r="D24" s="509"/>
      <c r="E24" s="509"/>
      <c r="F24" s="509"/>
      <c r="G24" s="509"/>
    </row>
    <row r="25" s="114" customFormat="true" ht="43.5" hidden="false" customHeight="true" outlineLevel="0" collapsed="false">
      <c r="A25" s="432"/>
      <c r="B25" s="504" t="s">
        <v>2747</v>
      </c>
      <c r="C25" s="504"/>
      <c r="D25" s="504" t="s">
        <v>2915</v>
      </c>
      <c r="E25" s="504"/>
      <c r="F25" s="505" t="s">
        <v>2749</v>
      </c>
      <c r="G25" s="505"/>
      <c r="H25" s="209"/>
    </row>
    <row r="26" customFormat="false" ht="15.95" hidden="false" customHeight="true" outlineLevel="0" collapsed="false">
      <c r="A26" s="506" t="s">
        <v>2885</v>
      </c>
      <c r="B26" s="507" t="n">
        <v>17299</v>
      </c>
      <c r="C26" s="507" t="n">
        <v>11388825.724</v>
      </c>
      <c r="D26" s="507" t="n">
        <v>3119</v>
      </c>
      <c r="E26" s="507" t="n">
        <v>4118696.805</v>
      </c>
      <c r="F26" s="507" t="n">
        <v>5633</v>
      </c>
      <c r="G26" s="507" t="n">
        <v>1200235.568</v>
      </c>
    </row>
    <row r="27" customFormat="false" ht="15.95" hidden="false" customHeight="true" outlineLevel="0" collapsed="false">
      <c r="A27" s="506" t="s">
        <v>2886</v>
      </c>
      <c r="B27" s="507" t="n">
        <v>25419</v>
      </c>
      <c r="C27" s="507" t="n">
        <v>20385972.042</v>
      </c>
      <c r="D27" s="507" t="n">
        <v>4954</v>
      </c>
      <c r="E27" s="507" t="n">
        <v>8805573.079</v>
      </c>
      <c r="F27" s="507" t="n">
        <v>6713</v>
      </c>
      <c r="G27" s="507" t="n">
        <v>1403206.905</v>
      </c>
    </row>
    <row r="28" customFormat="false" ht="15.95" hidden="false" customHeight="true" outlineLevel="0" collapsed="false">
      <c r="A28" s="506" t="s">
        <v>2887</v>
      </c>
      <c r="B28" s="507" t="n">
        <v>7625</v>
      </c>
      <c r="C28" s="507" t="n">
        <v>5024829.462</v>
      </c>
      <c r="D28" s="507" t="n">
        <v>819</v>
      </c>
      <c r="E28" s="507" t="n">
        <v>1439260.58</v>
      </c>
      <c r="F28" s="507" t="n">
        <v>2254</v>
      </c>
      <c r="G28" s="507" t="n">
        <v>528726.009</v>
      </c>
    </row>
    <row r="29" customFormat="false" ht="15.95" hidden="false" customHeight="true" outlineLevel="0" collapsed="false">
      <c r="A29" s="506" t="s">
        <v>2888</v>
      </c>
      <c r="B29" s="507" t="n">
        <v>4231</v>
      </c>
      <c r="C29" s="507" t="n">
        <v>1984518.738</v>
      </c>
      <c r="D29" s="507" t="n">
        <v>759</v>
      </c>
      <c r="E29" s="507" t="n">
        <v>590655.936</v>
      </c>
      <c r="F29" s="507" t="n">
        <v>1045</v>
      </c>
      <c r="G29" s="507" t="n">
        <v>178021.653</v>
      </c>
    </row>
    <row r="30" customFormat="false" ht="15.95" hidden="false" customHeight="true" outlineLevel="0" collapsed="false">
      <c r="A30" s="506" t="s">
        <v>2889</v>
      </c>
      <c r="B30" s="507" t="n">
        <v>1200</v>
      </c>
      <c r="C30" s="507" t="n">
        <v>1184553.983</v>
      </c>
      <c r="D30" s="507" t="n">
        <v>208</v>
      </c>
      <c r="E30" s="507" t="n">
        <v>213916.572</v>
      </c>
      <c r="F30" s="507" t="n">
        <v>306</v>
      </c>
      <c r="G30" s="507" t="n">
        <v>70072.171</v>
      </c>
    </row>
    <row r="31" customFormat="false" ht="15.95" hidden="false" customHeight="true" outlineLevel="0" collapsed="false">
      <c r="A31" s="506" t="s">
        <v>2890</v>
      </c>
      <c r="B31" s="507" t="n">
        <v>4215</v>
      </c>
      <c r="C31" s="507" t="n">
        <v>5749942.861</v>
      </c>
      <c r="D31" s="507" t="n">
        <v>519</v>
      </c>
      <c r="E31" s="507" t="n">
        <v>2729599.981</v>
      </c>
      <c r="F31" s="507" t="n">
        <v>1180</v>
      </c>
      <c r="G31" s="507" t="n">
        <v>347578.25</v>
      </c>
    </row>
    <row r="32" customFormat="false" ht="15.95" hidden="false" customHeight="true" outlineLevel="0" collapsed="false">
      <c r="A32" s="506" t="s">
        <v>2891</v>
      </c>
      <c r="B32" s="507" t="n">
        <v>13460</v>
      </c>
      <c r="C32" s="507" t="n">
        <v>12595916.158</v>
      </c>
      <c r="D32" s="507" t="n">
        <v>1898</v>
      </c>
      <c r="E32" s="507" t="n">
        <v>3302163.748</v>
      </c>
      <c r="F32" s="507" t="n">
        <v>3964</v>
      </c>
      <c r="G32" s="507" t="n">
        <v>1058772.27</v>
      </c>
    </row>
    <row r="33" customFormat="false" ht="15.95" hidden="false" customHeight="true" outlineLevel="0" collapsed="false">
      <c r="A33" s="506" t="s">
        <v>2892</v>
      </c>
      <c r="B33" s="507" t="n">
        <v>3077</v>
      </c>
      <c r="C33" s="507" t="n">
        <v>1088203.178</v>
      </c>
      <c r="D33" s="507" t="n">
        <v>523</v>
      </c>
      <c r="E33" s="507" t="n">
        <v>286505.04</v>
      </c>
      <c r="F33" s="507" t="n">
        <v>632</v>
      </c>
      <c r="G33" s="507" t="n">
        <v>170896.087</v>
      </c>
    </row>
    <row r="34" customFormat="false" ht="15.95" hidden="false" customHeight="true" outlineLevel="0" collapsed="false">
      <c r="A34" s="506" t="s">
        <v>2893</v>
      </c>
      <c r="B34" s="507" t="n">
        <v>11981</v>
      </c>
      <c r="C34" s="507" t="n">
        <v>10303674.581</v>
      </c>
      <c r="D34" s="507" t="n">
        <v>2265</v>
      </c>
      <c r="E34" s="507" t="n">
        <v>3109386.675</v>
      </c>
      <c r="F34" s="507" t="n">
        <v>3819</v>
      </c>
      <c r="G34" s="507" t="n">
        <v>789199.768</v>
      </c>
    </row>
    <row r="35" customFormat="false" ht="15.95" hidden="false" customHeight="true" outlineLevel="0" collapsed="false">
      <c r="A35" s="506" t="s">
        <v>2894</v>
      </c>
      <c r="B35" s="507" t="n">
        <v>32956</v>
      </c>
      <c r="C35" s="507" t="n">
        <v>34198116.693</v>
      </c>
      <c r="D35" s="507" t="n">
        <v>5759</v>
      </c>
      <c r="E35" s="507" t="n">
        <v>9281764.775</v>
      </c>
      <c r="F35" s="507" t="n">
        <v>9007</v>
      </c>
      <c r="G35" s="507" t="n">
        <v>1868225.38</v>
      </c>
    </row>
    <row r="36" customFormat="false" ht="15.95" hidden="false" customHeight="true" outlineLevel="0" collapsed="false">
      <c r="A36" s="506" t="s">
        <v>2895</v>
      </c>
      <c r="B36" s="507" t="n">
        <v>7001</v>
      </c>
      <c r="C36" s="507" t="n">
        <v>2949386.581</v>
      </c>
      <c r="D36" s="507" t="n">
        <v>1355</v>
      </c>
      <c r="E36" s="507" t="n">
        <v>638381.536</v>
      </c>
      <c r="F36" s="507" t="n">
        <v>2020</v>
      </c>
      <c r="G36" s="507" t="n">
        <v>289385.272</v>
      </c>
    </row>
    <row r="37" customFormat="false" ht="15.95" hidden="false" customHeight="true" outlineLevel="0" collapsed="false">
      <c r="A37" s="506" t="s">
        <v>2896</v>
      </c>
      <c r="B37" s="507" t="n">
        <v>1366</v>
      </c>
      <c r="C37" s="507" t="n">
        <v>673295.69</v>
      </c>
      <c r="D37" s="507" t="n">
        <v>295</v>
      </c>
      <c r="E37" s="507" t="n">
        <v>115847.283</v>
      </c>
      <c r="F37" s="507" t="n">
        <v>420</v>
      </c>
      <c r="G37" s="507" t="n">
        <v>88334.112</v>
      </c>
    </row>
    <row r="38" customFormat="false" ht="15.95" hidden="false" customHeight="true" outlineLevel="0" collapsed="false">
      <c r="A38" s="506" t="s">
        <v>2897</v>
      </c>
      <c r="B38" s="507" t="n">
        <v>6206</v>
      </c>
      <c r="C38" s="507" t="n">
        <v>2581787.261</v>
      </c>
      <c r="D38" s="507" t="n">
        <v>992</v>
      </c>
      <c r="E38" s="507" t="n">
        <v>684694.179</v>
      </c>
      <c r="F38" s="507" t="n">
        <v>1722</v>
      </c>
      <c r="G38" s="507" t="n">
        <v>476124.91</v>
      </c>
    </row>
    <row r="39" customFormat="false" ht="15.95" hidden="false" customHeight="true" outlineLevel="0" collapsed="false">
      <c r="A39" s="506" t="s">
        <v>2898</v>
      </c>
      <c r="B39" s="507" t="n">
        <v>2931</v>
      </c>
      <c r="C39" s="507" t="n">
        <v>1168503.286</v>
      </c>
      <c r="D39" s="507" t="n">
        <v>471</v>
      </c>
      <c r="E39" s="507" t="n">
        <v>245328.332</v>
      </c>
      <c r="F39" s="507" t="n">
        <v>840</v>
      </c>
      <c r="G39" s="507" t="n">
        <v>186143.914</v>
      </c>
    </row>
    <row r="40" customFormat="false" ht="15.95" hidden="false" customHeight="true" outlineLevel="0" collapsed="false">
      <c r="A40" s="506" t="s">
        <v>2899</v>
      </c>
      <c r="B40" s="507" t="n">
        <v>5670</v>
      </c>
      <c r="C40" s="507" t="n">
        <v>2940407.69</v>
      </c>
      <c r="D40" s="507" t="n">
        <v>1097</v>
      </c>
      <c r="E40" s="507" t="n">
        <v>806965.562</v>
      </c>
      <c r="F40" s="507" t="n">
        <v>1446</v>
      </c>
      <c r="G40" s="507" t="n">
        <v>188787.47</v>
      </c>
    </row>
    <row r="41" customFormat="false" ht="15.95" hidden="false" customHeight="true" outlineLevel="0" collapsed="false">
      <c r="A41" s="506" t="s">
        <v>2900</v>
      </c>
      <c r="B41" s="507" t="n">
        <v>3018</v>
      </c>
      <c r="C41" s="507" t="n">
        <v>1246549.124</v>
      </c>
      <c r="D41" s="507" t="n">
        <v>594</v>
      </c>
      <c r="E41" s="507" t="n">
        <v>337352.078</v>
      </c>
      <c r="F41" s="507" t="n">
        <v>868</v>
      </c>
      <c r="G41" s="507" t="n">
        <v>212427.322</v>
      </c>
    </row>
    <row r="42" customFormat="false" ht="15.95" hidden="false" customHeight="true" outlineLevel="0" collapsed="false">
      <c r="A42" s="508" t="s">
        <v>2901</v>
      </c>
      <c r="B42" s="507" t="n">
        <v>147655</v>
      </c>
      <c r="C42" s="507" t="n">
        <v>115464483.052</v>
      </c>
      <c r="D42" s="507" t="n">
        <v>25627</v>
      </c>
      <c r="E42" s="507" t="n">
        <v>36706092.161</v>
      </c>
      <c r="F42" s="507" t="n">
        <v>41869</v>
      </c>
      <c r="G42" s="507" t="n">
        <v>9056137.061</v>
      </c>
    </row>
    <row r="43" customFormat="false" ht="15" hidden="false" customHeight="true" outlineLevel="0" collapsed="false">
      <c r="A43" s="434"/>
      <c r="B43" s="509"/>
      <c r="C43" s="509"/>
      <c r="D43" s="509"/>
      <c r="E43" s="509"/>
      <c r="F43" s="509"/>
      <c r="G43" s="509"/>
    </row>
    <row r="44" s="114" customFormat="true" ht="43.5" hidden="false" customHeight="true" outlineLevel="0" collapsed="false">
      <c r="A44" s="432"/>
      <c r="B44" s="504" t="s">
        <v>2750</v>
      </c>
      <c r="C44" s="504"/>
      <c r="D44" s="504" t="s">
        <v>2751</v>
      </c>
      <c r="E44" s="504"/>
      <c r="F44" s="505" t="s">
        <v>2752</v>
      </c>
      <c r="G44" s="505"/>
      <c r="H44" s="209"/>
    </row>
    <row r="45" customFormat="false" ht="15.75" hidden="false" customHeight="true" outlineLevel="0" collapsed="false">
      <c r="A45" s="506" t="s">
        <v>2885</v>
      </c>
      <c r="B45" s="507" t="n">
        <v>6216</v>
      </c>
      <c r="C45" s="507" t="n">
        <v>7904134.302</v>
      </c>
      <c r="D45" s="507" t="n">
        <v>11232</v>
      </c>
      <c r="E45" s="507" t="n">
        <v>3478112.155</v>
      </c>
      <c r="F45" s="507" t="n">
        <v>34253</v>
      </c>
      <c r="G45" s="507" t="n">
        <v>6354369.92</v>
      </c>
    </row>
    <row r="46" customFormat="false" ht="15.75" hidden="false" customHeight="true" outlineLevel="0" collapsed="false">
      <c r="A46" s="506" t="s">
        <v>2886</v>
      </c>
      <c r="B46" s="507" t="n">
        <v>8168</v>
      </c>
      <c r="C46" s="507" t="n">
        <v>13217832.061</v>
      </c>
      <c r="D46" s="507" t="n">
        <v>17581</v>
      </c>
      <c r="E46" s="507" t="n">
        <v>5476211.583</v>
      </c>
      <c r="F46" s="507" t="n">
        <v>46709</v>
      </c>
      <c r="G46" s="507" t="n">
        <v>13282170.578</v>
      </c>
    </row>
    <row r="47" customFormat="false" ht="15.75" hidden="false" customHeight="true" outlineLevel="0" collapsed="false">
      <c r="A47" s="506" t="s">
        <v>2887</v>
      </c>
      <c r="B47" s="507" t="n">
        <v>2201</v>
      </c>
      <c r="C47" s="507" t="n">
        <v>4001942.748</v>
      </c>
      <c r="D47" s="507" t="n">
        <v>8845</v>
      </c>
      <c r="E47" s="507" t="n">
        <v>1967690.512</v>
      </c>
      <c r="F47" s="507" t="n">
        <v>9346</v>
      </c>
      <c r="G47" s="507" t="n">
        <v>3622042.939</v>
      </c>
    </row>
    <row r="48" customFormat="false" ht="15.75" hidden="false" customHeight="true" outlineLevel="0" collapsed="false">
      <c r="A48" s="506" t="s">
        <v>2888</v>
      </c>
      <c r="B48" s="507" t="n">
        <v>796</v>
      </c>
      <c r="C48" s="507" t="n">
        <v>906411.342</v>
      </c>
      <c r="D48" s="507" t="n">
        <v>2124</v>
      </c>
      <c r="E48" s="507" t="n">
        <v>607632.863</v>
      </c>
      <c r="F48" s="507" t="n">
        <v>9149</v>
      </c>
      <c r="G48" s="507" t="n">
        <v>2094337.478</v>
      </c>
    </row>
    <row r="49" customFormat="false" ht="15.75" hidden="false" customHeight="true" outlineLevel="0" collapsed="false">
      <c r="A49" s="506" t="s">
        <v>2889</v>
      </c>
      <c r="B49" s="507" t="n">
        <v>420</v>
      </c>
      <c r="C49" s="507" t="n">
        <v>522509.657</v>
      </c>
      <c r="D49" s="507" t="n">
        <v>724</v>
      </c>
      <c r="E49" s="507" t="n">
        <v>263509.464</v>
      </c>
      <c r="F49" s="507" t="n">
        <v>1454</v>
      </c>
      <c r="G49" s="507" t="n">
        <v>260592.728</v>
      </c>
    </row>
    <row r="50" customFormat="false" ht="15.75" hidden="false" customHeight="true" outlineLevel="0" collapsed="false">
      <c r="A50" s="506" t="s">
        <v>2890</v>
      </c>
      <c r="B50" s="507" t="n">
        <v>1624</v>
      </c>
      <c r="C50" s="507" t="n">
        <v>2813663.701</v>
      </c>
      <c r="D50" s="507" t="n">
        <v>5015</v>
      </c>
      <c r="E50" s="507" t="n">
        <v>1997796.034</v>
      </c>
      <c r="F50" s="507" t="n">
        <v>6622</v>
      </c>
      <c r="G50" s="507" t="n">
        <v>2975685.489</v>
      </c>
    </row>
    <row r="51" customFormat="false" ht="15.75" hidden="false" customHeight="true" outlineLevel="0" collapsed="false">
      <c r="A51" s="506" t="s">
        <v>2891</v>
      </c>
      <c r="B51" s="507" t="n">
        <v>3931</v>
      </c>
      <c r="C51" s="507" t="n">
        <v>6411597.57</v>
      </c>
      <c r="D51" s="507" t="n">
        <v>7098</v>
      </c>
      <c r="E51" s="507" t="n">
        <v>2975707.087</v>
      </c>
      <c r="F51" s="507" t="n">
        <v>14139</v>
      </c>
      <c r="G51" s="507" t="n">
        <v>2493890.07</v>
      </c>
    </row>
    <row r="52" customFormat="false" ht="15.75" hidden="false" customHeight="true" outlineLevel="0" collapsed="false">
      <c r="A52" s="506" t="s">
        <v>2892</v>
      </c>
      <c r="B52" s="507" t="n">
        <v>610</v>
      </c>
      <c r="C52" s="507" t="n">
        <v>974688.5</v>
      </c>
      <c r="D52" s="507" t="n">
        <v>1187</v>
      </c>
      <c r="E52" s="507" t="n">
        <v>380456.665</v>
      </c>
      <c r="F52" s="507" t="n">
        <v>3290</v>
      </c>
      <c r="G52" s="507" t="n">
        <v>446223.344</v>
      </c>
    </row>
    <row r="53" customFormat="false" ht="15.75" hidden="false" customHeight="true" outlineLevel="0" collapsed="false">
      <c r="A53" s="506" t="s">
        <v>2893</v>
      </c>
      <c r="B53" s="507" t="n">
        <v>3710</v>
      </c>
      <c r="C53" s="507" t="n">
        <v>6127295.09</v>
      </c>
      <c r="D53" s="507" t="n">
        <v>6815</v>
      </c>
      <c r="E53" s="507" t="n">
        <v>2265836.819</v>
      </c>
      <c r="F53" s="507" t="n">
        <v>13789</v>
      </c>
      <c r="G53" s="507" t="n">
        <v>1815049.353</v>
      </c>
    </row>
    <row r="54" customFormat="false" ht="15.75" hidden="false" customHeight="true" outlineLevel="0" collapsed="false">
      <c r="A54" s="506" t="s">
        <v>2894</v>
      </c>
      <c r="B54" s="507" t="n">
        <v>9939</v>
      </c>
      <c r="C54" s="507" t="n">
        <v>13713130.93</v>
      </c>
      <c r="D54" s="507" t="n">
        <v>23112</v>
      </c>
      <c r="E54" s="507" t="n">
        <v>7790149.306</v>
      </c>
      <c r="F54" s="507" t="n">
        <v>35085</v>
      </c>
      <c r="G54" s="507" t="n">
        <v>7261311.436</v>
      </c>
    </row>
    <row r="55" customFormat="false" ht="15.75" hidden="false" customHeight="true" outlineLevel="0" collapsed="false">
      <c r="A55" s="506" t="s">
        <v>2895</v>
      </c>
      <c r="B55" s="507" t="n">
        <v>1865</v>
      </c>
      <c r="C55" s="507" t="n">
        <v>3214472.834</v>
      </c>
      <c r="D55" s="507" t="n">
        <v>4026</v>
      </c>
      <c r="E55" s="507" t="n">
        <v>1337402.157</v>
      </c>
      <c r="F55" s="507" t="n">
        <v>7408</v>
      </c>
      <c r="G55" s="507" t="n">
        <v>1071969.43</v>
      </c>
    </row>
    <row r="56" customFormat="false" ht="15.75" hidden="false" customHeight="true" outlineLevel="0" collapsed="false">
      <c r="A56" s="506" t="s">
        <v>2896</v>
      </c>
      <c r="B56" s="507" t="n">
        <v>569</v>
      </c>
      <c r="C56" s="507" t="n">
        <v>1079066.518</v>
      </c>
      <c r="D56" s="507" t="n">
        <v>716</v>
      </c>
      <c r="E56" s="507" t="n">
        <v>313404.936</v>
      </c>
      <c r="F56" s="507" t="n">
        <v>2959</v>
      </c>
      <c r="G56" s="507" t="n">
        <v>395272.644</v>
      </c>
    </row>
    <row r="57" customFormat="false" ht="15.75" hidden="false" customHeight="true" outlineLevel="0" collapsed="false">
      <c r="A57" s="506" t="s">
        <v>2897</v>
      </c>
      <c r="B57" s="507" t="n">
        <v>1712</v>
      </c>
      <c r="C57" s="507" t="n">
        <v>2060103.18</v>
      </c>
      <c r="D57" s="507" t="n">
        <v>3731</v>
      </c>
      <c r="E57" s="507" t="n">
        <v>933986.688</v>
      </c>
      <c r="F57" s="507" t="n">
        <v>17268</v>
      </c>
      <c r="G57" s="507" t="n">
        <v>2653381.006</v>
      </c>
    </row>
    <row r="58" customFormat="false" ht="15.75" hidden="false" customHeight="true" outlineLevel="0" collapsed="false">
      <c r="A58" s="506" t="s">
        <v>2898</v>
      </c>
      <c r="B58" s="507" t="n">
        <v>793</v>
      </c>
      <c r="C58" s="507" t="n">
        <v>812134.917</v>
      </c>
      <c r="D58" s="507" t="n">
        <v>1466</v>
      </c>
      <c r="E58" s="507" t="n">
        <v>591203.865</v>
      </c>
      <c r="F58" s="507" t="n">
        <v>6011</v>
      </c>
      <c r="G58" s="507" t="n">
        <v>817817.281</v>
      </c>
    </row>
    <row r="59" customFormat="false" ht="15.75" hidden="false" customHeight="true" outlineLevel="0" collapsed="false">
      <c r="A59" s="506" t="s">
        <v>2899</v>
      </c>
      <c r="B59" s="507" t="n">
        <v>1639</v>
      </c>
      <c r="C59" s="507" t="n">
        <v>2333689.628</v>
      </c>
      <c r="D59" s="507" t="n">
        <v>3029</v>
      </c>
      <c r="E59" s="507" t="n">
        <v>685947.018</v>
      </c>
      <c r="F59" s="507" t="n">
        <v>10822</v>
      </c>
      <c r="G59" s="507" t="n">
        <v>3721408.67</v>
      </c>
    </row>
    <row r="60" customFormat="false" ht="15.75" hidden="false" customHeight="true" outlineLevel="0" collapsed="false">
      <c r="A60" s="506" t="s">
        <v>2900</v>
      </c>
      <c r="B60" s="507" t="n">
        <v>786</v>
      </c>
      <c r="C60" s="507" t="n">
        <v>3125461.936</v>
      </c>
      <c r="D60" s="507" t="n">
        <v>1526</v>
      </c>
      <c r="E60" s="507" t="n">
        <v>282814.603</v>
      </c>
      <c r="F60" s="507" t="n">
        <v>8491</v>
      </c>
      <c r="G60" s="507" t="n">
        <v>2945189.514</v>
      </c>
    </row>
    <row r="61" customFormat="false" ht="15.75" hidden="false" customHeight="true" outlineLevel="0" collapsed="false">
      <c r="A61" s="508" t="s">
        <v>2901</v>
      </c>
      <c r="B61" s="507" t="n">
        <v>44979</v>
      </c>
      <c r="C61" s="507" t="n">
        <v>69218134.914</v>
      </c>
      <c r="D61" s="507" t="n">
        <v>98227</v>
      </c>
      <c r="E61" s="507" t="n">
        <v>31347861.755</v>
      </c>
      <c r="F61" s="507" t="n">
        <v>226795</v>
      </c>
      <c r="G61" s="507" t="n">
        <v>52210711.88</v>
      </c>
    </row>
    <row r="62" customFormat="false" ht="15.75" hidden="false" customHeight="true" outlineLevel="0" collapsed="false">
      <c r="A62" s="518"/>
      <c r="B62" s="519"/>
      <c r="C62" s="519"/>
      <c r="D62" s="519"/>
      <c r="E62" s="519"/>
      <c r="F62" s="519"/>
      <c r="G62" s="519"/>
    </row>
    <row r="63" customFormat="false" ht="15.75" hidden="false" customHeight="true" outlineLevel="0" collapsed="false">
      <c r="A63" s="520"/>
      <c r="B63" s="521"/>
      <c r="C63" s="521"/>
      <c r="D63" s="521"/>
      <c r="E63" s="521"/>
      <c r="F63" s="521"/>
      <c r="G63" s="521"/>
    </row>
    <row r="64" customFormat="false" ht="15.75" hidden="false" customHeight="true" outlineLevel="0" collapsed="false">
      <c r="A64" s="437"/>
      <c r="B64" s="91"/>
      <c r="C64" s="91"/>
      <c r="D64" s="91"/>
      <c r="E64" s="91"/>
      <c r="F64" s="91"/>
      <c r="G64" s="91"/>
    </row>
    <row r="65" customFormat="false" ht="16.5" hidden="false" customHeight="false" outlineLevel="0" collapsed="false">
      <c r="A65" s="517" t="s">
        <v>2903</v>
      </c>
      <c r="B65" s="91"/>
      <c r="C65" s="91"/>
      <c r="D65" s="91"/>
      <c r="E65" s="91"/>
      <c r="F65" s="91"/>
      <c r="G65" s="91"/>
    </row>
    <row r="66" customFormat="false" ht="16.5" hidden="false" customHeight="false" outlineLevel="0" collapsed="false">
      <c r="A66" s="517" t="s">
        <v>2904</v>
      </c>
      <c r="B66" s="91"/>
      <c r="C66" s="91"/>
      <c r="D66" s="91"/>
      <c r="E66" s="91"/>
      <c r="F66" s="91"/>
      <c r="G66" s="91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" customFormat="false" ht="20.25" hidden="false" customHeight="false" outlineLevel="0" collapsed="false">
      <c r="A14" s="522" t="s">
        <v>2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6" customFormat="false" ht="20.25" hidden="false" customHeight="false" outlineLevel="0" collapsed="false">
      <c r="A16" s="522" t="s">
        <v>2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47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22" t="s">
        <v>2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474" t="s">
        <v>2917</v>
      </c>
    </row>
    <row r="18" customFormat="false" ht="22.5" hidden="false" customHeight="true" outlineLevel="0" collapsed="false">
      <c r="A18" s="522" t="s">
        <v>2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4" width="11.42"/>
    <col collapsed="false" customWidth="true" hidden="false" outlineLevel="0" max="12" min="12" style="4" width="13.56"/>
    <col collapsed="false" customWidth="true" hidden="false" outlineLevel="0" max="13" min="13" style="4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</sheetData>
  <printOptions headings="false" gridLines="false" gridLinesSet="true" horizontalCentered="false" verticalCentered="false"/>
  <pageMargins left="0.390277777777778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8" width="80.7"/>
    <col collapsed="false" customWidth="true" hidden="false" outlineLevel="0" max="6" min="2" style="48" width="16.7"/>
    <col collapsed="false" customWidth="true" hidden="false" outlineLevel="0" max="8" min="7" style="49" width="14.28"/>
    <col collapsed="false" customWidth="false" hidden="false" outlineLevel="0" max="257" min="9" style="49" width="11.42"/>
  </cols>
  <sheetData>
    <row r="1" s="51" customFormat="true" ht="20.25" hidden="false" customHeight="true" outlineLevel="0" collapsed="false">
      <c r="A1" s="50" t="s">
        <v>76</v>
      </c>
      <c r="B1" s="50"/>
      <c r="C1" s="50"/>
      <c r="D1" s="50"/>
      <c r="E1" s="50"/>
      <c r="F1" s="50"/>
    </row>
    <row r="2" customFormat="false" ht="22.5" hidden="false" customHeight="true" outlineLevel="0" collapsed="false">
      <c r="A2" s="52" t="s">
        <v>77</v>
      </c>
      <c r="B2" s="52"/>
      <c r="C2" s="52"/>
      <c r="D2" s="52"/>
      <c r="E2" s="52"/>
      <c r="F2" s="52"/>
    </row>
    <row r="3" customFormat="false" ht="15.75" hidden="false" customHeight="true" outlineLevel="0" collapsed="false">
      <c r="A3" s="53"/>
      <c r="B3" s="53"/>
      <c r="C3" s="53"/>
      <c r="D3" s="53"/>
      <c r="E3" s="53"/>
      <c r="F3" s="53"/>
    </row>
    <row r="4" customFormat="false" ht="15" hidden="false" customHeight="true" outlineLevel="0" collapsed="false">
      <c r="A4" s="54" t="s">
        <v>78</v>
      </c>
      <c r="B4" s="55" t="n">
        <v>2006</v>
      </c>
      <c r="C4" s="55" t="n">
        <v>2007</v>
      </c>
      <c r="D4" s="55" t="n">
        <v>2008</v>
      </c>
      <c r="E4" s="55" t="n">
        <v>2009</v>
      </c>
      <c r="F4" s="56" t="s">
        <v>79</v>
      </c>
    </row>
    <row r="5" customFormat="false" ht="15" hidden="false" customHeight="true" outlineLevel="0" collapsed="false">
      <c r="A5" s="54"/>
      <c r="B5" s="55"/>
      <c r="C5" s="55"/>
      <c r="D5" s="55"/>
      <c r="E5" s="55"/>
      <c r="F5" s="56"/>
    </row>
    <row r="6" customFormat="false" ht="15" hidden="false" customHeight="true" outlineLevel="0" collapsed="false">
      <c r="A6" s="54"/>
      <c r="B6" s="55"/>
      <c r="C6" s="55"/>
      <c r="D6" s="55"/>
      <c r="E6" s="55"/>
      <c r="F6" s="56"/>
    </row>
    <row r="7" customFormat="false" ht="25.5" hidden="false" customHeight="true" outlineLevel="0" collapsed="false">
      <c r="A7" s="54"/>
      <c r="B7" s="55"/>
      <c r="C7" s="55"/>
      <c r="D7" s="55"/>
      <c r="E7" s="55"/>
      <c r="F7" s="56"/>
    </row>
    <row r="8" customFormat="false" ht="9.95" hidden="false" customHeight="true" outlineLevel="0" collapsed="false">
      <c r="A8" s="57"/>
      <c r="B8" s="58"/>
      <c r="C8" s="57"/>
      <c r="D8" s="57"/>
      <c r="E8" s="57"/>
      <c r="F8" s="57"/>
    </row>
    <row r="9" customFormat="false" ht="17.1" hidden="false" customHeight="true" outlineLevel="0" collapsed="false">
      <c r="A9" s="59"/>
      <c r="B9" s="60" t="s">
        <v>80</v>
      </c>
      <c r="C9" s="60"/>
      <c r="D9" s="60"/>
      <c r="E9" s="60"/>
      <c r="F9" s="60"/>
    </row>
    <row r="10" customFormat="false" ht="24.95" hidden="false" customHeight="true" outlineLevel="0" collapsed="false">
      <c r="A10" s="61" t="s">
        <v>81</v>
      </c>
      <c r="B10" s="62" t="n">
        <v>3099493</v>
      </c>
      <c r="C10" s="62" t="n">
        <v>3140509</v>
      </c>
      <c r="D10" s="62" t="n">
        <v>3186878</v>
      </c>
      <c r="E10" s="62" t="n">
        <v>3135542</v>
      </c>
      <c r="F10" s="63" t="n">
        <f aca="false">(E10*100)/D10-100</f>
        <v>-1.61085551439371</v>
      </c>
    </row>
    <row r="11" customFormat="false" ht="13.5" hidden="false" customHeight="true" outlineLevel="0" collapsed="false">
      <c r="A11" s="64"/>
      <c r="B11" s="65"/>
      <c r="C11" s="66"/>
      <c r="D11" s="67"/>
      <c r="E11" s="67"/>
      <c r="F11" s="68"/>
    </row>
    <row r="12" customFormat="false" ht="17.1" hidden="false" customHeight="true" outlineLevel="0" collapsed="false">
      <c r="A12" s="69"/>
      <c r="B12" s="60" t="s">
        <v>82</v>
      </c>
      <c r="C12" s="60"/>
      <c r="D12" s="60"/>
      <c r="E12" s="60"/>
      <c r="F12" s="60"/>
    </row>
    <row r="13" s="51" customFormat="true" ht="24.95" hidden="false" customHeight="true" outlineLevel="0" collapsed="false">
      <c r="A13" s="61" t="s">
        <v>83</v>
      </c>
      <c r="B13" s="70" t="n">
        <v>4930000.204971</v>
      </c>
      <c r="C13" s="70" t="n">
        <v>5148264.718468</v>
      </c>
      <c r="D13" s="70" t="n">
        <v>5412240.351503</v>
      </c>
      <c r="E13" s="70" t="n">
        <v>4897937.982092</v>
      </c>
      <c r="F13" s="63" t="n">
        <f aca="false">(E13*100)/D13-100</f>
        <v>-9.50257815634843</v>
      </c>
    </row>
    <row r="14" customFormat="false" ht="15" hidden="false" customHeight="true" outlineLevel="0" collapsed="false">
      <c r="A14" s="61"/>
      <c r="B14" s="70"/>
      <c r="C14" s="70"/>
      <c r="D14" s="71"/>
      <c r="E14" s="71"/>
      <c r="F14" s="63"/>
    </row>
    <row r="15" customFormat="false" ht="20.1" hidden="false" customHeight="true" outlineLevel="0" collapsed="false">
      <c r="A15" s="61" t="s">
        <v>84</v>
      </c>
      <c r="B15" s="70" t="n">
        <v>3853593.765065</v>
      </c>
      <c r="C15" s="70" t="n">
        <v>3976994.437132</v>
      </c>
      <c r="D15" s="70" t="n">
        <v>4224097.685497</v>
      </c>
      <c r="E15" s="70" t="n">
        <v>3919292.788617</v>
      </c>
      <c r="F15" s="63" t="n">
        <f aca="false">(E15*100)/D15-100</f>
        <v>-7.21585814472321</v>
      </c>
    </row>
    <row r="16" customFormat="false" ht="20.1" hidden="false" customHeight="true" outlineLevel="0" collapsed="false">
      <c r="A16" s="61" t="s">
        <v>85</v>
      </c>
      <c r="B16" s="70"/>
      <c r="C16" s="70"/>
      <c r="D16" s="71"/>
      <c r="E16" s="71"/>
      <c r="F16" s="63"/>
    </row>
    <row r="17" customFormat="false" ht="20.1" hidden="false" customHeight="true" outlineLevel="0" collapsed="false">
      <c r="A17" s="61" t="s">
        <v>86</v>
      </c>
      <c r="B17" s="70" t="n">
        <v>3284541.741761</v>
      </c>
      <c r="C17" s="70" t="n">
        <v>3403224.811643</v>
      </c>
      <c r="D17" s="70" t="n">
        <v>3594321.09984</v>
      </c>
      <c r="E17" s="70" t="n">
        <v>3302355.930464</v>
      </c>
      <c r="F17" s="63" t="n">
        <f aca="false">(E17*100)/D17-100</f>
        <v>-8.12295733369498</v>
      </c>
    </row>
    <row r="18" customFormat="false" ht="20.1" hidden="false" customHeight="true" outlineLevel="0" collapsed="false">
      <c r="A18" s="61" t="s">
        <v>87</v>
      </c>
      <c r="B18" s="70" t="n">
        <v>455817.255194</v>
      </c>
      <c r="C18" s="70" t="n">
        <v>490752.048966</v>
      </c>
      <c r="D18" s="70" t="n">
        <v>523476.53904</v>
      </c>
      <c r="E18" s="70" t="n">
        <v>508792.4149</v>
      </c>
      <c r="F18" s="63" t="n">
        <f aca="false">(E18*100)/D18-100</f>
        <v>-2.80511599754388</v>
      </c>
    </row>
    <row r="19" customFormat="false" ht="15" hidden="false" customHeight="true" outlineLevel="0" collapsed="false">
      <c r="A19" s="61"/>
      <c r="B19" s="70"/>
      <c r="C19" s="70"/>
      <c r="D19" s="71"/>
      <c r="E19" s="71"/>
      <c r="F19" s="63"/>
    </row>
    <row r="20" customFormat="false" ht="20.1" hidden="false" customHeight="true" outlineLevel="0" collapsed="false">
      <c r="A20" s="61" t="s">
        <v>88</v>
      </c>
      <c r="B20" s="70" t="n">
        <v>1076406.301433</v>
      </c>
      <c r="C20" s="70" t="n">
        <v>1171270.188179</v>
      </c>
      <c r="D20" s="70" t="n">
        <v>1188142.573601</v>
      </c>
      <c r="E20" s="70" t="n">
        <v>978645.112456</v>
      </c>
      <c r="F20" s="63" t="n">
        <f aca="false">(E20*100)/D20-100</f>
        <v>-17.632350342439</v>
      </c>
    </row>
    <row r="21" customFormat="false" ht="20.1" hidden="false" customHeight="true" outlineLevel="0" collapsed="false">
      <c r="A21" s="72" t="s">
        <v>85</v>
      </c>
      <c r="B21" s="70"/>
      <c r="C21" s="70"/>
      <c r="D21" s="70"/>
      <c r="E21" s="70"/>
      <c r="F21" s="63"/>
    </row>
    <row r="22" customFormat="false" ht="20.1" hidden="false" customHeight="true" outlineLevel="0" collapsed="false">
      <c r="A22" s="61" t="s">
        <v>89</v>
      </c>
      <c r="B22" s="70" t="n">
        <v>920916.37606</v>
      </c>
      <c r="C22" s="70" t="n">
        <v>1009572.102846</v>
      </c>
      <c r="D22" s="70" t="n">
        <v>1024437.258743</v>
      </c>
      <c r="E22" s="70" t="n">
        <v>823135.230746</v>
      </c>
      <c r="F22" s="63" t="n">
        <f aca="false">(E22*100)/D22-100</f>
        <v>-19.6500104109841</v>
      </c>
      <c r="G22" s="73"/>
    </row>
    <row r="23" customFormat="false" ht="19.5" hidden="false" customHeight="true" outlineLevel="0" collapsed="false">
      <c r="A23" s="61" t="s">
        <v>90</v>
      </c>
      <c r="B23" s="70" t="n">
        <v>510493.314565</v>
      </c>
      <c r="C23" s="70" t="n">
        <v>571856.564311</v>
      </c>
      <c r="D23" s="70" t="n">
        <v>572404.91906</v>
      </c>
      <c r="E23" s="70" t="n">
        <v>454365.474069</v>
      </c>
      <c r="F23" s="63" t="n">
        <f aca="false">(E23*100)/D23-100</f>
        <v>-20.6216685183006</v>
      </c>
    </row>
    <row r="24" customFormat="false" ht="20.1" hidden="false" customHeight="true" outlineLevel="0" collapsed="false">
      <c r="A24" s="61" t="s">
        <v>91</v>
      </c>
      <c r="B24" s="70" t="n">
        <v>410423.061495</v>
      </c>
      <c r="C24" s="70" t="n">
        <v>437715.538535</v>
      </c>
      <c r="D24" s="70" t="n">
        <v>452032.339683</v>
      </c>
      <c r="E24" s="70" t="n">
        <v>368769.756677</v>
      </c>
      <c r="F24" s="63" t="n">
        <f aca="false">(E24*100)/D24-100</f>
        <v>-18.4196075582535</v>
      </c>
    </row>
    <row r="25" customFormat="false" ht="19.5" hidden="false" customHeight="true" outlineLevel="0" collapsed="false">
      <c r="A25" s="61" t="s">
        <v>92</v>
      </c>
      <c r="B25" s="70" t="n">
        <v>155489.925373</v>
      </c>
      <c r="C25" s="70" t="n">
        <v>161663.927659</v>
      </c>
      <c r="D25" s="70" t="n">
        <v>163677.32878</v>
      </c>
      <c r="E25" s="70" t="n">
        <v>155483.711261</v>
      </c>
      <c r="F25" s="63" t="n">
        <f aca="false">(E25*100)/D25-100</f>
        <v>-5.00595750191717</v>
      </c>
    </row>
    <row r="26" customFormat="false" ht="15" hidden="false" customHeight="true" outlineLevel="0" collapsed="false">
      <c r="A26" s="61"/>
      <c r="B26" s="70"/>
      <c r="C26" s="70"/>
      <c r="D26" s="71"/>
      <c r="E26" s="71"/>
      <c r="F26" s="74"/>
    </row>
    <row r="27" customFormat="false" ht="20.1" hidden="false" customHeight="true" outlineLevel="0" collapsed="false">
      <c r="A27" s="61" t="s">
        <v>93</v>
      </c>
      <c r="B27" s="70" t="n">
        <v>416520.184155</v>
      </c>
      <c r="C27" s="70" t="n">
        <v>450848.658305</v>
      </c>
      <c r="D27" s="70" t="n">
        <v>466113.089738</v>
      </c>
      <c r="E27" s="70" t="n">
        <v>382392.155892</v>
      </c>
      <c r="F27" s="63" t="n">
        <f aca="false">(E27*100)/D27-100</f>
        <v>-17.961506700672</v>
      </c>
    </row>
    <row r="28" customFormat="false" ht="15" hidden="false" customHeight="true" outlineLevel="0" collapsed="false">
      <c r="A28" s="61"/>
      <c r="B28" s="70"/>
      <c r="C28" s="70"/>
      <c r="D28" s="71"/>
      <c r="E28" s="71"/>
      <c r="F28" s="63"/>
    </row>
    <row r="29" customFormat="false" ht="20.1" hidden="false" customHeight="true" outlineLevel="0" collapsed="false">
      <c r="A29" s="61" t="s">
        <v>94</v>
      </c>
      <c r="B29" s="70" t="n">
        <v>652242.739012</v>
      </c>
      <c r="C29" s="70" t="n">
        <v>797242.171208</v>
      </c>
      <c r="D29" s="70" t="n">
        <v>846042.572044</v>
      </c>
      <c r="E29" s="70" t="n">
        <v>782073.224488</v>
      </c>
      <c r="F29" s="63" t="n">
        <f aca="false">(E29*100)/D29-100</f>
        <v>-7.56100811823843</v>
      </c>
    </row>
    <row r="30" customFormat="false" ht="20.1" hidden="false" customHeight="true" outlineLevel="0" collapsed="false">
      <c r="A30" s="61" t="s">
        <v>95</v>
      </c>
      <c r="B30" s="70" t="n">
        <v>589525.82268</v>
      </c>
      <c r="C30" s="70" t="n">
        <v>717256.6871</v>
      </c>
      <c r="D30" s="70" t="n">
        <v>763499.076685</v>
      </c>
      <c r="E30" s="70" t="n">
        <v>714917.985105</v>
      </c>
      <c r="F30" s="63" t="n">
        <f aca="false">(E30*100)/D30-100</f>
        <v>-6.36295354683753</v>
      </c>
    </row>
    <row r="31" customFormat="false" ht="20.1" hidden="false" customHeight="true" outlineLevel="0" collapsed="false">
      <c r="A31" s="61" t="s">
        <v>96</v>
      </c>
      <c r="B31" s="70" t="n">
        <v>62710.81488</v>
      </c>
      <c r="C31" s="70" t="n">
        <v>79853.326991</v>
      </c>
      <c r="D31" s="70" t="n">
        <v>82530.272636</v>
      </c>
      <c r="E31" s="70" t="n">
        <v>67111.14485</v>
      </c>
      <c r="F31" s="63" t="n">
        <f aca="false">(E31*100)/D31-100</f>
        <v>-18.6829963036789</v>
      </c>
    </row>
    <row r="32" customFormat="false" ht="20.1" hidden="false" customHeight="true" outlineLevel="0" collapsed="false">
      <c r="A32" s="72" t="s">
        <v>97</v>
      </c>
      <c r="B32" s="70"/>
      <c r="C32" s="70"/>
      <c r="D32" s="70"/>
      <c r="E32" s="70"/>
      <c r="F32" s="75"/>
    </row>
    <row r="33" customFormat="false" ht="20.1" hidden="false" customHeight="true" outlineLevel="0" collapsed="false">
      <c r="A33" s="61" t="s">
        <v>98</v>
      </c>
      <c r="B33" s="70" t="n">
        <v>6.101452</v>
      </c>
      <c r="C33" s="70" t="n">
        <v>132.157117</v>
      </c>
      <c r="D33" s="70" t="n">
        <v>13.222723</v>
      </c>
      <c r="E33" s="70" t="n">
        <v>44.094533</v>
      </c>
      <c r="F33" s="63" t="n">
        <f aca="false">(E33*100)/D33-100</f>
        <v>233.475434674083</v>
      </c>
    </row>
    <row r="34" customFormat="false" ht="15" hidden="false" customHeight="true" outlineLevel="0" collapsed="false">
      <c r="A34" s="61"/>
      <c r="B34" s="70"/>
      <c r="C34" s="70"/>
      <c r="D34" s="70"/>
      <c r="E34" s="70"/>
      <c r="F34" s="63"/>
    </row>
    <row r="35" customFormat="false" ht="20.1" hidden="false" customHeight="true" outlineLevel="0" collapsed="false">
      <c r="A35" s="61" t="s">
        <v>99</v>
      </c>
      <c r="B35" s="70" t="n">
        <v>537502.187278</v>
      </c>
      <c r="C35" s="70" t="n">
        <v>671146.424685</v>
      </c>
      <c r="D35" s="70" t="n">
        <v>714885.210842</v>
      </c>
      <c r="E35" s="70" t="n">
        <v>636770.78137</v>
      </c>
      <c r="F35" s="63" t="n">
        <f aca="false">(E35*100)/D35-100</f>
        <v>-10.9268492741647</v>
      </c>
    </row>
    <row r="36" s="48" customFormat="true" ht="15" hidden="false" customHeight="true" outlineLevel="0" collapsed="false">
      <c r="A36" s="61"/>
      <c r="B36" s="70"/>
      <c r="C36" s="70"/>
      <c r="D36" s="70"/>
      <c r="E36" s="70"/>
      <c r="F36" s="63"/>
    </row>
    <row r="37" customFormat="false" ht="20.1" hidden="false" customHeight="true" outlineLevel="0" collapsed="false">
      <c r="A37" s="61" t="s">
        <v>100</v>
      </c>
      <c r="B37" s="70" t="n">
        <v>114968.8353</v>
      </c>
      <c r="C37" s="70" t="n">
        <v>126370.761726</v>
      </c>
      <c r="D37" s="70" t="n">
        <v>131501.154063</v>
      </c>
      <c r="E37" s="70" t="n">
        <v>145699.480198</v>
      </c>
      <c r="F37" s="63" t="n">
        <f aca="false">(E37*100)/D37-100</f>
        <v>10.7971114293019</v>
      </c>
    </row>
    <row r="38" customFormat="false" ht="12" hidden="false" customHeight="true" outlineLevel="0" collapsed="false">
      <c r="A38" s="57"/>
      <c r="B38" s="76"/>
      <c r="C38" s="70"/>
      <c r="D38" s="70"/>
      <c r="E38" s="70"/>
      <c r="F38" s="77"/>
    </row>
    <row r="39" customFormat="false" ht="17.1" hidden="false" customHeight="true" outlineLevel="0" collapsed="false">
      <c r="A39" s="59"/>
      <c r="B39" s="60" t="s">
        <v>101</v>
      </c>
      <c r="C39" s="60"/>
      <c r="D39" s="60"/>
      <c r="E39" s="60"/>
      <c r="F39" s="60"/>
    </row>
    <row r="40" customFormat="false" ht="24.95" hidden="false" customHeight="true" outlineLevel="0" collapsed="false">
      <c r="A40" s="61" t="s">
        <v>102</v>
      </c>
      <c r="B40" s="70" t="n">
        <v>25079</v>
      </c>
      <c r="C40" s="70" t="n">
        <v>24378</v>
      </c>
      <c r="D40" s="70" t="n">
        <v>25751</v>
      </c>
      <c r="E40" s="70" t="n">
        <v>26853</v>
      </c>
      <c r="F40" s="63" t="n">
        <f aca="false">(E40*100)/D40-100</f>
        <v>4.2794454584288</v>
      </c>
    </row>
    <row r="41" customFormat="false" ht="20.1" hidden="false" customHeight="true" outlineLevel="0" collapsed="false">
      <c r="A41" s="61" t="s">
        <v>103</v>
      </c>
      <c r="B41" s="70" t="n">
        <v>525958</v>
      </c>
      <c r="C41" s="70" t="n">
        <v>595175</v>
      </c>
      <c r="D41" s="70" t="n">
        <v>647575</v>
      </c>
      <c r="E41" s="70" t="n">
        <v>691579</v>
      </c>
      <c r="F41" s="63" t="n">
        <f aca="false">(E41*100)/D41-100</f>
        <v>6.79519746747481</v>
      </c>
    </row>
    <row r="42" customFormat="false" ht="20.1" hidden="false" customHeight="true" outlineLevel="0" collapsed="false">
      <c r="A42" s="61" t="s">
        <v>104</v>
      </c>
      <c r="B42" s="70" t="n">
        <v>4862</v>
      </c>
      <c r="C42" s="70" t="n">
        <v>4715</v>
      </c>
      <c r="D42" s="70" t="n">
        <v>4658</v>
      </c>
      <c r="E42" s="70" t="n">
        <v>3986</v>
      </c>
      <c r="F42" s="63" t="n">
        <f aca="false">(E42*100)/D42-100</f>
        <v>-14.4267926148562</v>
      </c>
    </row>
    <row r="43" customFormat="false" ht="20.1" hidden="false" customHeight="true" outlineLevel="0" collapsed="false">
      <c r="A43" s="72" t="s">
        <v>105</v>
      </c>
      <c r="B43" s="70"/>
      <c r="C43" s="70"/>
      <c r="D43" s="71"/>
      <c r="E43" s="71"/>
      <c r="F43" s="63"/>
    </row>
    <row r="44" customFormat="false" ht="20.1" hidden="false" customHeight="true" outlineLevel="0" collapsed="false">
      <c r="A44" s="61" t="s">
        <v>106</v>
      </c>
      <c r="B44" s="70" t="n">
        <v>292</v>
      </c>
      <c r="C44" s="70" t="n">
        <v>291</v>
      </c>
      <c r="D44" s="70" t="n">
        <v>324</v>
      </c>
      <c r="E44" s="70" t="n">
        <v>310</v>
      </c>
      <c r="F44" s="63" t="n">
        <f aca="false">(E44*100)/D44-100</f>
        <v>-4.32098765432099</v>
      </c>
    </row>
    <row r="45" customFormat="false" ht="20.1" hidden="false" customHeight="true" outlineLevel="0" collapsed="false">
      <c r="A45" s="61" t="s">
        <v>107</v>
      </c>
      <c r="B45" s="70" t="n">
        <v>21857</v>
      </c>
      <c r="C45" s="70" t="n">
        <v>21211</v>
      </c>
      <c r="D45" s="70" t="n">
        <v>24829</v>
      </c>
      <c r="E45" s="70" t="n">
        <v>26029</v>
      </c>
      <c r="F45" s="63" t="n">
        <f aca="false">(E45*100)/D45-100</f>
        <v>4.83305811752386</v>
      </c>
    </row>
    <row r="46" customFormat="false" ht="15" hidden="false" customHeight="true" outlineLevel="0" collapsed="false">
      <c r="A46" s="61"/>
      <c r="B46" s="70"/>
      <c r="C46" s="70"/>
      <c r="D46" s="71"/>
      <c r="E46" s="71"/>
      <c r="F46" s="63"/>
    </row>
    <row r="47" customFormat="false" ht="20.1" hidden="false" customHeight="true" outlineLevel="0" collapsed="false">
      <c r="A47" s="61" t="s">
        <v>108</v>
      </c>
      <c r="B47" s="70" t="n">
        <v>1826008</v>
      </c>
      <c r="C47" s="70" t="n">
        <v>1853189</v>
      </c>
      <c r="D47" s="70" t="n">
        <v>1962399</v>
      </c>
      <c r="E47" s="70" t="n">
        <v>1826736</v>
      </c>
      <c r="F47" s="63" t="n">
        <f aca="false">(E47*100)/D47-100</f>
        <v>-6.91312011471673</v>
      </c>
    </row>
    <row r="48" customFormat="false" ht="20.1" hidden="false" customHeight="true" outlineLevel="0" collapsed="false">
      <c r="A48" s="61" t="s">
        <v>109</v>
      </c>
      <c r="B48" s="70" t="n">
        <v>1273485</v>
      </c>
      <c r="C48" s="70" t="n">
        <v>1287320</v>
      </c>
      <c r="D48" s="70" t="n">
        <v>1224479</v>
      </c>
      <c r="E48" s="70" t="n">
        <v>1308806</v>
      </c>
      <c r="F48" s="63" t="n">
        <f aca="false">(E48*100)/D48-100</f>
        <v>6.88676571831775</v>
      </c>
    </row>
    <row r="49" customFormat="false" ht="20.1" hidden="false" customHeight="true" outlineLevel="0" collapsed="false">
      <c r="A49" s="61" t="s">
        <v>110</v>
      </c>
      <c r="B49" s="70" t="n">
        <v>2265931</v>
      </c>
      <c r="C49" s="70" t="n">
        <v>2292364</v>
      </c>
      <c r="D49" s="70" t="n">
        <v>2321600</v>
      </c>
      <c r="E49" s="70" t="n">
        <v>2282008</v>
      </c>
      <c r="F49" s="63" t="n">
        <f aca="false">(E49*100)/D49-100</f>
        <v>-1.70537560303239</v>
      </c>
    </row>
    <row r="50" customFormat="false" ht="13.5" hidden="false" customHeight="true" outlineLevel="0" collapsed="false">
      <c r="A50" s="78"/>
      <c r="B50" s="76"/>
      <c r="C50" s="70"/>
      <c r="D50" s="70"/>
      <c r="E50" s="70"/>
      <c r="F50" s="71"/>
    </row>
    <row r="51" customFormat="false" ht="17.1" hidden="false" customHeight="true" outlineLevel="0" collapsed="false">
      <c r="A51" s="59"/>
      <c r="B51" s="60" t="s">
        <v>111</v>
      </c>
      <c r="C51" s="60"/>
      <c r="D51" s="60"/>
      <c r="E51" s="60"/>
      <c r="F51" s="60"/>
    </row>
    <row r="52" customFormat="false" ht="20.1" hidden="false" customHeight="true" outlineLevel="0" collapsed="false">
      <c r="A52" s="61" t="s">
        <v>102</v>
      </c>
      <c r="B52" s="70" t="n">
        <v>1239678.280577</v>
      </c>
      <c r="C52" s="70" t="n">
        <v>1296147.566429</v>
      </c>
      <c r="D52" s="70" t="n">
        <v>1423467.78638</v>
      </c>
      <c r="E52" s="70" t="n">
        <v>1285147.551752</v>
      </c>
      <c r="F52" s="63" t="n">
        <f aca="false">(E52*100)/D52-100</f>
        <v>-9.71713135706148</v>
      </c>
    </row>
    <row r="53" customFormat="false" ht="19.5" hidden="false" customHeight="true" outlineLevel="0" collapsed="false">
      <c r="A53" s="61" t="s">
        <v>103</v>
      </c>
      <c r="B53" s="70" t="n">
        <v>54535.499399</v>
      </c>
      <c r="C53" s="70" t="n">
        <v>64027.583867</v>
      </c>
      <c r="D53" s="70" t="n">
        <v>69591.326932</v>
      </c>
      <c r="E53" s="70" t="n">
        <v>76775.375859</v>
      </c>
      <c r="F53" s="63" t="n">
        <f aca="false">(E53*100)/D53-100</f>
        <v>10.3231957827443</v>
      </c>
    </row>
    <row r="54" customFormat="false" ht="19.5" hidden="false" customHeight="true" outlineLevel="0" collapsed="false">
      <c r="A54" s="61" t="s">
        <v>104</v>
      </c>
      <c r="B54" s="70" t="n">
        <v>219.654426</v>
      </c>
      <c r="C54" s="70" t="n">
        <v>202.824957</v>
      </c>
      <c r="D54" s="70" t="n">
        <v>250.482307</v>
      </c>
      <c r="E54" s="70" t="n">
        <v>224.791413</v>
      </c>
      <c r="F54" s="63" t="n">
        <f aca="false">(E54*100)/D54-100</f>
        <v>-10.2565703373213</v>
      </c>
    </row>
    <row r="55" customFormat="false" ht="19.5" hidden="false" customHeight="true" outlineLevel="0" collapsed="false">
      <c r="A55" s="72" t="s">
        <v>105</v>
      </c>
      <c r="B55" s="70"/>
      <c r="C55" s="70"/>
      <c r="D55" s="71"/>
      <c r="E55" s="71"/>
      <c r="F55" s="63"/>
    </row>
    <row r="56" customFormat="false" ht="20.1" hidden="false" customHeight="true" outlineLevel="0" collapsed="false">
      <c r="A56" s="61" t="s">
        <v>106</v>
      </c>
      <c r="B56" s="70" t="n">
        <v>91.263176</v>
      </c>
      <c r="C56" s="70" t="n">
        <v>1513.969673</v>
      </c>
      <c r="D56" s="70" t="n">
        <v>182.870258</v>
      </c>
      <c r="E56" s="70" t="n">
        <v>53.5641</v>
      </c>
      <c r="F56" s="63" t="n">
        <f aca="false">(E56*100)/D56-100</f>
        <v>-70.7092336469499</v>
      </c>
    </row>
    <row r="57" customFormat="false" ht="20.1" hidden="false" customHeight="true" outlineLevel="0" collapsed="false">
      <c r="A57" s="61" t="s">
        <v>107</v>
      </c>
      <c r="B57" s="70" t="n">
        <v>5252.397306</v>
      </c>
      <c r="C57" s="70" t="n">
        <v>5572.912823</v>
      </c>
      <c r="D57" s="70" t="n">
        <v>6696.609156</v>
      </c>
      <c r="E57" s="70" t="n">
        <v>6590.334868</v>
      </c>
      <c r="F57" s="63" t="n">
        <f aca="false">(E57*100)/D57-100</f>
        <v>-1.58698657073008</v>
      </c>
    </row>
    <row r="58" customFormat="false" ht="15" hidden="false" customHeight="true" outlineLevel="0" collapsed="false">
      <c r="A58" s="61"/>
      <c r="B58" s="70"/>
      <c r="C58" s="70"/>
      <c r="D58" s="71"/>
      <c r="E58" s="71"/>
      <c r="F58" s="63"/>
    </row>
    <row r="59" customFormat="false" ht="20.1" hidden="false" customHeight="true" outlineLevel="0" collapsed="false">
      <c r="A59" s="61" t="s">
        <v>108</v>
      </c>
      <c r="B59" s="70" t="n">
        <v>4705003.840123</v>
      </c>
      <c r="C59" s="70" t="n">
        <v>4920834.872623</v>
      </c>
      <c r="D59" s="70" t="n">
        <v>5180220.766556</v>
      </c>
      <c r="E59" s="70" t="n">
        <v>4662458.215773</v>
      </c>
      <c r="F59" s="63" t="n">
        <f aca="false">(E59*100)/D59-100</f>
        <v>-9.99499006153801</v>
      </c>
    </row>
    <row r="60" customFormat="false" ht="15.75" hidden="false" customHeight="true" outlineLevel="0" collapsed="false">
      <c r="A60" s="61" t="s">
        <v>109</v>
      </c>
      <c r="B60" s="70" t="n">
        <v>224996.364848</v>
      </c>
      <c r="C60" s="70" t="n">
        <v>227429.845845</v>
      </c>
      <c r="D60" s="70" t="n">
        <v>232019.584947</v>
      </c>
      <c r="E60" s="70" t="n">
        <v>235479.766319</v>
      </c>
      <c r="F60" s="63" t="n">
        <f aca="false">(E60*100)/D60-100</f>
        <v>1.49133159288704</v>
      </c>
    </row>
    <row r="61" customFormat="false" ht="20.1" hidden="false" customHeight="true" outlineLevel="0" collapsed="false">
      <c r="A61" s="61" t="s">
        <v>110</v>
      </c>
      <c r="B61" s="70" t="n">
        <v>4058218.27114</v>
      </c>
      <c r="C61" s="70" t="n">
        <v>4233779.09875</v>
      </c>
      <c r="D61" s="70" t="n">
        <v>4473840.189814</v>
      </c>
      <c r="E61" s="70" t="n">
        <v>4040695.414669</v>
      </c>
      <c r="F61" s="63" t="n">
        <f aca="false">(E61*100)/D61-100</f>
        <v>-9.68172211719097</v>
      </c>
    </row>
    <row r="62" customFormat="false" ht="18" hidden="false" customHeight="true" outlineLevel="0" collapsed="false">
      <c r="B62" s="79"/>
      <c r="C62" s="79"/>
      <c r="D62" s="79"/>
      <c r="E62" s="79"/>
      <c r="F62" s="80"/>
    </row>
    <row r="63" customFormat="false" ht="15.95" hidden="false" customHeight="true" outlineLevel="0" collapsed="false">
      <c r="A63" s="81" t="s">
        <v>112</v>
      </c>
      <c r="C63" s="82"/>
      <c r="D63" s="83"/>
      <c r="E63" s="83"/>
    </row>
    <row r="64" customFormat="false" ht="15.95" hidden="false" customHeight="true" outlineLevel="0" collapsed="false">
      <c r="A64" s="84" t="s">
        <v>113</v>
      </c>
      <c r="B64" s="82" t="s">
        <v>114</v>
      </c>
    </row>
    <row r="65" customFormat="false" ht="15" hidden="false" customHeight="true" outlineLevel="0" collapsed="false">
      <c r="A65" s="22" t="s">
        <v>115</v>
      </c>
      <c r="B65" s="85"/>
      <c r="C65" s="85"/>
      <c r="D65" s="85"/>
      <c r="E65" s="85"/>
    </row>
    <row r="66" customFormat="false" ht="15" hidden="false" customHeight="true" outlineLevel="0" collapsed="false">
      <c r="A66" s="22" t="s">
        <v>116</v>
      </c>
      <c r="B66" s="85"/>
      <c r="C66" s="85"/>
      <c r="D66" s="85"/>
      <c r="E66" s="85"/>
    </row>
    <row r="67" customFormat="false" ht="15" hidden="false" customHeight="true" outlineLevel="0" collapsed="false">
      <c r="B67" s="85"/>
      <c r="C67" s="85"/>
      <c r="D67" s="85"/>
      <c r="E67" s="85"/>
    </row>
    <row r="68" customFormat="false" ht="15" hidden="false" customHeight="true" outlineLevel="0" collapsed="false">
      <c r="A68" s="86"/>
      <c r="B68" s="85"/>
      <c r="C68" s="85"/>
      <c r="D68" s="85"/>
      <c r="E68" s="85"/>
    </row>
    <row r="69" customFormat="false" ht="15" hidden="false" customHeight="true" outlineLevel="0" collapsed="false">
      <c r="A69" s="86"/>
      <c r="B69" s="85"/>
      <c r="C69" s="85"/>
      <c r="D69" s="85"/>
      <c r="E69" s="85"/>
    </row>
    <row r="70" customFormat="false" ht="15" hidden="false" customHeight="true" outlineLevel="0" collapsed="false">
      <c r="A70" s="87"/>
      <c r="B70" s="85"/>
      <c r="C70" s="85"/>
      <c r="D70" s="85"/>
      <c r="E70" s="85"/>
    </row>
    <row r="71" customFormat="false" ht="16.5" hidden="false" customHeight="false" outlineLevel="0" collapsed="false">
      <c r="A71" s="87"/>
      <c r="B71" s="85"/>
      <c r="C71" s="85"/>
      <c r="D71" s="85"/>
      <c r="E71" s="85"/>
    </row>
    <row r="72" customFormat="false" ht="16.5" hidden="false" customHeight="false" outlineLevel="0" collapsed="false">
      <c r="A72" s="88"/>
      <c r="B72" s="85"/>
      <c r="C72" s="85"/>
      <c r="D72" s="85"/>
      <c r="E72" s="85"/>
    </row>
    <row r="73" customFormat="false" ht="16.5" hidden="false" customHeight="false" outlineLevel="0" collapsed="false">
      <c r="A73" s="87"/>
      <c r="B73" s="85"/>
      <c r="C73" s="85"/>
      <c r="D73" s="85"/>
      <c r="E73" s="85"/>
    </row>
    <row r="74" customFormat="false" ht="16.5" hidden="false" customHeight="false" outlineLevel="0" collapsed="false">
      <c r="A74" s="87"/>
      <c r="B74" s="85"/>
      <c r="C74" s="85"/>
      <c r="D74" s="85"/>
      <c r="E74" s="85"/>
      <c r="F74" s="79"/>
    </row>
    <row r="75" customFormat="false" ht="16.5" hidden="false" customHeight="false" outlineLevel="0" collapsed="false">
      <c r="A75" s="87"/>
      <c r="B75" s="85"/>
      <c r="C75" s="85"/>
      <c r="D75" s="85"/>
      <c r="E75" s="85"/>
      <c r="F75" s="89"/>
    </row>
    <row r="76" customFormat="false" ht="16.5" hidden="false" customHeight="false" outlineLevel="0" collapsed="false">
      <c r="A76" s="87"/>
      <c r="B76" s="85"/>
      <c r="C76" s="85"/>
      <c r="D76" s="85"/>
      <c r="E76" s="85"/>
    </row>
    <row r="77" customFormat="false" ht="16.5" hidden="false" customHeight="false" outlineLevel="0" collapsed="false">
      <c r="A77" s="87"/>
      <c r="B77" s="85"/>
      <c r="C77" s="85"/>
      <c r="D77" s="85"/>
      <c r="E77" s="85"/>
      <c r="F77" s="85"/>
    </row>
    <row r="78" customFormat="false" ht="16.5" hidden="false" customHeight="false" outlineLevel="0" collapsed="false">
      <c r="A78" s="87"/>
      <c r="B78" s="85"/>
      <c r="C78" s="85"/>
      <c r="D78" s="85"/>
      <c r="E78" s="85"/>
      <c r="F78" s="85"/>
    </row>
    <row r="79" customFormat="false" ht="16.5" hidden="false" customHeight="false" outlineLevel="0" collapsed="false">
      <c r="A79" s="87"/>
      <c r="B79" s="85"/>
      <c r="C79" s="85"/>
      <c r="D79" s="85"/>
      <c r="E79" s="85"/>
      <c r="F79" s="85"/>
    </row>
    <row r="80" customFormat="false" ht="16.5" hidden="false" customHeight="false" outlineLevel="0" collapsed="false">
      <c r="A80" s="87"/>
      <c r="B80" s="85"/>
      <c r="C80" s="85"/>
      <c r="D80" s="85"/>
      <c r="E80" s="85"/>
      <c r="F80" s="85"/>
    </row>
    <row r="81" customFormat="false" ht="16.5" hidden="false" customHeight="false" outlineLevel="0" collapsed="false">
      <c r="A81" s="87"/>
      <c r="B81" s="85"/>
      <c r="C81" s="85"/>
      <c r="D81" s="85"/>
      <c r="E81" s="85"/>
      <c r="F81" s="85"/>
    </row>
    <row r="82" customFormat="false" ht="16.5" hidden="false" customHeight="false" outlineLevel="0" collapsed="false">
      <c r="A82" s="87"/>
      <c r="B82" s="85"/>
      <c r="C82" s="85"/>
      <c r="D82" s="85"/>
      <c r="E82" s="85"/>
      <c r="F82" s="85"/>
    </row>
    <row r="83" customFormat="false" ht="16.5" hidden="false" customHeight="false" outlineLevel="0" collapsed="false">
      <c r="A83" s="87"/>
      <c r="B83" s="85"/>
      <c r="C83" s="85"/>
      <c r="D83" s="85"/>
      <c r="E83" s="85"/>
      <c r="F83" s="85"/>
    </row>
    <row r="84" customFormat="false" ht="16.5" hidden="false" customHeight="false" outlineLevel="0" collapsed="false">
      <c r="A84" s="87"/>
      <c r="B84" s="85"/>
      <c r="C84" s="85"/>
      <c r="D84" s="85"/>
      <c r="E84" s="85"/>
      <c r="F84" s="85"/>
    </row>
    <row r="85" customFormat="false" ht="16.5" hidden="false" customHeight="false" outlineLevel="0" collapsed="false">
      <c r="A85" s="87"/>
      <c r="B85" s="85"/>
      <c r="C85" s="85"/>
      <c r="D85" s="85"/>
      <c r="E85" s="85"/>
      <c r="F85" s="85"/>
    </row>
    <row r="86" customFormat="false" ht="16.5" hidden="false" customHeight="false" outlineLevel="0" collapsed="false">
      <c r="A86" s="87"/>
      <c r="B86" s="85"/>
      <c r="C86" s="85"/>
      <c r="D86" s="85"/>
      <c r="E86" s="85"/>
      <c r="F86" s="85"/>
    </row>
    <row r="87" customFormat="false" ht="16.5" hidden="false" customHeight="false" outlineLevel="0" collapsed="false">
      <c r="A87" s="87"/>
      <c r="B87" s="85"/>
      <c r="C87" s="85"/>
      <c r="D87" s="85"/>
      <c r="E87" s="85"/>
      <c r="F87" s="85"/>
    </row>
    <row r="88" customFormat="false" ht="16.5" hidden="false" customHeight="false" outlineLevel="0" collapsed="false">
      <c r="A88" s="87"/>
      <c r="B88" s="82"/>
      <c r="C88" s="89"/>
      <c r="D88" s="82"/>
      <c r="E88" s="82"/>
      <c r="F88" s="85"/>
    </row>
    <row r="89" customFormat="false" ht="16.5" hidden="false" customHeight="false" outlineLevel="0" collapsed="false">
      <c r="A89" s="87"/>
      <c r="B89" s="82"/>
      <c r="C89" s="89"/>
      <c r="D89" s="82"/>
      <c r="E89" s="82"/>
      <c r="F89" s="85"/>
    </row>
    <row r="90" customFormat="false" ht="16.5" hidden="false" customHeight="false" outlineLevel="0" collapsed="false">
      <c r="A90" s="87"/>
      <c r="B90" s="82"/>
      <c r="C90" s="89"/>
      <c r="D90" s="82"/>
      <c r="E90" s="82"/>
      <c r="F90" s="85"/>
    </row>
    <row r="91" customFormat="false" ht="16.5" hidden="false" customHeight="false" outlineLevel="0" collapsed="false">
      <c r="A91" s="87"/>
      <c r="B91" s="82"/>
      <c r="C91" s="89"/>
      <c r="D91" s="82"/>
      <c r="E91" s="82"/>
      <c r="F91" s="85"/>
    </row>
    <row r="92" customFormat="false" ht="16.5" hidden="false" customHeight="false" outlineLevel="0" collapsed="false">
      <c r="A92" s="87"/>
      <c r="B92" s="82"/>
      <c r="C92" s="89"/>
      <c r="D92" s="82"/>
      <c r="E92" s="82"/>
      <c r="F92" s="85"/>
    </row>
    <row r="93" customFormat="false" ht="16.5" hidden="false" customHeight="false" outlineLevel="0" collapsed="false">
      <c r="A93" s="87"/>
      <c r="B93" s="82"/>
      <c r="C93" s="89"/>
      <c r="D93" s="82"/>
      <c r="E93" s="82"/>
      <c r="F93" s="85"/>
    </row>
    <row r="94" customFormat="false" ht="16.5" hidden="false" customHeight="false" outlineLevel="0" collapsed="false">
      <c r="A94" s="87"/>
      <c r="B94" s="82"/>
      <c r="C94" s="89"/>
      <c r="D94" s="82"/>
      <c r="E94" s="82"/>
      <c r="F94" s="85"/>
    </row>
    <row r="95" customFormat="false" ht="16.5" hidden="false" customHeight="false" outlineLevel="0" collapsed="false">
      <c r="A95" s="87"/>
      <c r="B95" s="82"/>
      <c r="C95" s="89"/>
      <c r="D95" s="82"/>
      <c r="E95" s="82"/>
      <c r="F95" s="85"/>
    </row>
    <row r="96" customFormat="false" ht="16.5" hidden="false" customHeight="false" outlineLevel="0" collapsed="false">
      <c r="A96" s="87"/>
      <c r="B96" s="82"/>
      <c r="C96" s="89"/>
      <c r="D96" s="82"/>
      <c r="E96" s="82"/>
      <c r="F96" s="85"/>
    </row>
    <row r="97" customFormat="false" ht="16.5" hidden="false" customHeight="false" outlineLevel="0" collapsed="false">
      <c r="A97" s="87"/>
      <c r="B97" s="82"/>
      <c r="C97" s="89"/>
      <c r="D97" s="82"/>
      <c r="E97" s="82"/>
      <c r="F97" s="85"/>
    </row>
    <row r="98" customFormat="false" ht="16.5" hidden="false" customHeight="false" outlineLevel="0" collapsed="false">
      <c r="A98" s="87"/>
      <c r="B98" s="82"/>
      <c r="C98" s="89"/>
      <c r="D98" s="82"/>
      <c r="E98" s="82"/>
      <c r="F98" s="85"/>
    </row>
    <row r="99" customFormat="false" ht="16.5" hidden="false" customHeight="false" outlineLevel="0" collapsed="false">
      <c r="A99" s="87"/>
      <c r="B99" s="82"/>
      <c r="C99" s="89"/>
      <c r="D99" s="82"/>
      <c r="E99" s="82"/>
      <c r="F99" s="85"/>
    </row>
    <row r="100" customFormat="false" ht="16.5" hidden="false" customHeight="false" outlineLevel="0" collapsed="false">
      <c r="A100" s="87"/>
      <c r="B100" s="82"/>
      <c r="C100" s="89"/>
      <c r="D100" s="82"/>
      <c r="E100" s="82"/>
    </row>
    <row r="101" customFormat="false" ht="16.5" hidden="false" customHeight="false" outlineLevel="0" collapsed="false">
      <c r="A101" s="87"/>
      <c r="B101" s="82"/>
      <c r="C101" s="89"/>
      <c r="D101" s="82"/>
      <c r="E101" s="82"/>
    </row>
    <row r="102" customFormat="false" ht="16.5" hidden="false" customHeight="false" outlineLevel="0" collapsed="false">
      <c r="A102" s="87"/>
      <c r="B102" s="82"/>
      <c r="C102" s="89"/>
      <c r="D102" s="82"/>
      <c r="E102" s="82"/>
    </row>
    <row r="103" customFormat="false" ht="16.5" hidden="false" customHeight="false" outlineLevel="0" collapsed="false">
      <c r="A103" s="87"/>
      <c r="B103" s="82"/>
      <c r="C103" s="89"/>
      <c r="D103" s="82"/>
      <c r="E103" s="82"/>
    </row>
    <row r="104" customFormat="false" ht="16.5" hidden="false" customHeight="false" outlineLevel="0" collapsed="false">
      <c r="A104" s="87"/>
      <c r="B104" s="82"/>
      <c r="C104" s="89"/>
      <c r="D104" s="82"/>
      <c r="E104" s="82"/>
    </row>
    <row r="105" customFormat="false" ht="16.5" hidden="false" customHeight="false" outlineLevel="0" collapsed="false">
      <c r="A105" s="87"/>
      <c r="B105" s="82"/>
      <c r="C105" s="89"/>
      <c r="D105" s="82"/>
      <c r="E105" s="82"/>
    </row>
    <row r="106" customFormat="false" ht="16.5" hidden="false" customHeight="false" outlineLevel="0" collapsed="false">
      <c r="A106" s="87"/>
      <c r="B106" s="82"/>
      <c r="C106" s="89"/>
      <c r="D106" s="82"/>
      <c r="E106" s="82"/>
    </row>
    <row r="107" customFormat="false" ht="16.5" hidden="false" customHeight="false" outlineLevel="0" collapsed="false">
      <c r="A107" s="87"/>
      <c r="B107" s="82"/>
      <c r="C107" s="89"/>
      <c r="D107" s="82"/>
      <c r="E107" s="82"/>
    </row>
    <row r="108" customFormat="false" ht="16.5" hidden="false" customHeight="false" outlineLevel="0" collapsed="false">
      <c r="A108" s="87"/>
      <c r="B108" s="82"/>
      <c r="C108" s="89"/>
      <c r="D108" s="82"/>
      <c r="E108" s="82"/>
    </row>
    <row r="109" customFormat="false" ht="16.5" hidden="false" customHeight="false" outlineLevel="0" collapsed="false">
      <c r="A109" s="87"/>
      <c r="B109" s="82"/>
      <c r="C109" s="89"/>
      <c r="D109" s="82"/>
      <c r="E109" s="82"/>
    </row>
    <row r="110" customFormat="false" ht="16.5" hidden="false" customHeight="false" outlineLevel="0" collapsed="false">
      <c r="A110" s="87"/>
      <c r="B110" s="82"/>
      <c r="C110" s="89"/>
      <c r="D110" s="82"/>
      <c r="E110" s="82"/>
    </row>
    <row r="111" customFormat="false" ht="16.5" hidden="false" customHeight="false" outlineLevel="0" collapsed="false">
      <c r="A111" s="87"/>
      <c r="B111" s="82"/>
      <c r="C111" s="89"/>
      <c r="D111" s="82"/>
      <c r="E111" s="82"/>
    </row>
    <row r="112" customFormat="false" ht="16.5" hidden="false" customHeight="false" outlineLevel="0" collapsed="false">
      <c r="A112" s="87"/>
      <c r="B112" s="82"/>
      <c r="C112" s="89"/>
      <c r="D112" s="82"/>
      <c r="E112" s="82"/>
    </row>
    <row r="113" customFormat="false" ht="16.5" hidden="false" customHeight="false" outlineLevel="0" collapsed="false">
      <c r="A113" s="87"/>
      <c r="B113" s="82"/>
      <c r="C113" s="89"/>
      <c r="D113" s="82"/>
      <c r="E113" s="82"/>
    </row>
    <row r="114" customFormat="false" ht="16.5" hidden="false" customHeight="false" outlineLevel="0" collapsed="false">
      <c r="A114" s="87"/>
      <c r="B114" s="82"/>
      <c r="C114" s="89"/>
      <c r="D114" s="82"/>
      <c r="E114" s="82"/>
    </row>
    <row r="115" customFormat="false" ht="16.5" hidden="false" customHeight="false" outlineLevel="0" collapsed="false">
      <c r="A115" s="87"/>
      <c r="B115" s="82"/>
      <c r="C115" s="89"/>
      <c r="D115" s="82"/>
      <c r="E115" s="82"/>
    </row>
    <row r="116" customFormat="false" ht="16.5" hidden="false" customHeight="false" outlineLevel="0" collapsed="false">
      <c r="A116" s="87"/>
      <c r="B116" s="82"/>
      <c r="C116" s="89"/>
      <c r="D116" s="82"/>
      <c r="E116" s="82"/>
    </row>
    <row r="117" customFormat="false" ht="16.5" hidden="false" customHeight="false" outlineLevel="0" collapsed="false">
      <c r="A117" s="87"/>
      <c r="B117" s="82"/>
      <c r="C117" s="89"/>
      <c r="D117" s="82"/>
      <c r="E117" s="82"/>
    </row>
    <row r="118" customFormat="false" ht="16.5" hidden="false" customHeight="false" outlineLevel="0" collapsed="false">
      <c r="A118" s="87"/>
      <c r="B118" s="82"/>
      <c r="C118" s="89"/>
      <c r="D118" s="82"/>
      <c r="E118" s="82"/>
    </row>
    <row r="119" customFormat="false" ht="16.5" hidden="false" customHeight="false" outlineLevel="0" collapsed="false">
      <c r="A119" s="87"/>
      <c r="B119" s="82"/>
      <c r="C119" s="89"/>
      <c r="D119" s="82"/>
      <c r="E119" s="82"/>
    </row>
    <row r="120" customFormat="false" ht="16.5" hidden="false" customHeight="false" outlineLevel="0" collapsed="false">
      <c r="A120" s="87"/>
      <c r="B120" s="82"/>
      <c r="C120" s="89"/>
      <c r="D120" s="82"/>
      <c r="E120" s="82"/>
    </row>
    <row r="121" customFormat="false" ht="16.5" hidden="false" customHeight="false" outlineLevel="0" collapsed="false">
      <c r="A121" s="87"/>
      <c r="B121" s="82"/>
      <c r="C121" s="89"/>
      <c r="D121" s="82"/>
      <c r="E121" s="82"/>
    </row>
    <row r="122" customFormat="false" ht="16.5" hidden="false" customHeight="false" outlineLevel="0" collapsed="false">
      <c r="A122" s="87"/>
      <c r="B122" s="82"/>
      <c r="C122" s="89"/>
      <c r="D122" s="82"/>
      <c r="E122" s="82"/>
    </row>
    <row r="123" customFormat="false" ht="16.5" hidden="false" customHeight="false" outlineLevel="0" collapsed="false">
      <c r="A123" s="87"/>
      <c r="B123" s="82"/>
      <c r="C123" s="89"/>
      <c r="D123" s="82"/>
      <c r="E123" s="82"/>
    </row>
    <row r="124" customFormat="false" ht="16.5" hidden="false" customHeight="false" outlineLevel="0" collapsed="false">
      <c r="A124" s="87"/>
      <c r="B124" s="82"/>
      <c r="C124" s="89"/>
      <c r="D124" s="82"/>
      <c r="E124" s="82"/>
    </row>
    <row r="125" customFormat="false" ht="16.5" hidden="false" customHeight="false" outlineLevel="0" collapsed="false">
      <c r="A125" s="87"/>
      <c r="B125" s="82"/>
      <c r="C125" s="89"/>
      <c r="D125" s="82"/>
      <c r="E125" s="82"/>
    </row>
    <row r="126" customFormat="false" ht="16.5" hidden="false" customHeight="false" outlineLevel="0" collapsed="false">
      <c r="A126" s="87"/>
      <c r="B126" s="82"/>
      <c r="C126" s="89"/>
      <c r="D126" s="82"/>
      <c r="E126" s="82"/>
    </row>
    <row r="127" customFormat="false" ht="16.5" hidden="false" customHeight="false" outlineLevel="0" collapsed="false">
      <c r="A127" s="87"/>
      <c r="B127" s="82"/>
      <c r="C127" s="89"/>
      <c r="D127" s="82"/>
      <c r="E127" s="82"/>
    </row>
    <row r="128" customFormat="false" ht="16.5" hidden="false" customHeight="false" outlineLevel="0" collapsed="false">
      <c r="A128" s="87"/>
      <c r="B128" s="82"/>
      <c r="C128" s="89"/>
      <c r="D128" s="82"/>
      <c r="E128" s="82"/>
    </row>
    <row r="129" customFormat="false" ht="16.5" hidden="false" customHeight="false" outlineLevel="0" collapsed="false">
      <c r="A129" s="87"/>
      <c r="B129" s="82"/>
      <c r="C129" s="89"/>
      <c r="D129" s="82"/>
      <c r="E129" s="82"/>
    </row>
    <row r="130" customFormat="false" ht="16.5" hidden="false" customHeight="false" outlineLevel="0" collapsed="false">
      <c r="A130" s="87"/>
      <c r="B130" s="82"/>
      <c r="C130" s="89"/>
      <c r="D130" s="82"/>
      <c r="E130" s="82"/>
    </row>
    <row r="131" customFormat="false" ht="16.5" hidden="false" customHeight="false" outlineLevel="0" collapsed="false">
      <c r="A131" s="87"/>
      <c r="B131" s="82"/>
      <c r="C131" s="89"/>
      <c r="D131" s="82"/>
      <c r="E131" s="82"/>
    </row>
    <row r="132" customFormat="false" ht="16.5" hidden="false" customHeight="false" outlineLevel="0" collapsed="false">
      <c r="A132" s="87"/>
      <c r="B132" s="82"/>
      <c r="C132" s="89"/>
      <c r="D132" s="82"/>
      <c r="E132" s="82"/>
    </row>
    <row r="133" customFormat="false" ht="16.5" hidden="false" customHeight="false" outlineLevel="0" collapsed="false">
      <c r="A133" s="87"/>
      <c r="B133" s="82"/>
      <c r="C133" s="89"/>
      <c r="D133" s="82"/>
      <c r="E133" s="82"/>
    </row>
    <row r="134" customFormat="false" ht="16.5" hidden="false" customHeight="false" outlineLevel="0" collapsed="false">
      <c r="A134" s="87"/>
      <c r="B134" s="82"/>
      <c r="D134" s="82"/>
      <c r="E134" s="82"/>
    </row>
    <row r="135" customFormat="false" ht="16.5" hidden="false" customHeight="false" outlineLevel="0" collapsed="false">
      <c r="A135" s="87"/>
      <c r="B135" s="82"/>
      <c r="D135" s="82"/>
      <c r="E135" s="82"/>
    </row>
    <row r="136" customFormat="false" ht="16.5" hidden="false" customHeight="false" outlineLevel="0" collapsed="false">
      <c r="A136" s="87"/>
      <c r="B136" s="82"/>
      <c r="D136" s="82"/>
      <c r="E136" s="82"/>
    </row>
    <row r="137" customFormat="false" ht="16.5" hidden="false" customHeight="false" outlineLevel="0" collapsed="false">
      <c r="A137" s="87"/>
      <c r="B137" s="82"/>
      <c r="D137" s="82"/>
      <c r="E137" s="82"/>
    </row>
    <row r="138" customFormat="false" ht="16.5" hidden="false" customHeight="false" outlineLevel="0" collapsed="false">
      <c r="A138" s="87"/>
      <c r="B138" s="82"/>
      <c r="D138" s="82"/>
      <c r="E138" s="82"/>
    </row>
    <row r="139" customFormat="false" ht="16.5" hidden="false" customHeight="false" outlineLevel="0" collapsed="false">
      <c r="A139" s="87"/>
      <c r="B139" s="82"/>
      <c r="D139" s="82"/>
      <c r="E139" s="82"/>
    </row>
    <row r="140" customFormat="false" ht="16.5" hidden="false" customHeight="false" outlineLevel="0" collapsed="false">
      <c r="A140" s="87"/>
      <c r="B140" s="82"/>
      <c r="D140" s="82"/>
      <c r="E140" s="82"/>
    </row>
    <row r="141" customFormat="false" ht="16.5" hidden="false" customHeight="false" outlineLevel="0" collapsed="false">
      <c r="A141" s="87"/>
      <c r="B141" s="82"/>
      <c r="D141" s="82"/>
      <c r="E141" s="82"/>
    </row>
    <row r="142" customFormat="false" ht="16.5" hidden="false" customHeight="false" outlineLevel="0" collapsed="false">
      <c r="A142" s="87"/>
      <c r="B142" s="82"/>
      <c r="D142" s="82"/>
      <c r="E142" s="82"/>
    </row>
    <row r="143" customFormat="false" ht="16.5" hidden="false" customHeight="false" outlineLevel="0" collapsed="false">
      <c r="A143" s="87"/>
      <c r="B143" s="82"/>
      <c r="D143" s="82"/>
      <c r="E143" s="82"/>
    </row>
    <row r="144" customFormat="false" ht="16.5" hidden="false" customHeight="false" outlineLevel="0" collapsed="false">
      <c r="A144" s="87"/>
      <c r="B144" s="82"/>
      <c r="D144" s="82"/>
      <c r="E144" s="82"/>
    </row>
    <row r="145" customFormat="false" ht="16.5" hidden="false" customHeight="false" outlineLevel="0" collapsed="false">
      <c r="A145" s="87"/>
      <c r="B145" s="82"/>
      <c r="D145" s="82"/>
      <c r="E145" s="82"/>
    </row>
    <row r="146" customFormat="false" ht="16.5" hidden="false" customHeight="false" outlineLevel="0" collapsed="false">
      <c r="A146" s="87"/>
      <c r="B146" s="82"/>
      <c r="D146" s="82"/>
      <c r="E146" s="82"/>
    </row>
    <row r="147" customFormat="false" ht="16.5" hidden="false" customHeight="false" outlineLevel="0" collapsed="false">
      <c r="A147" s="87"/>
      <c r="B147" s="82"/>
      <c r="D147" s="82"/>
      <c r="E147" s="82"/>
    </row>
    <row r="148" customFormat="false" ht="16.5" hidden="false" customHeight="false" outlineLevel="0" collapsed="false">
      <c r="A148" s="87"/>
      <c r="B148" s="82"/>
      <c r="D148" s="82"/>
      <c r="E148" s="82"/>
    </row>
    <row r="149" customFormat="false" ht="16.5" hidden="false" customHeight="false" outlineLevel="0" collapsed="false">
      <c r="A149" s="87"/>
      <c r="B149" s="82"/>
      <c r="D149" s="82"/>
      <c r="E149" s="82"/>
    </row>
    <row r="150" customFormat="false" ht="16.5" hidden="false" customHeight="false" outlineLevel="0" collapsed="false">
      <c r="A150" s="87"/>
      <c r="B150" s="82"/>
      <c r="D150" s="82"/>
      <c r="E150" s="82"/>
    </row>
    <row r="151" customFormat="false" ht="16.5" hidden="false" customHeight="false" outlineLevel="0" collapsed="false">
      <c r="A151" s="87"/>
      <c r="B151" s="82"/>
      <c r="D151" s="82"/>
      <c r="E151" s="82"/>
    </row>
    <row r="152" customFormat="false" ht="16.5" hidden="false" customHeight="false" outlineLevel="0" collapsed="false">
      <c r="A152" s="87"/>
      <c r="B152" s="82"/>
      <c r="D152" s="82"/>
      <c r="E152" s="82"/>
    </row>
    <row r="153" customFormat="false" ht="16.5" hidden="false" customHeight="false" outlineLevel="0" collapsed="false">
      <c r="A153" s="87"/>
      <c r="B153" s="82"/>
      <c r="D153" s="82"/>
      <c r="E153" s="82"/>
    </row>
    <row r="154" customFormat="false" ht="16.5" hidden="false" customHeight="false" outlineLevel="0" collapsed="false">
      <c r="A154" s="87"/>
      <c r="B154" s="82"/>
      <c r="D154" s="82"/>
      <c r="E154" s="82"/>
    </row>
    <row r="155" customFormat="false" ht="16.5" hidden="false" customHeight="false" outlineLevel="0" collapsed="false">
      <c r="A155" s="87"/>
      <c r="B155" s="82"/>
      <c r="D155" s="82"/>
      <c r="E155" s="82"/>
    </row>
    <row r="156" customFormat="false" ht="16.5" hidden="false" customHeight="false" outlineLevel="0" collapsed="false">
      <c r="A156" s="87"/>
      <c r="B156" s="82"/>
      <c r="D156" s="82"/>
      <c r="E156" s="82"/>
    </row>
    <row r="157" customFormat="false" ht="16.5" hidden="false" customHeight="false" outlineLevel="0" collapsed="false">
      <c r="A157" s="87"/>
      <c r="B157" s="82"/>
      <c r="D157" s="82"/>
      <c r="E157" s="82"/>
    </row>
    <row r="158" customFormat="false" ht="16.5" hidden="false" customHeight="false" outlineLevel="0" collapsed="false">
      <c r="A158" s="87"/>
      <c r="B158" s="82"/>
      <c r="D158" s="82"/>
      <c r="E158" s="82"/>
    </row>
    <row r="159" customFormat="false" ht="16.5" hidden="false" customHeight="false" outlineLevel="0" collapsed="false">
      <c r="A159" s="87"/>
      <c r="B159" s="82"/>
      <c r="D159" s="82"/>
      <c r="E159" s="82"/>
    </row>
    <row r="160" customFormat="false" ht="16.5" hidden="false" customHeight="false" outlineLevel="0" collapsed="false">
      <c r="A160" s="87"/>
      <c r="B160" s="82"/>
      <c r="D160" s="82"/>
      <c r="E160" s="82"/>
    </row>
    <row r="161" customFormat="false" ht="16.5" hidden="false" customHeight="false" outlineLevel="0" collapsed="false">
      <c r="A161" s="87"/>
      <c r="B161" s="82"/>
      <c r="D161" s="82"/>
      <c r="E161" s="82"/>
    </row>
    <row r="162" customFormat="false" ht="16.5" hidden="false" customHeight="false" outlineLevel="0" collapsed="false">
      <c r="A162" s="87"/>
      <c r="B162" s="82"/>
      <c r="D162" s="82"/>
      <c r="E162" s="82"/>
    </row>
    <row r="163" customFormat="false" ht="16.5" hidden="false" customHeight="false" outlineLevel="0" collapsed="false">
      <c r="A163" s="87"/>
      <c r="B163" s="82"/>
      <c r="D163" s="82"/>
      <c r="E163" s="82"/>
    </row>
    <row r="164" customFormat="false" ht="16.5" hidden="false" customHeight="false" outlineLevel="0" collapsed="false">
      <c r="A164" s="87"/>
      <c r="B164" s="82"/>
      <c r="D164" s="82"/>
      <c r="E164" s="82"/>
    </row>
    <row r="165" customFormat="false" ht="16.5" hidden="false" customHeight="false" outlineLevel="0" collapsed="false">
      <c r="A165" s="87"/>
      <c r="B165" s="82"/>
      <c r="D165" s="82"/>
      <c r="E165" s="82"/>
    </row>
    <row r="166" customFormat="false" ht="16.5" hidden="false" customHeight="false" outlineLevel="0" collapsed="false">
      <c r="A166" s="87"/>
      <c r="B166" s="82"/>
      <c r="D166" s="82"/>
      <c r="E166" s="82"/>
    </row>
    <row r="167" customFormat="false" ht="16.5" hidden="false" customHeight="false" outlineLevel="0" collapsed="false">
      <c r="A167" s="87"/>
      <c r="B167" s="82"/>
      <c r="D167" s="82"/>
      <c r="E167" s="82"/>
    </row>
    <row r="168" customFormat="false" ht="16.5" hidden="false" customHeight="false" outlineLevel="0" collapsed="false">
      <c r="A168" s="87"/>
      <c r="B168" s="82"/>
      <c r="D168" s="82"/>
      <c r="E168" s="82"/>
    </row>
    <row r="169" customFormat="false" ht="16.5" hidden="false" customHeight="false" outlineLevel="0" collapsed="false">
      <c r="A169" s="87"/>
      <c r="B169" s="82"/>
      <c r="D169" s="82"/>
      <c r="E169" s="82"/>
    </row>
    <row r="170" customFormat="false" ht="16.5" hidden="false" customHeight="false" outlineLevel="0" collapsed="false">
      <c r="A170" s="87"/>
      <c r="B170" s="82"/>
      <c r="D170" s="82"/>
      <c r="E170" s="82"/>
    </row>
    <row r="171" customFormat="false" ht="16.5" hidden="false" customHeight="false" outlineLevel="0" collapsed="false">
      <c r="A171" s="87"/>
      <c r="B171" s="82"/>
      <c r="D171" s="82"/>
      <c r="E171" s="82"/>
    </row>
    <row r="172" customFormat="false" ht="16.5" hidden="false" customHeight="false" outlineLevel="0" collapsed="false">
      <c r="A172" s="87"/>
      <c r="B172" s="82"/>
      <c r="D172" s="82"/>
      <c r="E172" s="82"/>
    </row>
    <row r="173" customFormat="false" ht="16.5" hidden="false" customHeight="false" outlineLevel="0" collapsed="false">
      <c r="A173" s="87"/>
      <c r="B173" s="82"/>
      <c r="D173" s="82"/>
      <c r="E173" s="82"/>
    </row>
    <row r="174" customFormat="false" ht="16.5" hidden="false" customHeight="false" outlineLevel="0" collapsed="false">
      <c r="A174" s="87"/>
      <c r="B174" s="82"/>
      <c r="D174" s="82"/>
      <c r="E174" s="82"/>
    </row>
    <row r="175" customFormat="false" ht="16.5" hidden="false" customHeight="false" outlineLevel="0" collapsed="false">
      <c r="A175" s="87"/>
      <c r="B175" s="82"/>
      <c r="D175" s="82"/>
      <c r="E175" s="82"/>
    </row>
    <row r="176" customFormat="false" ht="16.5" hidden="false" customHeight="false" outlineLevel="0" collapsed="false">
      <c r="A176" s="87"/>
      <c r="B176" s="82"/>
      <c r="D176" s="82"/>
      <c r="E176" s="82"/>
    </row>
    <row r="177" customFormat="false" ht="16.5" hidden="false" customHeight="false" outlineLevel="0" collapsed="false">
      <c r="A177" s="87"/>
      <c r="B177" s="82"/>
      <c r="D177" s="82"/>
      <c r="E177" s="82"/>
    </row>
    <row r="178" customFormat="false" ht="16.5" hidden="false" customHeight="false" outlineLevel="0" collapsed="false">
      <c r="A178" s="87"/>
      <c r="B178" s="82"/>
      <c r="D178" s="82"/>
      <c r="E178" s="82"/>
    </row>
    <row r="179" customFormat="false" ht="16.5" hidden="false" customHeight="false" outlineLevel="0" collapsed="false">
      <c r="A179" s="87"/>
      <c r="B179" s="82"/>
      <c r="D179" s="82"/>
      <c r="E179" s="82"/>
    </row>
    <row r="180" customFormat="false" ht="16.5" hidden="false" customHeight="false" outlineLevel="0" collapsed="false">
      <c r="A180" s="87"/>
      <c r="B180" s="82"/>
      <c r="D180" s="82"/>
      <c r="E180" s="82"/>
    </row>
    <row r="181" customFormat="false" ht="16.5" hidden="false" customHeight="false" outlineLevel="0" collapsed="false">
      <c r="A181" s="87"/>
      <c r="B181" s="82"/>
      <c r="D181" s="82"/>
      <c r="E181" s="82"/>
    </row>
    <row r="182" customFormat="false" ht="16.5" hidden="false" customHeight="false" outlineLevel="0" collapsed="false">
      <c r="A182" s="87"/>
      <c r="B182" s="82"/>
      <c r="D182" s="82"/>
      <c r="E182" s="82"/>
    </row>
    <row r="183" customFormat="false" ht="16.5" hidden="false" customHeight="false" outlineLevel="0" collapsed="false">
      <c r="A183" s="87"/>
      <c r="B183" s="82"/>
      <c r="D183" s="82"/>
      <c r="E183" s="82"/>
    </row>
    <row r="184" customFormat="false" ht="16.5" hidden="false" customHeight="false" outlineLevel="0" collapsed="false">
      <c r="A184" s="87"/>
      <c r="B184" s="82"/>
      <c r="D184" s="82"/>
      <c r="E184" s="82"/>
    </row>
    <row r="185" customFormat="false" ht="16.5" hidden="false" customHeight="false" outlineLevel="0" collapsed="false">
      <c r="A185" s="87"/>
      <c r="B185" s="82"/>
      <c r="D185" s="82"/>
      <c r="E185" s="82"/>
    </row>
    <row r="186" customFormat="false" ht="16.5" hidden="false" customHeight="false" outlineLevel="0" collapsed="false">
      <c r="A186" s="87"/>
      <c r="B186" s="82"/>
      <c r="D186" s="82"/>
      <c r="E186" s="82"/>
    </row>
    <row r="187" customFormat="false" ht="16.5" hidden="false" customHeight="false" outlineLevel="0" collapsed="false">
      <c r="A187" s="87"/>
      <c r="B187" s="82"/>
      <c r="D187" s="82"/>
      <c r="E187" s="82"/>
    </row>
    <row r="188" customFormat="false" ht="16.5" hidden="false" customHeight="false" outlineLevel="0" collapsed="false">
      <c r="A188" s="87"/>
      <c r="B188" s="82"/>
      <c r="D188" s="82"/>
      <c r="E188" s="82"/>
    </row>
    <row r="189" customFormat="false" ht="16.5" hidden="false" customHeight="false" outlineLevel="0" collapsed="false">
      <c r="A189" s="87"/>
      <c r="B189" s="82"/>
      <c r="D189" s="82"/>
      <c r="E189" s="82"/>
    </row>
    <row r="190" customFormat="false" ht="16.5" hidden="false" customHeight="false" outlineLevel="0" collapsed="false">
      <c r="A190" s="87"/>
      <c r="B190" s="82"/>
      <c r="D190" s="82"/>
      <c r="E190" s="82"/>
    </row>
    <row r="191" customFormat="false" ht="16.5" hidden="false" customHeight="false" outlineLevel="0" collapsed="false">
      <c r="A191" s="87"/>
      <c r="B191" s="82"/>
      <c r="D191" s="82"/>
      <c r="E191" s="82"/>
    </row>
    <row r="192" customFormat="false" ht="16.5" hidden="false" customHeight="false" outlineLevel="0" collapsed="false">
      <c r="A192" s="87"/>
      <c r="B192" s="82"/>
      <c r="D192" s="82"/>
      <c r="E192" s="82"/>
    </row>
    <row r="193" customFormat="false" ht="16.5" hidden="false" customHeight="false" outlineLevel="0" collapsed="false">
      <c r="A193" s="87"/>
      <c r="B193" s="82"/>
      <c r="D193" s="82"/>
      <c r="E193" s="82"/>
    </row>
    <row r="194" customFormat="false" ht="16.5" hidden="false" customHeight="false" outlineLevel="0" collapsed="false">
      <c r="A194" s="87"/>
      <c r="B194" s="82"/>
      <c r="D194" s="82"/>
      <c r="E194" s="82"/>
    </row>
    <row r="195" customFormat="false" ht="16.5" hidden="false" customHeight="false" outlineLevel="0" collapsed="false">
      <c r="A195" s="87"/>
      <c r="B195" s="82"/>
      <c r="D195" s="82"/>
      <c r="E195" s="82"/>
    </row>
    <row r="196" customFormat="false" ht="16.5" hidden="false" customHeight="false" outlineLevel="0" collapsed="false">
      <c r="A196" s="87"/>
      <c r="B196" s="82"/>
      <c r="D196" s="82"/>
      <c r="E196" s="82"/>
    </row>
    <row r="197" customFormat="false" ht="16.5" hidden="false" customHeight="false" outlineLevel="0" collapsed="false">
      <c r="A197" s="87"/>
      <c r="B197" s="82"/>
      <c r="D197" s="82"/>
      <c r="E197" s="82"/>
    </row>
    <row r="198" customFormat="false" ht="16.5" hidden="false" customHeight="false" outlineLevel="0" collapsed="false">
      <c r="A198" s="87"/>
      <c r="B198" s="82"/>
      <c r="D198" s="82"/>
      <c r="E198" s="82"/>
    </row>
    <row r="199" customFormat="false" ht="16.5" hidden="false" customHeight="false" outlineLevel="0" collapsed="false">
      <c r="A199" s="87"/>
      <c r="B199" s="82"/>
      <c r="D199" s="82"/>
      <c r="E199" s="82"/>
    </row>
    <row r="200" customFormat="false" ht="16.5" hidden="false" customHeight="false" outlineLevel="0" collapsed="false">
      <c r="A200" s="87"/>
      <c r="B200" s="82"/>
      <c r="D200" s="82"/>
      <c r="E200" s="82"/>
    </row>
    <row r="201" customFormat="false" ht="16.5" hidden="false" customHeight="false" outlineLevel="0" collapsed="false">
      <c r="A201" s="87"/>
      <c r="B201" s="82"/>
      <c r="D201" s="82"/>
      <c r="E201" s="82"/>
    </row>
    <row r="202" customFormat="false" ht="16.5" hidden="false" customHeight="false" outlineLevel="0" collapsed="false">
      <c r="A202" s="87"/>
      <c r="B202" s="82"/>
      <c r="D202" s="82"/>
      <c r="E202" s="82"/>
    </row>
    <row r="203" customFormat="false" ht="16.5" hidden="false" customHeight="false" outlineLevel="0" collapsed="false">
      <c r="A203" s="87"/>
      <c r="B203" s="82"/>
      <c r="D203" s="82"/>
      <c r="E203" s="82"/>
    </row>
    <row r="204" customFormat="false" ht="16.5" hidden="false" customHeight="false" outlineLevel="0" collapsed="false">
      <c r="A204" s="87"/>
      <c r="B204" s="82"/>
      <c r="D204" s="82"/>
      <c r="E204" s="82"/>
    </row>
    <row r="205" customFormat="false" ht="16.5" hidden="false" customHeight="false" outlineLevel="0" collapsed="false">
      <c r="A205" s="87"/>
      <c r="B205" s="82"/>
      <c r="D205" s="82"/>
      <c r="E205" s="82"/>
    </row>
    <row r="206" customFormat="false" ht="16.5" hidden="false" customHeight="false" outlineLevel="0" collapsed="false">
      <c r="A206" s="87"/>
      <c r="B206" s="82"/>
      <c r="D206" s="82"/>
      <c r="E206" s="82"/>
    </row>
    <row r="207" customFormat="false" ht="16.5" hidden="false" customHeight="false" outlineLevel="0" collapsed="false">
      <c r="A207" s="87"/>
      <c r="B207" s="82"/>
      <c r="D207" s="82"/>
      <c r="E207" s="82"/>
    </row>
    <row r="208" customFormat="false" ht="16.5" hidden="false" customHeight="false" outlineLevel="0" collapsed="false">
      <c r="A208" s="87"/>
      <c r="B208" s="82"/>
      <c r="D208" s="82"/>
      <c r="E208" s="82"/>
    </row>
    <row r="209" customFormat="false" ht="16.5" hidden="false" customHeight="false" outlineLevel="0" collapsed="false">
      <c r="A209" s="87"/>
      <c r="B209" s="82"/>
      <c r="D209" s="82"/>
      <c r="E209" s="82"/>
    </row>
    <row r="210" customFormat="false" ht="16.5" hidden="false" customHeight="false" outlineLevel="0" collapsed="false">
      <c r="A210" s="87"/>
      <c r="B210" s="82"/>
      <c r="D210" s="82"/>
      <c r="E210" s="82"/>
    </row>
    <row r="211" customFormat="false" ht="16.5" hidden="false" customHeight="false" outlineLevel="0" collapsed="false">
      <c r="A211" s="87"/>
      <c r="B211" s="82"/>
      <c r="D211" s="82"/>
      <c r="E211" s="82"/>
    </row>
    <row r="212" customFormat="false" ht="16.5" hidden="false" customHeight="false" outlineLevel="0" collapsed="false">
      <c r="A212" s="87"/>
      <c r="B212" s="82"/>
      <c r="D212" s="82"/>
      <c r="E212" s="82"/>
    </row>
    <row r="213" customFormat="false" ht="16.5" hidden="false" customHeight="false" outlineLevel="0" collapsed="false">
      <c r="A213" s="87"/>
      <c r="B213" s="82"/>
      <c r="D213" s="82"/>
      <c r="E213" s="82"/>
    </row>
    <row r="214" customFormat="false" ht="16.5" hidden="false" customHeight="false" outlineLevel="0" collapsed="false">
      <c r="A214" s="87"/>
      <c r="B214" s="82"/>
      <c r="D214" s="82"/>
      <c r="E214" s="82"/>
    </row>
    <row r="215" customFormat="false" ht="16.5" hidden="false" customHeight="false" outlineLevel="0" collapsed="false">
      <c r="A215" s="87"/>
      <c r="B215" s="82"/>
      <c r="D215" s="82"/>
      <c r="E215" s="82"/>
    </row>
    <row r="216" customFormat="false" ht="16.5" hidden="false" customHeight="false" outlineLevel="0" collapsed="false">
      <c r="A216" s="87"/>
      <c r="B216" s="82"/>
      <c r="D216" s="82"/>
      <c r="E216" s="82"/>
    </row>
    <row r="217" customFormat="false" ht="16.5" hidden="false" customHeight="false" outlineLevel="0" collapsed="false">
      <c r="A217" s="87"/>
      <c r="B217" s="82"/>
      <c r="D217" s="82"/>
      <c r="E217" s="82"/>
    </row>
    <row r="218" customFormat="false" ht="16.5" hidden="false" customHeight="false" outlineLevel="0" collapsed="false">
      <c r="A218" s="87"/>
      <c r="B218" s="82"/>
      <c r="D218" s="82"/>
      <c r="E218" s="82"/>
    </row>
    <row r="219" customFormat="false" ht="16.5" hidden="false" customHeight="false" outlineLevel="0" collapsed="false">
      <c r="A219" s="87"/>
      <c r="B219" s="82"/>
      <c r="D219" s="82"/>
      <c r="E219" s="82"/>
    </row>
    <row r="220" customFormat="false" ht="16.5" hidden="false" customHeight="false" outlineLevel="0" collapsed="false">
      <c r="A220" s="87"/>
      <c r="B220" s="82"/>
      <c r="D220" s="82"/>
      <c r="E220" s="82"/>
    </row>
    <row r="221" customFormat="false" ht="16.5" hidden="false" customHeight="false" outlineLevel="0" collapsed="false">
      <c r="A221" s="87"/>
      <c r="B221" s="82"/>
      <c r="D221" s="82"/>
      <c r="E221" s="82"/>
    </row>
    <row r="222" customFormat="false" ht="16.5" hidden="false" customHeight="false" outlineLevel="0" collapsed="false">
      <c r="A222" s="87"/>
      <c r="B222" s="82"/>
      <c r="D222" s="82"/>
      <c r="E222" s="82"/>
    </row>
    <row r="223" customFormat="false" ht="16.5" hidden="false" customHeight="false" outlineLevel="0" collapsed="false">
      <c r="A223" s="87"/>
      <c r="B223" s="82"/>
      <c r="D223" s="82"/>
      <c r="E223" s="82"/>
    </row>
    <row r="224" customFormat="false" ht="16.5" hidden="false" customHeight="false" outlineLevel="0" collapsed="false">
      <c r="A224" s="87"/>
      <c r="B224" s="82"/>
      <c r="D224" s="82"/>
      <c r="E224" s="82"/>
    </row>
    <row r="225" customFormat="false" ht="16.5" hidden="false" customHeight="false" outlineLevel="0" collapsed="false">
      <c r="A225" s="87"/>
      <c r="B225" s="82"/>
      <c r="D225" s="82"/>
      <c r="E225" s="82"/>
    </row>
    <row r="226" customFormat="false" ht="16.5" hidden="false" customHeight="false" outlineLevel="0" collapsed="false">
      <c r="A226" s="87"/>
      <c r="B226" s="82"/>
      <c r="D226" s="82"/>
      <c r="E226" s="82"/>
    </row>
    <row r="227" customFormat="false" ht="16.5" hidden="false" customHeight="false" outlineLevel="0" collapsed="false">
      <c r="A227" s="87"/>
      <c r="B227" s="82"/>
      <c r="D227" s="82"/>
      <c r="E227" s="82"/>
    </row>
    <row r="228" customFormat="false" ht="16.5" hidden="false" customHeight="false" outlineLevel="0" collapsed="false">
      <c r="A228" s="87"/>
      <c r="B228" s="82"/>
      <c r="D228" s="82"/>
      <c r="E228" s="82"/>
    </row>
    <row r="229" customFormat="false" ht="16.5" hidden="false" customHeight="false" outlineLevel="0" collapsed="false">
      <c r="A229" s="87"/>
      <c r="B229" s="82"/>
      <c r="D229" s="82"/>
      <c r="E229" s="82"/>
    </row>
    <row r="230" customFormat="false" ht="16.5" hidden="false" customHeight="false" outlineLevel="0" collapsed="false">
      <c r="A230" s="87"/>
      <c r="B230" s="82"/>
      <c r="D230" s="82"/>
      <c r="E230" s="82"/>
    </row>
    <row r="231" customFormat="false" ht="16.5" hidden="false" customHeight="false" outlineLevel="0" collapsed="false">
      <c r="A231" s="87"/>
      <c r="B231" s="82"/>
      <c r="D231" s="82"/>
      <c r="E231" s="82"/>
    </row>
    <row r="232" customFormat="false" ht="16.5" hidden="false" customHeight="false" outlineLevel="0" collapsed="false">
      <c r="A232" s="87"/>
      <c r="B232" s="82"/>
      <c r="D232" s="82"/>
      <c r="E232" s="82"/>
    </row>
    <row r="233" customFormat="false" ht="16.5" hidden="false" customHeight="false" outlineLevel="0" collapsed="false">
      <c r="A233" s="87"/>
      <c r="B233" s="82"/>
      <c r="D233" s="82"/>
      <c r="E233" s="82"/>
    </row>
    <row r="234" customFormat="false" ht="16.5" hidden="false" customHeight="false" outlineLevel="0" collapsed="false">
      <c r="A234" s="87"/>
      <c r="B234" s="82"/>
      <c r="D234" s="82"/>
      <c r="E234" s="82"/>
    </row>
    <row r="235" customFormat="false" ht="16.5" hidden="false" customHeight="false" outlineLevel="0" collapsed="false">
      <c r="A235" s="87"/>
      <c r="B235" s="82"/>
      <c r="D235" s="82"/>
      <c r="E235" s="82"/>
    </row>
    <row r="236" customFormat="false" ht="16.5" hidden="false" customHeight="false" outlineLevel="0" collapsed="false">
      <c r="A236" s="87"/>
      <c r="B236" s="82"/>
      <c r="D236" s="82"/>
      <c r="E236" s="82"/>
    </row>
    <row r="237" customFormat="false" ht="16.5" hidden="false" customHeight="false" outlineLevel="0" collapsed="false">
      <c r="A237" s="87"/>
      <c r="B237" s="82"/>
      <c r="D237" s="82"/>
      <c r="E237" s="82"/>
    </row>
    <row r="238" customFormat="false" ht="16.5" hidden="false" customHeight="false" outlineLevel="0" collapsed="false">
      <c r="A238" s="87"/>
      <c r="B238" s="82"/>
      <c r="D238" s="82"/>
      <c r="E238" s="82"/>
    </row>
    <row r="239" customFormat="false" ht="16.5" hidden="false" customHeight="false" outlineLevel="0" collapsed="false">
      <c r="A239" s="87"/>
      <c r="B239" s="82"/>
      <c r="D239" s="82"/>
      <c r="E239" s="82"/>
    </row>
    <row r="240" customFormat="false" ht="16.5" hidden="false" customHeight="false" outlineLevel="0" collapsed="false">
      <c r="A240" s="87"/>
      <c r="B240" s="82"/>
      <c r="D240" s="82"/>
      <c r="E240" s="82"/>
    </row>
    <row r="241" customFormat="false" ht="16.5" hidden="false" customHeight="false" outlineLevel="0" collapsed="false">
      <c r="A241" s="87"/>
      <c r="B241" s="82"/>
      <c r="D241" s="82"/>
      <c r="E241" s="82"/>
    </row>
    <row r="242" customFormat="false" ht="16.5" hidden="false" customHeight="false" outlineLevel="0" collapsed="false">
      <c r="A242" s="87"/>
      <c r="B242" s="82"/>
      <c r="D242" s="82"/>
      <c r="E242" s="82"/>
    </row>
    <row r="243" customFormat="false" ht="16.5" hidden="false" customHeight="false" outlineLevel="0" collapsed="false">
      <c r="A243" s="87"/>
      <c r="B243" s="82"/>
      <c r="D243" s="82"/>
      <c r="E243" s="82"/>
    </row>
    <row r="244" customFormat="false" ht="16.5" hidden="false" customHeight="false" outlineLevel="0" collapsed="false">
      <c r="A244" s="87"/>
      <c r="B244" s="82"/>
      <c r="D244" s="82"/>
      <c r="E244" s="82"/>
    </row>
    <row r="245" customFormat="false" ht="16.5" hidden="false" customHeight="false" outlineLevel="0" collapsed="false">
      <c r="A245" s="87"/>
      <c r="B245" s="82"/>
      <c r="D245" s="82"/>
      <c r="E245" s="82"/>
    </row>
    <row r="246" customFormat="false" ht="16.5" hidden="false" customHeight="false" outlineLevel="0" collapsed="false">
      <c r="A246" s="87"/>
      <c r="B246" s="82"/>
      <c r="D246" s="82"/>
      <c r="E246" s="82"/>
    </row>
    <row r="247" customFormat="false" ht="16.5" hidden="false" customHeight="false" outlineLevel="0" collapsed="false">
      <c r="A247" s="87"/>
      <c r="B247" s="82"/>
      <c r="D247" s="82"/>
      <c r="E247" s="82"/>
    </row>
    <row r="248" customFormat="false" ht="16.5" hidden="false" customHeight="false" outlineLevel="0" collapsed="false">
      <c r="A248" s="87"/>
      <c r="B248" s="82"/>
      <c r="D248" s="82"/>
      <c r="E248" s="82"/>
    </row>
    <row r="249" customFormat="false" ht="16.5" hidden="false" customHeight="false" outlineLevel="0" collapsed="false">
      <c r="A249" s="87"/>
      <c r="B249" s="82"/>
      <c r="D249" s="82"/>
      <c r="E249" s="82"/>
    </row>
    <row r="250" customFormat="false" ht="16.5" hidden="false" customHeight="false" outlineLevel="0" collapsed="false">
      <c r="A250" s="87"/>
      <c r="B250" s="82"/>
      <c r="D250" s="82"/>
      <c r="E250" s="82"/>
    </row>
    <row r="251" customFormat="false" ht="16.5" hidden="false" customHeight="false" outlineLevel="0" collapsed="false">
      <c r="A251" s="87"/>
      <c r="B251" s="82"/>
      <c r="D251" s="82"/>
      <c r="E251" s="82"/>
    </row>
    <row r="252" customFormat="false" ht="16.5" hidden="false" customHeight="false" outlineLevel="0" collapsed="false">
      <c r="A252" s="87"/>
      <c r="B252" s="82"/>
      <c r="D252" s="82"/>
      <c r="E252" s="82"/>
    </row>
    <row r="253" customFormat="false" ht="16.5" hidden="false" customHeight="false" outlineLevel="0" collapsed="false">
      <c r="A253" s="87"/>
      <c r="B253" s="82"/>
      <c r="D253" s="82"/>
      <c r="E253" s="82"/>
    </row>
    <row r="254" customFormat="false" ht="16.5" hidden="false" customHeight="false" outlineLevel="0" collapsed="false">
      <c r="A254" s="87"/>
      <c r="B254" s="82"/>
      <c r="D254" s="82"/>
      <c r="E254" s="82"/>
    </row>
    <row r="255" customFormat="false" ht="16.5" hidden="false" customHeight="false" outlineLevel="0" collapsed="false">
      <c r="A255" s="87"/>
      <c r="B255" s="82"/>
      <c r="D255" s="82"/>
      <c r="E255" s="82"/>
    </row>
    <row r="256" customFormat="false" ht="16.5" hidden="false" customHeight="false" outlineLevel="0" collapsed="false">
      <c r="A256" s="87"/>
      <c r="B256" s="82"/>
      <c r="D256" s="82"/>
      <c r="E256" s="82"/>
    </row>
    <row r="257" customFormat="false" ht="16.5" hidden="false" customHeight="false" outlineLevel="0" collapsed="false">
      <c r="A257" s="87"/>
      <c r="B257" s="82"/>
      <c r="D257" s="82"/>
      <c r="E257" s="82"/>
    </row>
    <row r="258" customFormat="false" ht="16.5" hidden="false" customHeight="false" outlineLevel="0" collapsed="false">
      <c r="A258" s="87"/>
      <c r="B258" s="82"/>
      <c r="D258" s="82"/>
      <c r="E258" s="82"/>
    </row>
    <row r="259" customFormat="false" ht="16.5" hidden="false" customHeight="false" outlineLevel="0" collapsed="false">
      <c r="A259" s="87"/>
      <c r="B259" s="82"/>
      <c r="D259" s="82"/>
      <c r="E259" s="82"/>
    </row>
    <row r="260" customFormat="false" ht="16.5" hidden="false" customHeight="false" outlineLevel="0" collapsed="false">
      <c r="A260" s="87"/>
      <c r="B260" s="82"/>
      <c r="D260" s="82"/>
      <c r="E260" s="82"/>
    </row>
    <row r="261" customFormat="false" ht="16.5" hidden="false" customHeight="false" outlineLevel="0" collapsed="false">
      <c r="A261" s="87"/>
      <c r="B261" s="82"/>
      <c r="D261" s="82"/>
      <c r="E261" s="82"/>
    </row>
    <row r="262" customFormat="false" ht="16.5" hidden="false" customHeight="false" outlineLevel="0" collapsed="false">
      <c r="A262" s="87"/>
      <c r="B262" s="82"/>
      <c r="D262" s="82"/>
      <c r="E262" s="82"/>
    </row>
    <row r="263" customFormat="false" ht="16.5" hidden="false" customHeight="false" outlineLevel="0" collapsed="false">
      <c r="A263" s="87"/>
      <c r="B263" s="82"/>
      <c r="D263" s="82"/>
      <c r="E263" s="82"/>
    </row>
    <row r="264" customFormat="false" ht="16.5" hidden="false" customHeight="false" outlineLevel="0" collapsed="false">
      <c r="A264" s="87"/>
      <c r="B264" s="82"/>
      <c r="D264" s="82"/>
      <c r="E264" s="82"/>
    </row>
    <row r="265" customFormat="false" ht="16.5" hidden="false" customHeight="false" outlineLevel="0" collapsed="false">
      <c r="A265" s="87"/>
      <c r="B265" s="82"/>
      <c r="D265" s="82"/>
      <c r="E265" s="82"/>
    </row>
    <row r="266" customFormat="false" ht="16.5" hidden="false" customHeight="false" outlineLevel="0" collapsed="false">
      <c r="A266" s="87"/>
      <c r="B266" s="82"/>
      <c r="D266" s="82"/>
      <c r="E266" s="82"/>
    </row>
    <row r="267" customFormat="false" ht="16.5" hidden="false" customHeight="false" outlineLevel="0" collapsed="false">
      <c r="A267" s="87"/>
      <c r="B267" s="82"/>
      <c r="D267" s="82"/>
      <c r="E267" s="82"/>
    </row>
    <row r="268" customFormat="false" ht="16.5" hidden="false" customHeight="false" outlineLevel="0" collapsed="false">
      <c r="A268" s="87"/>
      <c r="B268" s="82"/>
      <c r="D268" s="82"/>
      <c r="E268" s="82"/>
    </row>
    <row r="269" customFormat="false" ht="16.5" hidden="false" customHeight="false" outlineLevel="0" collapsed="false">
      <c r="A269" s="87"/>
      <c r="B269" s="82"/>
      <c r="D269" s="82"/>
      <c r="E269" s="82"/>
    </row>
    <row r="270" customFormat="false" ht="16.5" hidden="false" customHeight="false" outlineLevel="0" collapsed="false">
      <c r="A270" s="87"/>
      <c r="B270" s="82"/>
      <c r="D270" s="82"/>
      <c r="E270" s="82"/>
    </row>
    <row r="271" customFormat="false" ht="16.5" hidden="false" customHeight="false" outlineLevel="0" collapsed="false">
      <c r="A271" s="87"/>
      <c r="B271" s="82"/>
      <c r="D271" s="82"/>
      <c r="E271" s="82"/>
    </row>
    <row r="272" customFormat="false" ht="16.5" hidden="false" customHeight="false" outlineLevel="0" collapsed="false">
      <c r="A272" s="87"/>
      <c r="B272" s="82"/>
      <c r="D272" s="82"/>
      <c r="E272" s="82"/>
    </row>
    <row r="273" customFormat="false" ht="16.5" hidden="false" customHeight="false" outlineLevel="0" collapsed="false">
      <c r="A273" s="87"/>
      <c r="B273" s="82"/>
      <c r="D273" s="82"/>
      <c r="E273" s="82"/>
    </row>
    <row r="274" customFormat="false" ht="16.5" hidden="false" customHeight="false" outlineLevel="0" collapsed="false">
      <c r="A274" s="87"/>
      <c r="B274" s="82"/>
      <c r="D274" s="82"/>
      <c r="E274" s="82"/>
    </row>
    <row r="275" customFormat="false" ht="16.5" hidden="false" customHeight="false" outlineLevel="0" collapsed="false">
      <c r="A275" s="87"/>
      <c r="B275" s="82"/>
      <c r="D275" s="82"/>
      <c r="E275" s="82"/>
    </row>
    <row r="276" customFormat="false" ht="16.5" hidden="false" customHeight="false" outlineLevel="0" collapsed="false">
      <c r="A276" s="87"/>
      <c r="B276" s="82"/>
      <c r="D276" s="82"/>
      <c r="E276" s="82"/>
    </row>
    <row r="277" customFormat="false" ht="16.5" hidden="false" customHeight="false" outlineLevel="0" collapsed="false">
      <c r="A277" s="87"/>
      <c r="B277" s="82"/>
      <c r="D277" s="82"/>
      <c r="E277" s="82"/>
    </row>
    <row r="278" customFormat="false" ht="16.5" hidden="false" customHeight="false" outlineLevel="0" collapsed="false">
      <c r="A278" s="87"/>
      <c r="B278" s="82"/>
      <c r="D278" s="82"/>
      <c r="E278" s="82"/>
    </row>
    <row r="279" customFormat="false" ht="16.5" hidden="false" customHeight="false" outlineLevel="0" collapsed="false">
      <c r="A279" s="87"/>
      <c r="B279" s="82"/>
      <c r="D279" s="82"/>
      <c r="E279" s="82"/>
    </row>
    <row r="280" customFormat="false" ht="16.5" hidden="false" customHeight="false" outlineLevel="0" collapsed="false">
      <c r="A280" s="87"/>
      <c r="B280" s="82"/>
      <c r="D280" s="82"/>
      <c r="E280" s="82"/>
    </row>
    <row r="281" customFormat="false" ht="16.5" hidden="false" customHeight="false" outlineLevel="0" collapsed="false">
      <c r="A281" s="87"/>
      <c r="B281" s="82"/>
      <c r="D281" s="82"/>
      <c r="E281" s="82"/>
    </row>
    <row r="282" customFormat="false" ht="16.5" hidden="false" customHeight="false" outlineLevel="0" collapsed="false">
      <c r="A282" s="87"/>
      <c r="B282" s="82"/>
      <c r="D282" s="82"/>
      <c r="E282" s="82"/>
    </row>
    <row r="283" customFormat="false" ht="16.5" hidden="false" customHeight="false" outlineLevel="0" collapsed="false">
      <c r="A283" s="87"/>
      <c r="B283" s="82"/>
      <c r="D283" s="82"/>
      <c r="E283" s="82"/>
    </row>
    <row r="284" customFormat="false" ht="16.5" hidden="false" customHeight="false" outlineLevel="0" collapsed="false">
      <c r="A284" s="87"/>
      <c r="B284" s="82"/>
      <c r="D284" s="82"/>
      <c r="E284" s="82"/>
    </row>
    <row r="285" customFormat="false" ht="16.5" hidden="false" customHeight="false" outlineLevel="0" collapsed="false">
      <c r="A285" s="87"/>
      <c r="B285" s="82"/>
      <c r="D285" s="82"/>
      <c r="E285" s="82"/>
    </row>
    <row r="286" customFormat="false" ht="16.5" hidden="false" customHeight="false" outlineLevel="0" collapsed="false">
      <c r="A286" s="87"/>
      <c r="B286" s="82"/>
      <c r="D286" s="82"/>
      <c r="E286" s="82"/>
    </row>
    <row r="287" customFormat="false" ht="16.5" hidden="false" customHeight="false" outlineLevel="0" collapsed="false">
      <c r="A287" s="87"/>
      <c r="B287" s="82"/>
      <c r="D287" s="82"/>
      <c r="E287" s="82"/>
    </row>
    <row r="288" customFormat="false" ht="16.5" hidden="false" customHeight="false" outlineLevel="0" collapsed="false">
      <c r="A288" s="87"/>
      <c r="B288" s="82"/>
      <c r="D288" s="82"/>
      <c r="E288" s="82"/>
    </row>
    <row r="289" customFormat="false" ht="16.5" hidden="false" customHeight="false" outlineLevel="0" collapsed="false">
      <c r="A289" s="87"/>
      <c r="B289" s="82"/>
      <c r="D289" s="82"/>
      <c r="E289" s="82"/>
    </row>
    <row r="290" customFormat="false" ht="16.5" hidden="false" customHeight="false" outlineLevel="0" collapsed="false">
      <c r="A290" s="87"/>
      <c r="B290" s="82"/>
      <c r="D290" s="82"/>
      <c r="E290" s="82"/>
    </row>
    <row r="291" customFormat="false" ht="16.5" hidden="false" customHeight="false" outlineLevel="0" collapsed="false">
      <c r="A291" s="87"/>
      <c r="B291" s="82"/>
      <c r="D291" s="82"/>
      <c r="E291" s="82"/>
    </row>
    <row r="292" customFormat="false" ht="16.5" hidden="false" customHeight="false" outlineLevel="0" collapsed="false">
      <c r="A292" s="87"/>
      <c r="B292" s="82"/>
      <c r="D292" s="82"/>
      <c r="E292" s="82"/>
    </row>
    <row r="293" customFormat="false" ht="16.5" hidden="false" customHeight="false" outlineLevel="0" collapsed="false">
      <c r="A293" s="87"/>
      <c r="B293" s="82"/>
      <c r="D293" s="82"/>
      <c r="E293" s="82"/>
    </row>
    <row r="294" customFormat="false" ht="16.5" hidden="false" customHeight="false" outlineLevel="0" collapsed="false">
      <c r="A294" s="87"/>
      <c r="B294" s="82"/>
      <c r="D294" s="82"/>
      <c r="E294" s="82"/>
    </row>
    <row r="295" customFormat="false" ht="16.5" hidden="false" customHeight="false" outlineLevel="0" collapsed="false">
      <c r="A295" s="87"/>
      <c r="B295" s="82"/>
      <c r="D295" s="82"/>
      <c r="E295" s="82"/>
    </row>
    <row r="296" customFormat="false" ht="16.5" hidden="false" customHeight="false" outlineLevel="0" collapsed="false">
      <c r="A296" s="87"/>
      <c r="B296" s="82"/>
      <c r="D296" s="82"/>
      <c r="E296" s="82"/>
    </row>
    <row r="297" customFormat="false" ht="16.5" hidden="false" customHeight="false" outlineLevel="0" collapsed="false">
      <c r="A297" s="87"/>
      <c r="B297" s="82"/>
      <c r="D297" s="82"/>
      <c r="E297" s="82"/>
    </row>
    <row r="298" customFormat="false" ht="16.5" hidden="false" customHeight="false" outlineLevel="0" collapsed="false">
      <c r="A298" s="87"/>
      <c r="B298" s="82"/>
      <c r="D298" s="82"/>
      <c r="E298" s="82"/>
    </row>
    <row r="299" customFormat="false" ht="16.5" hidden="false" customHeight="false" outlineLevel="0" collapsed="false">
      <c r="A299" s="87"/>
      <c r="B299" s="82"/>
      <c r="D299" s="82"/>
      <c r="E299" s="82"/>
    </row>
    <row r="300" customFormat="false" ht="16.5" hidden="false" customHeight="false" outlineLevel="0" collapsed="false">
      <c r="A300" s="87"/>
      <c r="B300" s="82"/>
      <c r="D300" s="82"/>
      <c r="E300" s="82"/>
    </row>
    <row r="301" customFormat="false" ht="16.5" hidden="false" customHeight="false" outlineLevel="0" collapsed="false">
      <c r="A301" s="87"/>
      <c r="B301" s="82"/>
      <c r="D301" s="82"/>
      <c r="E301" s="82"/>
    </row>
    <row r="302" customFormat="false" ht="16.5" hidden="false" customHeight="false" outlineLevel="0" collapsed="false">
      <c r="A302" s="87"/>
      <c r="B302" s="82"/>
      <c r="D302" s="82"/>
      <c r="E302" s="82"/>
    </row>
    <row r="303" customFormat="false" ht="16.5" hidden="false" customHeight="false" outlineLevel="0" collapsed="false">
      <c r="A303" s="87"/>
      <c r="B303" s="82"/>
      <c r="D303" s="82"/>
      <c r="E303" s="82"/>
    </row>
    <row r="304" customFormat="false" ht="16.5" hidden="false" customHeight="false" outlineLevel="0" collapsed="false">
      <c r="A304" s="87"/>
      <c r="B304" s="82"/>
      <c r="D304" s="82"/>
      <c r="E304" s="82"/>
    </row>
    <row r="305" customFormat="false" ht="16.5" hidden="false" customHeight="false" outlineLevel="0" collapsed="false">
      <c r="A305" s="87"/>
      <c r="B305" s="82"/>
      <c r="D305" s="82"/>
      <c r="E305" s="82"/>
    </row>
    <row r="306" customFormat="false" ht="16.5" hidden="false" customHeight="false" outlineLevel="0" collapsed="false">
      <c r="A306" s="87"/>
      <c r="B306" s="82"/>
      <c r="D306" s="82"/>
      <c r="E306" s="82"/>
    </row>
    <row r="307" customFormat="false" ht="16.5" hidden="false" customHeight="false" outlineLevel="0" collapsed="false">
      <c r="A307" s="87"/>
      <c r="B307" s="82"/>
      <c r="D307" s="82"/>
      <c r="E307" s="82"/>
    </row>
    <row r="308" customFormat="false" ht="16.5" hidden="false" customHeight="false" outlineLevel="0" collapsed="false">
      <c r="A308" s="87"/>
      <c r="B308" s="82"/>
      <c r="D308" s="82"/>
      <c r="E308" s="82"/>
    </row>
    <row r="309" customFormat="false" ht="16.5" hidden="false" customHeight="false" outlineLevel="0" collapsed="false">
      <c r="A309" s="87"/>
      <c r="B309" s="82"/>
      <c r="D309" s="82"/>
      <c r="E309" s="82"/>
    </row>
    <row r="310" customFormat="false" ht="16.5" hidden="false" customHeight="false" outlineLevel="0" collapsed="false">
      <c r="A310" s="87"/>
      <c r="B310" s="82"/>
      <c r="D310" s="82"/>
      <c r="E310" s="82"/>
    </row>
    <row r="311" customFormat="false" ht="16.5" hidden="false" customHeight="false" outlineLevel="0" collapsed="false">
      <c r="A311" s="87"/>
      <c r="B311" s="82"/>
      <c r="D311" s="82"/>
      <c r="E311" s="82"/>
    </row>
    <row r="312" customFormat="false" ht="16.5" hidden="false" customHeight="false" outlineLevel="0" collapsed="false">
      <c r="A312" s="87"/>
      <c r="B312" s="82"/>
      <c r="D312" s="82"/>
      <c r="E312" s="82"/>
    </row>
    <row r="313" customFormat="false" ht="16.5" hidden="false" customHeight="false" outlineLevel="0" collapsed="false">
      <c r="A313" s="87"/>
      <c r="B313" s="82"/>
      <c r="D313" s="82"/>
      <c r="E313" s="82"/>
    </row>
    <row r="314" customFormat="false" ht="16.5" hidden="false" customHeight="false" outlineLevel="0" collapsed="false">
      <c r="A314" s="87"/>
      <c r="B314" s="82"/>
      <c r="D314" s="82"/>
      <c r="E314" s="82"/>
    </row>
    <row r="315" customFormat="false" ht="16.5" hidden="false" customHeight="false" outlineLevel="0" collapsed="false">
      <c r="A315" s="87"/>
      <c r="B315" s="82"/>
      <c r="D315" s="82"/>
      <c r="E315" s="82"/>
    </row>
    <row r="316" customFormat="false" ht="16.5" hidden="false" customHeight="false" outlineLevel="0" collapsed="false">
      <c r="A316" s="87"/>
      <c r="B316" s="82"/>
      <c r="D316" s="82"/>
      <c r="E316" s="82"/>
    </row>
    <row r="317" customFormat="false" ht="16.5" hidden="false" customHeight="false" outlineLevel="0" collapsed="false">
      <c r="A317" s="87"/>
      <c r="B317" s="82"/>
      <c r="D317" s="82"/>
      <c r="E317" s="82"/>
    </row>
    <row r="318" customFormat="false" ht="16.5" hidden="false" customHeight="false" outlineLevel="0" collapsed="false">
      <c r="A318" s="87"/>
      <c r="B318" s="82"/>
      <c r="D318" s="82"/>
      <c r="E318" s="82"/>
    </row>
    <row r="319" customFormat="false" ht="16.5" hidden="false" customHeight="false" outlineLevel="0" collapsed="false">
      <c r="A319" s="87"/>
      <c r="B319" s="82"/>
      <c r="D319" s="82"/>
      <c r="E319" s="82"/>
    </row>
    <row r="320" customFormat="false" ht="16.5" hidden="false" customHeight="false" outlineLevel="0" collapsed="false">
      <c r="A320" s="87"/>
      <c r="B320" s="82"/>
      <c r="D320" s="82"/>
      <c r="E320" s="82"/>
    </row>
    <row r="321" customFormat="false" ht="16.5" hidden="false" customHeight="false" outlineLevel="0" collapsed="false">
      <c r="A321" s="87"/>
      <c r="B321" s="82"/>
      <c r="D321" s="82"/>
      <c r="E321" s="82"/>
    </row>
    <row r="322" customFormat="false" ht="16.5" hidden="false" customHeight="false" outlineLevel="0" collapsed="false">
      <c r="A322" s="87"/>
      <c r="B322" s="82"/>
      <c r="D322" s="82"/>
      <c r="E322" s="82"/>
    </row>
    <row r="323" customFormat="false" ht="16.5" hidden="false" customHeight="false" outlineLevel="0" collapsed="false">
      <c r="A323" s="87"/>
      <c r="B323" s="82"/>
      <c r="D323" s="82"/>
      <c r="E323" s="82"/>
    </row>
    <row r="324" customFormat="false" ht="16.5" hidden="false" customHeight="false" outlineLevel="0" collapsed="false">
      <c r="A324" s="87"/>
      <c r="B324" s="82"/>
      <c r="D324" s="82"/>
      <c r="E324" s="82"/>
    </row>
    <row r="325" customFormat="false" ht="16.5" hidden="false" customHeight="false" outlineLevel="0" collapsed="false">
      <c r="A325" s="87"/>
      <c r="B325" s="82"/>
      <c r="D325" s="82"/>
      <c r="E325" s="82"/>
    </row>
    <row r="326" customFormat="false" ht="16.5" hidden="false" customHeight="false" outlineLevel="0" collapsed="false">
      <c r="A326" s="87"/>
      <c r="B326" s="82"/>
      <c r="D326" s="82"/>
      <c r="E326" s="82"/>
    </row>
    <row r="327" customFormat="false" ht="16.5" hidden="false" customHeight="false" outlineLevel="0" collapsed="false">
      <c r="A327" s="87"/>
      <c r="B327" s="82"/>
      <c r="D327" s="82"/>
      <c r="E327" s="82"/>
    </row>
    <row r="328" customFormat="false" ht="16.5" hidden="false" customHeight="false" outlineLevel="0" collapsed="false">
      <c r="A328" s="87"/>
      <c r="B328" s="82"/>
      <c r="D328" s="82"/>
      <c r="E328" s="82"/>
    </row>
    <row r="329" customFormat="false" ht="16.5" hidden="false" customHeight="false" outlineLevel="0" collapsed="false">
      <c r="A329" s="87"/>
      <c r="B329" s="82"/>
      <c r="D329" s="82"/>
      <c r="E329" s="82"/>
    </row>
    <row r="330" customFormat="false" ht="16.5" hidden="false" customHeight="false" outlineLevel="0" collapsed="false">
      <c r="A330" s="87"/>
      <c r="B330" s="82"/>
    </row>
    <row r="331" customFormat="false" ht="16.5" hidden="false" customHeight="false" outlineLevel="0" collapsed="false">
      <c r="A331" s="87"/>
      <c r="B331" s="82"/>
    </row>
    <row r="332" customFormat="false" ht="16.5" hidden="false" customHeight="false" outlineLevel="0" collapsed="false">
      <c r="A332" s="87"/>
      <c r="B332" s="82"/>
    </row>
    <row r="333" customFormat="false" ht="16.5" hidden="false" customHeight="false" outlineLevel="0" collapsed="false">
      <c r="A333" s="87"/>
      <c r="B333" s="82"/>
    </row>
    <row r="334" customFormat="false" ht="16.5" hidden="false" customHeight="false" outlineLevel="0" collapsed="false">
      <c r="A334" s="87"/>
      <c r="B334" s="82"/>
    </row>
    <row r="335" customFormat="false" ht="16.5" hidden="false" customHeight="false" outlineLevel="0" collapsed="false">
      <c r="A335" s="87"/>
      <c r="B335" s="82"/>
    </row>
    <row r="336" customFormat="false" ht="16.5" hidden="false" customHeight="false" outlineLevel="0" collapsed="false">
      <c r="A336" s="87"/>
      <c r="B336" s="82"/>
    </row>
    <row r="337" customFormat="false" ht="16.5" hidden="false" customHeight="false" outlineLevel="0" collapsed="false">
      <c r="A337" s="87"/>
      <c r="B337" s="82"/>
    </row>
    <row r="338" customFormat="false" ht="16.5" hidden="false" customHeight="false" outlineLevel="0" collapsed="false">
      <c r="A338" s="87"/>
      <c r="B338" s="82"/>
    </row>
    <row r="339" customFormat="false" ht="16.5" hidden="false" customHeight="false" outlineLevel="0" collapsed="false">
      <c r="A339" s="87"/>
      <c r="B339" s="82"/>
    </row>
    <row r="340" customFormat="false" ht="16.5" hidden="false" customHeight="false" outlineLevel="0" collapsed="false">
      <c r="A340" s="87"/>
      <c r="B340" s="82"/>
    </row>
    <row r="341" customFormat="false" ht="16.5" hidden="false" customHeight="false" outlineLevel="0" collapsed="false">
      <c r="A341" s="87"/>
      <c r="B341" s="82"/>
    </row>
    <row r="342" customFormat="false" ht="16.5" hidden="false" customHeight="false" outlineLevel="0" collapsed="false">
      <c r="A342" s="87"/>
      <c r="B342" s="82"/>
    </row>
    <row r="343" customFormat="false" ht="16.5" hidden="false" customHeight="false" outlineLevel="0" collapsed="false">
      <c r="A343" s="87"/>
      <c r="B343" s="82"/>
    </row>
    <row r="344" customFormat="false" ht="16.5" hidden="false" customHeight="false" outlineLevel="0" collapsed="false">
      <c r="A344" s="87"/>
      <c r="B344" s="82"/>
    </row>
    <row r="345" customFormat="false" ht="16.5" hidden="false" customHeight="false" outlineLevel="0" collapsed="false">
      <c r="A345" s="87"/>
      <c r="B345" s="82"/>
    </row>
    <row r="346" customFormat="false" ht="16.5" hidden="false" customHeight="false" outlineLevel="0" collapsed="false">
      <c r="A346" s="87"/>
      <c r="B346" s="82"/>
    </row>
    <row r="347" customFormat="false" ht="16.5" hidden="false" customHeight="false" outlineLevel="0" collapsed="false">
      <c r="A347" s="87"/>
      <c r="B347" s="82"/>
    </row>
    <row r="348" customFormat="false" ht="16.5" hidden="false" customHeight="false" outlineLevel="0" collapsed="false">
      <c r="A348" s="87"/>
      <c r="B348" s="82"/>
    </row>
    <row r="349" customFormat="false" ht="16.5" hidden="false" customHeight="false" outlineLevel="0" collapsed="false">
      <c r="A349" s="87"/>
      <c r="B349" s="82"/>
    </row>
    <row r="350" customFormat="false" ht="16.5" hidden="false" customHeight="false" outlineLevel="0" collapsed="false">
      <c r="A350" s="87"/>
      <c r="B350" s="82"/>
    </row>
    <row r="351" customFormat="false" ht="16.5" hidden="false" customHeight="false" outlineLevel="0" collapsed="false">
      <c r="A351" s="87"/>
      <c r="B351" s="82"/>
    </row>
    <row r="352" customFormat="false" ht="16.5" hidden="false" customHeight="false" outlineLevel="0" collapsed="false">
      <c r="A352" s="87"/>
      <c r="B352" s="82"/>
    </row>
    <row r="353" customFormat="false" ht="16.5" hidden="false" customHeight="false" outlineLevel="0" collapsed="false">
      <c r="A353" s="87"/>
      <c r="B353" s="82"/>
    </row>
    <row r="354" customFormat="false" ht="16.5" hidden="false" customHeight="false" outlineLevel="0" collapsed="false">
      <c r="A354" s="87"/>
      <c r="B354" s="82"/>
    </row>
    <row r="355" customFormat="false" ht="16.5" hidden="false" customHeight="false" outlineLevel="0" collapsed="false">
      <c r="A355" s="87"/>
      <c r="B355" s="82"/>
    </row>
    <row r="356" customFormat="false" ht="16.5" hidden="false" customHeight="false" outlineLevel="0" collapsed="false">
      <c r="A356" s="87"/>
      <c r="B356" s="82"/>
    </row>
    <row r="357" customFormat="false" ht="16.5" hidden="false" customHeight="false" outlineLevel="0" collapsed="false">
      <c r="A357" s="87"/>
      <c r="B357" s="82"/>
    </row>
    <row r="358" customFormat="false" ht="16.5" hidden="false" customHeight="false" outlineLevel="0" collapsed="false">
      <c r="A358" s="87"/>
      <c r="B358" s="82"/>
    </row>
    <row r="359" customFormat="false" ht="16.5" hidden="false" customHeight="false" outlineLevel="0" collapsed="false">
      <c r="A359" s="87"/>
      <c r="B359" s="82"/>
    </row>
    <row r="360" customFormat="false" ht="16.5" hidden="false" customHeight="false" outlineLevel="0" collapsed="false">
      <c r="A360" s="87"/>
      <c r="B360" s="82"/>
    </row>
    <row r="361" customFormat="false" ht="16.5" hidden="false" customHeight="false" outlineLevel="0" collapsed="false">
      <c r="A361" s="87"/>
      <c r="B361" s="82"/>
    </row>
    <row r="362" customFormat="false" ht="16.5" hidden="false" customHeight="false" outlineLevel="0" collapsed="false">
      <c r="A362" s="87"/>
      <c r="B362" s="82"/>
    </row>
    <row r="363" customFormat="false" ht="16.5" hidden="false" customHeight="false" outlineLevel="0" collapsed="false">
      <c r="A363" s="87"/>
      <c r="B363" s="82"/>
    </row>
    <row r="364" customFormat="false" ht="16.5" hidden="false" customHeight="false" outlineLevel="0" collapsed="false">
      <c r="A364" s="87"/>
      <c r="B364" s="82"/>
    </row>
    <row r="365" customFormat="false" ht="16.5" hidden="false" customHeight="false" outlineLevel="0" collapsed="false">
      <c r="A365" s="87"/>
      <c r="B365" s="82"/>
    </row>
    <row r="366" customFormat="false" ht="16.5" hidden="false" customHeight="false" outlineLevel="0" collapsed="false">
      <c r="A366" s="87"/>
      <c r="B366" s="82"/>
    </row>
    <row r="367" customFormat="false" ht="16.5" hidden="false" customHeight="false" outlineLevel="0" collapsed="false">
      <c r="A367" s="87"/>
      <c r="B367" s="82"/>
    </row>
    <row r="368" customFormat="false" ht="16.5" hidden="false" customHeight="false" outlineLevel="0" collapsed="false">
      <c r="A368" s="87"/>
      <c r="B368" s="82"/>
    </row>
    <row r="369" customFormat="false" ht="16.5" hidden="false" customHeight="false" outlineLevel="0" collapsed="false">
      <c r="A369" s="87"/>
      <c r="B369" s="82"/>
    </row>
    <row r="370" customFormat="false" ht="16.5" hidden="false" customHeight="false" outlineLevel="0" collapsed="false">
      <c r="A370" s="87"/>
      <c r="B370" s="82"/>
    </row>
    <row r="371" customFormat="false" ht="16.5" hidden="false" customHeight="false" outlineLevel="0" collapsed="false">
      <c r="A371" s="87"/>
      <c r="B371" s="82"/>
    </row>
    <row r="372" customFormat="false" ht="16.5" hidden="false" customHeight="false" outlineLevel="0" collapsed="false">
      <c r="A372" s="87"/>
      <c r="B372" s="82"/>
    </row>
    <row r="373" customFormat="false" ht="16.5" hidden="false" customHeight="false" outlineLevel="0" collapsed="false">
      <c r="A373" s="87"/>
      <c r="B373" s="82"/>
    </row>
    <row r="374" customFormat="false" ht="16.5" hidden="false" customHeight="false" outlineLevel="0" collapsed="false">
      <c r="A374" s="87"/>
      <c r="B374" s="82"/>
    </row>
    <row r="375" customFormat="false" ht="16.5" hidden="false" customHeight="false" outlineLevel="0" collapsed="false">
      <c r="A375" s="87"/>
      <c r="B375" s="82"/>
    </row>
    <row r="376" customFormat="false" ht="16.5" hidden="false" customHeight="false" outlineLevel="0" collapsed="false">
      <c r="A376" s="87"/>
      <c r="B376" s="82"/>
    </row>
    <row r="377" customFormat="false" ht="16.5" hidden="false" customHeight="false" outlineLevel="0" collapsed="false">
      <c r="A377" s="87"/>
      <c r="B377" s="82"/>
    </row>
    <row r="378" customFormat="false" ht="16.5" hidden="false" customHeight="false" outlineLevel="0" collapsed="false">
      <c r="A378" s="87"/>
      <c r="B378" s="82"/>
    </row>
    <row r="379" customFormat="false" ht="16.5" hidden="false" customHeight="false" outlineLevel="0" collapsed="false">
      <c r="A379" s="87"/>
      <c r="B379" s="82"/>
    </row>
    <row r="380" customFormat="false" ht="16.5" hidden="false" customHeight="false" outlineLevel="0" collapsed="false">
      <c r="A380" s="87"/>
      <c r="B380" s="82"/>
    </row>
    <row r="381" customFormat="false" ht="16.5" hidden="false" customHeight="false" outlineLevel="0" collapsed="false">
      <c r="A381" s="87"/>
      <c r="B381" s="82"/>
    </row>
    <row r="382" customFormat="false" ht="16.5" hidden="false" customHeight="false" outlineLevel="0" collapsed="false">
      <c r="A382" s="87"/>
      <c r="B382" s="82"/>
    </row>
    <row r="383" customFormat="false" ht="16.5" hidden="false" customHeight="false" outlineLevel="0" collapsed="false">
      <c r="A383" s="87"/>
      <c r="B383" s="82"/>
    </row>
    <row r="384" customFormat="false" ht="16.5" hidden="false" customHeight="false" outlineLevel="0" collapsed="false">
      <c r="A384" s="87"/>
      <c r="B384" s="82"/>
    </row>
    <row r="385" customFormat="false" ht="16.5" hidden="false" customHeight="false" outlineLevel="0" collapsed="false">
      <c r="A385" s="87"/>
      <c r="B385" s="82"/>
    </row>
    <row r="386" customFormat="false" ht="16.5" hidden="false" customHeight="false" outlineLevel="0" collapsed="false">
      <c r="A386" s="87"/>
      <c r="B386" s="82"/>
    </row>
    <row r="387" customFormat="false" ht="16.5" hidden="false" customHeight="false" outlineLevel="0" collapsed="false">
      <c r="A387" s="87"/>
      <c r="B387" s="82"/>
    </row>
    <row r="388" customFormat="false" ht="16.5" hidden="false" customHeight="false" outlineLevel="0" collapsed="false">
      <c r="A388" s="87"/>
      <c r="B388" s="82"/>
    </row>
    <row r="389" customFormat="false" ht="16.5" hidden="false" customHeight="false" outlineLevel="0" collapsed="false">
      <c r="A389" s="87"/>
      <c r="B389" s="82"/>
    </row>
    <row r="390" customFormat="false" ht="16.5" hidden="false" customHeight="false" outlineLevel="0" collapsed="false">
      <c r="A390" s="87"/>
      <c r="B390" s="82"/>
    </row>
    <row r="391" customFormat="false" ht="16.5" hidden="false" customHeight="false" outlineLevel="0" collapsed="false">
      <c r="A391" s="87"/>
      <c r="B391" s="82"/>
    </row>
    <row r="392" customFormat="false" ht="16.5" hidden="false" customHeight="false" outlineLevel="0" collapsed="false">
      <c r="A392" s="87"/>
      <c r="B392" s="82"/>
    </row>
    <row r="393" customFormat="false" ht="16.5" hidden="false" customHeight="false" outlineLevel="0" collapsed="false">
      <c r="A393" s="87"/>
      <c r="B393" s="82"/>
    </row>
    <row r="394" customFormat="false" ht="16.5" hidden="false" customHeight="false" outlineLevel="0" collapsed="false">
      <c r="A394" s="87"/>
      <c r="B394" s="82"/>
    </row>
    <row r="395" customFormat="false" ht="16.5" hidden="false" customHeight="false" outlineLevel="0" collapsed="false">
      <c r="A395" s="87"/>
      <c r="B395" s="82"/>
    </row>
    <row r="396" customFormat="false" ht="16.5" hidden="false" customHeight="false" outlineLevel="0" collapsed="false">
      <c r="A396" s="87"/>
      <c r="B396" s="82"/>
    </row>
    <row r="397" customFormat="false" ht="16.5" hidden="false" customHeight="false" outlineLevel="0" collapsed="false">
      <c r="A397" s="87"/>
      <c r="B397" s="82"/>
    </row>
    <row r="398" customFormat="false" ht="16.5" hidden="false" customHeight="false" outlineLevel="0" collapsed="false">
      <c r="A398" s="87"/>
      <c r="B398" s="82"/>
    </row>
    <row r="399" customFormat="false" ht="16.5" hidden="false" customHeight="false" outlineLevel="0" collapsed="false">
      <c r="A399" s="87"/>
      <c r="B399" s="82"/>
    </row>
    <row r="400" customFormat="false" ht="16.5" hidden="false" customHeight="false" outlineLevel="0" collapsed="false">
      <c r="A400" s="87"/>
      <c r="B400" s="82"/>
    </row>
    <row r="401" customFormat="false" ht="16.5" hidden="false" customHeight="false" outlineLevel="0" collapsed="false">
      <c r="A401" s="87"/>
      <c r="B401" s="82"/>
    </row>
    <row r="402" customFormat="false" ht="16.5" hidden="false" customHeight="false" outlineLevel="0" collapsed="false">
      <c r="A402" s="87"/>
      <c r="B402" s="82"/>
    </row>
    <row r="403" customFormat="false" ht="16.5" hidden="false" customHeight="false" outlineLevel="0" collapsed="false">
      <c r="B403" s="82"/>
    </row>
    <row r="404" customFormat="false" ht="16.5" hidden="false" customHeight="false" outlineLevel="0" collapsed="false">
      <c r="B404" s="82"/>
    </row>
    <row r="405" customFormat="false" ht="16.5" hidden="false" customHeight="false" outlineLevel="0" collapsed="false">
      <c r="B405" s="82"/>
    </row>
    <row r="406" customFormat="false" ht="16.5" hidden="false" customHeight="false" outlineLevel="0" collapsed="false">
      <c r="B406" s="82"/>
    </row>
    <row r="407" customFormat="false" ht="16.5" hidden="false" customHeight="false" outlineLevel="0" collapsed="false">
      <c r="B407" s="82"/>
    </row>
    <row r="408" customFormat="false" ht="16.5" hidden="false" customHeight="false" outlineLevel="0" collapsed="false">
      <c r="B408" s="82"/>
    </row>
    <row r="409" customFormat="false" ht="16.5" hidden="false" customHeight="false" outlineLevel="0" collapsed="false">
      <c r="B409" s="82"/>
    </row>
    <row r="410" customFormat="false" ht="16.5" hidden="false" customHeight="false" outlineLevel="0" collapsed="false">
      <c r="B410" s="82"/>
    </row>
    <row r="411" customFormat="false" ht="16.5" hidden="false" customHeight="false" outlineLevel="0" collapsed="false">
      <c r="B411" s="82"/>
    </row>
    <row r="412" customFormat="false" ht="16.5" hidden="false" customHeight="false" outlineLevel="0" collapsed="false">
      <c r="B412" s="82"/>
    </row>
    <row r="413" customFormat="false" ht="16.5" hidden="false" customHeight="false" outlineLevel="0" collapsed="false">
      <c r="B413" s="82"/>
    </row>
    <row r="414" customFormat="false" ht="16.5" hidden="false" customHeight="false" outlineLevel="0" collapsed="false">
      <c r="B414" s="82"/>
    </row>
    <row r="415" customFormat="false" ht="16.5" hidden="false" customHeight="false" outlineLevel="0" collapsed="false">
      <c r="B415" s="82"/>
    </row>
    <row r="416" customFormat="false" ht="16.5" hidden="false" customHeight="false" outlineLevel="0" collapsed="false">
      <c r="B416" s="82"/>
    </row>
    <row r="417" customFormat="false" ht="16.5" hidden="false" customHeight="false" outlineLevel="0" collapsed="false">
      <c r="B417" s="82"/>
    </row>
    <row r="418" customFormat="false" ht="16.5" hidden="false" customHeight="false" outlineLevel="0" collapsed="false">
      <c r="B418" s="82"/>
    </row>
    <row r="419" customFormat="false" ht="16.5" hidden="false" customHeight="false" outlineLevel="0" collapsed="false">
      <c r="B419" s="82"/>
    </row>
    <row r="420" customFormat="false" ht="16.5" hidden="false" customHeight="false" outlineLevel="0" collapsed="false">
      <c r="B420" s="82"/>
    </row>
    <row r="421" customFormat="false" ht="16.5" hidden="false" customHeight="false" outlineLevel="0" collapsed="false">
      <c r="B421" s="82"/>
    </row>
    <row r="422" customFormat="false" ht="16.5" hidden="false" customHeight="false" outlineLevel="0" collapsed="false">
      <c r="B422" s="82"/>
    </row>
    <row r="423" customFormat="false" ht="16.5" hidden="false" customHeight="false" outlineLevel="0" collapsed="false">
      <c r="B423" s="82"/>
    </row>
    <row r="424" customFormat="false" ht="16.5" hidden="false" customHeight="false" outlineLevel="0" collapsed="false">
      <c r="B424" s="82"/>
    </row>
    <row r="425" customFormat="false" ht="16.5" hidden="false" customHeight="false" outlineLevel="0" collapsed="false">
      <c r="B425" s="82"/>
    </row>
    <row r="426" customFormat="false" ht="16.5" hidden="false" customHeight="false" outlineLevel="0" collapsed="false">
      <c r="B426" s="82"/>
    </row>
    <row r="427" customFormat="false" ht="16.5" hidden="false" customHeight="false" outlineLevel="0" collapsed="false">
      <c r="B427" s="82"/>
    </row>
    <row r="428" customFormat="false" ht="16.5" hidden="false" customHeight="false" outlineLevel="0" collapsed="false">
      <c r="B428" s="82"/>
    </row>
    <row r="429" customFormat="false" ht="16.5" hidden="false" customHeight="false" outlineLevel="0" collapsed="false">
      <c r="B429" s="82"/>
    </row>
    <row r="430" customFormat="false" ht="16.5" hidden="false" customHeight="false" outlineLevel="0" collapsed="false">
      <c r="B430" s="82"/>
    </row>
    <row r="431" customFormat="false" ht="16.5" hidden="false" customHeight="false" outlineLevel="0" collapsed="false">
      <c r="B431" s="82"/>
    </row>
    <row r="432" customFormat="false" ht="16.5" hidden="false" customHeight="false" outlineLevel="0" collapsed="false">
      <c r="B432" s="82"/>
    </row>
    <row r="433" customFormat="false" ht="16.5" hidden="false" customHeight="false" outlineLevel="0" collapsed="false">
      <c r="B433" s="82"/>
    </row>
    <row r="434" customFormat="false" ht="16.5" hidden="false" customHeight="false" outlineLevel="0" collapsed="false">
      <c r="B434" s="82"/>
    </row>
    <row r="435" customFormat="false" ht="16.5" hidden="false" customHeight="false" outlineLevel="0" collapsed="false">
      <c r="B435" s="82"/>
    </row>
    <row r="436" customFormat="false" ht="16.5" hidden="false" customHeight="false" outlineLevel="0" collapsed="false">
      <c r="B436" s="82"/>
    </row>
    <row r="437" customFormat="false" ht="16.5" hidden="false" customHeight="false" outlineLevel="0" collapsed="false">
      <c r="B437" s="82"/>
    </row>
    <row r="438" customFormat="false" ht="16.5" hidden="false" customHeight="false" outlineLevel="0" collapsed="false">
      <c r="B438" s="82"/>
    </row>
    <row r="439" customFormat="false" ht="16.5" hidden="false" customHeight="false" outlineLevel="0" collapsed="false">
      <c r="B439" s="82"/>
    </row>
    <row r="440" customFormat="false" ht="16.5" hidden="false" customHeight="false" outlineLevel="0" collapsed="false">
      <c r="B440" s="82"/>
    </row>
    <row r="441" customFormat="false" ht="16.5" hidden="false" customHeight="false" outlineLevel="0" collapsed="false">
      <c r="B441" s="82"/>
    </row>
    <row r="442" customFormat="false" ht="16.5" hidden="false" customHeight="false" outlineLevel="0" collapsed="false">
      <c r="B442" s="82"/>
    </row>
    <row r="443" customFormat="false" ht="16.5" hidden="false" customHeight="false" outlineLevel="0" collapsed="false">
      <c r="B443" s="82"/>
    </row>
    <row r="444" customFormat="false" ht="16.5" hidden="false" customHeight="false" outlineLevel="0" collapsed="false">
      <c r="B444" s="82"/>
    </row>
    <row r="445" customFormat="false" ht="16.5" hidden="false" customHeight="false" outlineLevel="0" collapsed="false">
      <c r="B445" s="82"/>
    </row>
    <row r="446" customFormat="false" ht="16.5" hidden="false" customHeight="false" outlineLevel="0" collapsed="false">
      <c r="B446" s="82"/>
    </row>
    <row r="447" customFormat="false" ht="16.5" hidden="false" customHeight="false" outlineLevel="0" collapsed="false">
      <c r="B447" s="82"/>
    </row>
    <row r="448" customFormat="false" ht="16.5" hidden="false" customHeight="false" outlineLevel="0" collapsed="false">
      <c r="B448" s="82"/>
    </row>
    <row r="449" customFormat="false" ht="16.5" hidden="false" customHeight="false" outlineLevel="0" collapsed="false">
      <c r="B449" s="82"/>
    </row>
    <row r="450" customFormat="false" ht="16.5" hidden="false" customHeight="false" outlineLevel="0" collapsed="false">
      <c r="B450" s="82"/>
    </row>
    <row r="451" customFormat="false" ht="16.5" hidden="false" customHeight="false" outlineLevel="0" collapsed="false">
      <c r="B451" s="82"/>
    </row>
    <row r="452" customFormat="false" ht="16.5" hidden="false" customHeight="false" outlineLevel="0" collapsed="false">
      <c r="B452" s="82"/>
    </row>
    <row r="453" customFormat="false" ht="16.5" hidden="false" customHeight="false" outlineLevel="0" collapsed="false">
      <c r="B453" s="82"/>
    </row>
    <row r="454" customFormat="false" ht="16.5" hidden="false" customHeight="false" outlineLevel="0" collapsed="false">
      <c r="B454" s="82"/>
    </row>
    <row r="455" customFormat="false" ht="16.5" hidden="false" customHeight="false" outlineLevel="0" collapsed="false">
      <c r="B455" s="82"/>
    </row>
    <row r="456" customFormat="false" ht="16.5" hidden="false" customHeight="false" outlineLevel="0" collapsed="false">
      <c r="B456" s="82"/>
    </row>
    <row r="457" customFormat="false" ht="16.5" hidden="false" customHeight="false" outlineLevel="0" collapsed="false">
      <c r="B457" s="82"/>
    </row>
    <row r="458" customFormat="false" ht="16.5" hidden="false" customHeight="false" outlineLevel="0" collapsed="false">
      <c r="B458" s="82"/>
    </row>
    <row r="459" customFormat="false" ht="16.5" hidden="false" customHeight="false" outlineLevel="0" collapsed="false">
      <c r="B459" s="82"/>
    </row>
    <row r="460" customFormat="false" ht="16.5" hidden="false" customHeight="false" outlineLevel="0" collapsed="false">
      <c r="B460" s="82"/>
    </row>
    <row r="461" customFormat="false" ht="16.5" hidden="false" customHeight="false" outlineLevel="0" collapsed="false">
      <c r="B461" s="82"/>
    </row>
    <row r="462" customFormat="false" ht="16.5" hidden="false" customHeight="false" outlineLevel="0" collapsed="false">
      <c r="B462" s="82"/>
    </row>
    <row r="463" customFormat="false" ht="16.5" hidden="false" customHeight="false" outlineLevel="0" collapsed="false">
      <c r="B463" s="82"/>
    </row>
    <row r="464" customFormat="false" ht="16.5" hidden="false" customHeight="false" outlineLevel="0" collapsed="false">
      <c r="B464" s="82"/>
    </row>
    <row r="465" customFormat="false" ht="16.5" hidden="false" customHeight="false" outlineLevel="0" collapsed="false">
      <c r="B465" s="82"/>
    </row>
    <row r="466" customFormat="false" ht="16.5" hidden="false" customHeight="false" outlineLevel="0" collapsed="false">
      <c r="B466" s="82"/>
    </row>
    <row r="467" customFormat="false" ht="16.5" hidden="false" customHeight="false" outlineLevel="0" collapsed="false">
      <c r="B467" s="82"/>
    </row>
    <row r="468" customFormat="false" ht="16.5" hidden="false" customHeight="false" outlineLevel="0" collapsed="false">
      <c r="B468" s="82"/>
    </row>
    <row r="469" customFormat="false" ht="16.5" hidden="false" customHeight="false" outlineLevel="0" collapsed="false">
      <c r="B469" s="82"/>
    </row>
    <row r="470" customFormat="false" ht="16.5" hidden="false" customHeight="false" outlineLevel="0" collapsed="false">
      <c r="B470" s="82"/>
    </row>
    <row r="471" customFormat="false" ht="16.5" hidden="false" customHeight="false" outlineLevel="0" collapsed="false">
      <c r="B471" s="82"/>
    </row>
    <row r="472" customFormat="false" ht="16.5" hidden="false" customHeight="false" outlineLevel="0" collapsed="false">
      <c r="B472" s="82"/>
    </row>
    <row r="473" customFormat="false" ht="16.5" hidden="false" customHeight="false" outlineLevel="0" collapsed="false">
      <c r="B473" s="82"/>
    </row>
    <row r="474" customFormat="false" ht="16.5" hidden="false" customHeight="false" outlineLevel="0" collapsed="false">
      <c r="B474" s="82"/>
    </row>
    <row r="475" customFormat="false" ht="16.5" hidden="false" customHeight="false" outlineLevel="0" collapsed="false">
      <c r="B475" s="82"/>
    </row>
    <row r="476" customFormat="false" ht="16.5" hidden="false" customHeight="false" outlineLevel="0" collapsed="false">
      <c r="B476" s="82"/>
    </row>
    <row r="477" customFormat="false" ht="16.5" hidden="false" customHeight="false" outlineLevel="0" collapsed="false">
      <c r="B477" s="82"/>
    </row>
    <row r="478" customFormat="false" ht="16.5" hidden="false" customHeight="false" outlineLevel="0" collapsed="false">
      <c r="B478" s="82"/>
    </row>
    <row r="479" customFormat="false" ht="16.5" hidden="false" customHeight="false" outlineLevel="0" collapsed="false">
      <c r="B479" s="82"/>
    </row>
    <row r="480" customFormat="false" ht="16.5" hidden="false" customHeight="false" outlineLevel="0" collapsed="false">
      <c r="B480" s="82"/>
    </row>
    <row r="481" customFormat="false" ht="16.5" hidden="false" customHeight="false" outlineLevel="0" collapsed="false">
      <c r="B481" s="82"/>
    </row>
    <row r="482" customFormat="false" ht="16.5" hidden="false" customHeight="false" outlineLevel="0" collapsed="false">
      <c r="B482" s="82"/>
    </row>
    <row r="483" customFormat="false" ht="16.5" hidden="false" customHeight="false" outlineLevel="0" collapsed="false">
      <c r="B483" s="82"/>
    </row>
    <row r="484" customFormat="false" ht="16.5" hidden="false" customHeight="false" outlineLevel="0" collapsed="false">
      <c r="B484" s="82"/>
    </row>
    <row r="485" customFormat="false" ht="16.5" hidden="false" customHeight="false" outlineLevel="0" collapsed="false">
      <c r="B485" s="82"/>
    </row>
    <row r="486" customFormat="false" ht="16.5" hidden="false" customHeight="false" outlineLevel="0" collapsed="false">
      <c r="B486" s="82"/>
    </row>
    <row r="487" customFormat="false" ht="16.5" hidden="false" customHeight="false" outlineLevel="0" collapsed="false">
      <c r="B487" s="82"/>
    </row>
    <row r="488" customFormat="false" ht="16.5" hidden="false" customHeight="false" outlineLevel="0" collapsed="false">
      <c r="B488" s="82"/>
    </row>
    <row r="489" customFormat="false" ht="16.5" hidden="false" customHeight="false" outlineLevel="0" collapsed="false">
      <c r="B489" s="82"/>
    </row>
    <row r="490" customFormat="false" ht="16.5" hidden="false" customHeight="false" outlineLevel="0" collapsed="false">
      <c r="B490" s="82"/>
    </row>
    <row r="491" customFormat="false" ht="16.5" hidden="false" customHeight="false" outlineLevel="0" collapsed="false">
      <c r="B491" s="82"/>
    </row>
    <row r="492" customFormat="false" ht="16.5" hidden="false" customHeight="false" outlineLevel="0" collapsed="false">
      <c r="B492" s="82"/>
    </row>
    <row r="493" customFormat="false" ht="16.5" hidden="false" customHeight="false" outlineLevel="0" collapsed="false">
      <c r="B493" s="82"/>
    </row>
    <row r="494" customFormat="false" ht="16.5" hidden="false" customHeight="false" outlineLevel="0" collapsed="false">
      <c r="B494" s="82"/>
    </row>
    <row r="495" customFormat="false" ht="16.5" hidden="false" customHeight="false" outlineLevel="0" collapsed="false">
      <c r="B495" s="82"/>
    </row>
    <row r="496" customFormat="false" ht="16.5" hidden="false" customHeight="false" outlineLevel="0" collapsed="false">
      <c r="B496" s="82"/>
    </row>
    <row r="497" customFormat="false" ht="16.5" hidden="false" customHeight="false" outlineLevel="0" collapsed="false">
      <c r="B497" s="82"/>
    </row>
    <row r="498" customFormat="false" ht="16.5" hidden="false" customHeight="false" outlineLevel="0" collapsed="false">
      <c r="B498" s="82"/>
    </row>
    <row r="499" customFormat="false" ht="16.5" hidden="false" customHeight="false" outlineLevel="0" collapsed="false">
      <c r="B499" s="82"/>
    </row>
    <row r="500" customFormat="false" ht="16.5" hidden="false" customHeight="false" outlineLevel="0" collapsed="false">
      <c r="B500" s="82"/>
    </row>
    <row r="501" customFormat="false" ht="16.5" hidden="false" customHeight="false" outlineLevel="0" collapsed="false">
      <c r="B501" s="82"/>
    </row>
    <row r="502" customFormat="false" ht="16.5" hidden="false" customHeight="false" outlineLevel="0" collapsed="false">
      <c r="B502" s="82"/>
    </row>
    <row r="503" customFormat="false" ht="16.5" hidden="false" customHeight="false" outlineLevel="0" collapsed="false">
      <c r="B503" s="82"/>
    </row>
    <row r="504" customFormat="false" ht="16.5" hidden="false" customHeight="false" outlineLevel="0" collapsed="false">
      <c r="B504" s="82"/>
    </row>
    <row r="505" customFormat="false" ht="16.5" hidden="false" customHeight="false" outlineLevel="0" collapsed="false">
      <c r="B505" s="82"/>
    </row>
    <row r="506" customFormat="false" ht="16.5" hidden="false" customHeight="false" outlineLevel="0" collapsed="false">
      <c r="B506" s="82"/>
    </row>
    <row r="507" customFormat="false" ht="16.5" hidden="false" customHeight="false" outlineLevel="0" collapsed="false">
      <c r="B507" s="82"/>
    </row>
    <row r="508" customFormat="false" ht="16.5" hidden="false" customHeight="false" outlineLevel="0" collapsed="false">
      <c r="B508" s="82"/>
    </row>
    <row r="509" customFormat="false" ht="16.5" hidden="false" customHeight="false" outlineLevel="0" collapsed="false">
      <c r="B509" s="82"/>
    </row>
    <row r="510" customFormat="false" ht="16.5" hidden="false" customHeight="false" outlineLevel="0" collapsed="false">
      <c r="B510" s="82"/>
    </row>
    <row r="511" customFormat="false" ht="16.5" hidden="false" customHeight="false" outlineLevel="0" collapsed="false">
      <c r="B511" s="82"/>
    </row>
    <row r="512" customFormat="false" ht="16.5" hidden="false" customHeight="false" outlineLevel="0" collapsed="false">
      <c r="B512" s="82"/>
    </row>
    <row r="513" customFormat="false" ht="16.5" hidden="false" customHeight="false" outlineLevel="0" collapsed="false">
      <c r="B513" s="82"/>
    </row>
    <row r="514" customFormat="false" ht="16.5" hidden="false" customHeight="false" outlineLevel="0" collapsed="false">
      <c r="B514" s="82"/>
    </row>
    <row r="515" customFormat="false" ht="16.5" hidden="false" customHeight="false" outlineLevel="0" collapsed="false">
      <c r="B515" s="82"/>
    </row>
    <row r="516" customFormat="false" ht="16.5" hidden="false" customHeight="false" outlineLevel="0" collapsed="false">
      <c r="B516" s="82"/>
    </row>
    <row r="517" customFormat="false" ht="16.5" hidden="false" customHeight="false" outlineLevel="0" collapsed="false">
      <c r="B517" s="82"/>
    </row>
    <row r="518" customFormat="false" ht="16.5" hidden="false" customHeight="false" outlineLevel="0" collapsed="false">
      <c r="B518" s="82"/>
    </row>
    <row r="519" customFormat="false" ht="16.5" hidden="false" customHeight="false" outlineLevel="0" collapsed="false">
      <c r="B519" s="82"/>
    </row>
    <row r="520" customFormat="false" ht="16.5" hidden="false" customHeight="false" outlineLevel="0" collapsed="false">
      <c r="B520" s="82"/>
    </row>
    <row r="521" customFormat="false" ht="16.5" hidden="false" customHeight="false" outlineLevel="0" collapsed="false">
      <c r="B521" s="82"/>
    </row>
    <row r="522" customFormat="false" ht="16.5" hidden="false" customHeight="false" outlineLevel="0" collapsed="false">
      <c r="B522" s="82"/>
    </row>
    <row r="523" customFormat="false" ht="16.5" hidden="false" customHeight="false" outlineLevel="0" collapsed="false">
      <c r="B523" s="82"/>
    </row>
    <row r="524" customFormat="false" ht="16.5" hidden="false" customHeight="false" outlineLevel="0" collapsed="false">
      <c r="B524" s="82"/>
    </row>
    <row r="525" customFormat="false" ht="16.5" hidden="false" customHeight="false" outlineLevel="0" collapsed="false">
      <c r="B525" s="82"/>
    </row>
    <row r="526" customFormat="false" ht="16.5" hidden="false" customHeight="false" outlineLevel="0" collapsed="false">
      <c r="B526" s="82"/>
    </row>
    <row r="527" customFormat="false" ht="16.5" hidden="false" customHeight="false" outlineLevel="0" collapsed="false">
      <c r="B527" s="82"/>
    </row>
    <row r="528" customFormat="false" ht="16.5" hidden="false" customHeight="false" outlineLevel="0" collapsed="false">
      <c r="B528" s="82"/>
    </row>
    <row r="529" customFormat="false" ht="16.5" hidden="false" customHeight="false" outlineLevel="0" collapsed="false">
      <c r="B529" s="82"/>
    </row>
    <row r="530" customFormat="false" ht="16.5" hidden="false" customHeight="false" outlineLevel="0" collapsed="false">
      <c r="B530" s="82"/>
    </row>
    <row r="531" customFormat="false" ht="16.5" hidden="false" customHeight="false" outlineLevel="0" collapsed="false">
      <c r="B531" s="82"/>
    </row>
    <row r="532" customFormat="false" ht="16.5" hidden="false" customHeight="false" outlineLevel="0" collapsed="false">
      <c r="B532" s="82"/>
    </row>
    <row r="533" customFormat="false" ht="16.5" hidden="false" customHeight="false" outlineLevel="0" collapsed="false">
      <c r="B533" s="82"/>
    </row>
    <row r="534" customFormat="false" ht="16.5" hidden="false" customHeight="false" outlineLevel="0" collapsed="false">
      <c r="B534" s="82"/>
    </row>
    <row r="535" customFormat="false" ht="16.5" hidden="false" customHeight="false" outlineLevel="0" collapsed="false">
      <c r="B535" s="82"/>
    </row>
    <row r="536" customFormat="false" ht="16.5" hidden="false" customHeight="false" outlineLevel="0" collapsed="false">
      <c r="B536" s="82"/>
    </row>
    <row r="537" customFormat="false" ht="16.5" hidden="false" customHeight="false" outlineLevel="0" collapsed="false">
      <c r="B537" s="82"/>
    </row>
    <row r="538" customFormat="false" ht="16.5" hidden="false" customHeight="false" outlineLevel="0" collapsed="false">
      <c r="B538" s="82"/>
    </row>
    <row r="539" customFormat="false" ht="16.5" hidden="false" customHeight="false" outlineLevel="0" collapsed="false">
      <c r="B539" s="82"/>
    </row>
    <row r="540" customFormat="false" ht="16.5" hidden="false" customHeight="false" outlineLevel="0" collapsed="false">
      <c r="B540" s="82"/>
    </row>
    <row r="541" customFormat="false" ht="16.5" hidden="false" customHeight="false" outlineLevel="0" collapsed="false">
      <c r="B541" s="82"/>
    </row>
    <row r="542" customFormat="false" ht="16.5" hidden="false" customHeight="false" outlineLevel="0" collapsed="false">
      <c r="B542" s="82"/>
    </row>
    <row r="543" customFormat="false" ht="16.5" hidden="false" customHeight="false" outlineLevel="0" collapsed="false">
      <c r="B543" s="82"/>
    </row>
    <row r="544" customFormat="false" ht="16.5" hidden="false" customHeight="false" outlineLevel="0" collapsed="false">
      <c r="B544" s="82"/>
    </row>
    <row r="545" customFormat="false" ht="16.5" hidden="false" customHeight="false" outlineLevel="0" collapsed="false">
      <c r="B545" s="82"/>
    </row>
    <row r="546" customFormat="false" ht="16.5" hidden="false" customHeight="false" outlineLevel="0" collapsed="false">
      <c r="B546" s="82"/>
    </row>
    <row r="547" customFormat="false" ht="16.5" hidden="false" customHeight="false" outlineLevel="0" collapsed="false">
      <c r="B547" s="82"/>
    </row>
    <row r="548" customFormat="false" ht="16.5" hidden="false" customHeight="false" outlineLevel="0" collapsed="false">
      <c r="B548" s="82"/>
    </row>
    <row r="549" customFormat="false" ht="16.5" hidden="false" customHeight="false" outlineLevel="0" collapsed="false">
      <c r="B549" s="82"/>
    </row>
    <row r="550" customFormat="false" ht="16.5" hidden="false" customHeight="false" outlineLevel="0" collapsed="false">
      <c r="B550" s="82"/>
    </row>
    <row r="551" customFormat="false" ht="16.5" hidden="false" customHeight="false" outlineLevel="0" collapsed="false">
      <c r="B551" s="82"/>
    </row>
    <row r="552" customFormat="false" ht="16.5" hidden="false" customHeight="false" outlineLevel="0" collapsed="false">
      <c r="B552" s="82"/>
    </row>
    <row r="553" customFormat="false" ht="16.5" hidden="false" customHeight="false" outlineLevel="0" collapsed="false">
      <c r="B553" s="82"/>
    </row>
    <row r="554" customFormat="false" ht="16.5" hidden="false" customHeight="false" outlineLevel="0" collapsed="false">
      <c r="B554" s="82"/>
    </row>
    <row r="555" customFormat="false" ht="16.5" hidden="false" customHeight="false" outlineLevel="0" collapsed="false">
      <c r="B555" s="82"/>
    </row>
    <row r="556" customFormat="false" ht="16.5" hidden="false" customHeight="false" outlineLevel="0" collapsed="false">
      <c r="B556" s="82"/>
    </row>
    <row r="557" customFormat="false" ht="16.5" hidden="false" customHeight="false" outlineLevel="0" collapsed="false">
      <c r="B557" s="82"/>
    </row>
    <row r="558" customFormat="false" ht="16.5" hidden="false" customHeight="false" outlineLevel="0" collapsed="false">
      <c r="B558" s="82"/>
    </row>
    <row r="559" customFormat="false" ht="16.5" hidden="false" customHeight="false" outlineLevel="0" collapsed="false">
      <c r="B559" s="82"/>
    </row>
    <row r="560" customFormat="false" ht="16.5" hidden="false" customHeight="false" outlineLevel="0" collapsed="false">
      <c r="B560" s="82"/>
    </row>
    <row r="561" customFormat="false" ht="16.5" hidden="false" customHeight="false" outlineLevel="0" collapsed="false">
      <c r="B561" s="82"/>
    </row>
    <row r="562" customFormat="false" ht="16.5" hidden="false" customHeight="false" outlineLevel="0" collapsed="false">
      <c r="B562" s="82"/>
    </row>
    <row r="563" customFormat="false" ht="16.5" hidden="false" customHeight="false" outlineLevel="0" collapsed="false">
      <c r="B563" s="82"/>
    </row>
    <row r="564" customFormat="false" ht="16.5" hidden="false" customHeight="false" outlineLevel="0" collapsed="false">
      <c r="B564" s="82"/>
    </row>
    <row r="565" customFormat="false" ht="16.5" hidden="false" customHeight="false" outlineLevel="0" collapsed="false">
      <c r="B565" s="82"/>
    </row>
    <row r="566" customFormat="false" ht="16.5" hidden="false" customHeight="false" outlineLevel="0" collapsed="false">
      <c r="B566" s="82"/>
    </row>
    <row r="567" customFormat="false" ht="16.5" hidden="false" customHeight="false" outlineLevel="0" collapsed="false">
      <c r="B567" s="82"/>
    </row>
    <row r="568" customFormat="false" ht="16.5" hidden="false" customHeight="false" outlineLevel="0" collapsed="false">
      <c r="B568" s="82"/>
    </row>
    <row r="569" customFormat="false" ht="16.5" hidden="false" customHeight="false" outlineLevel="0" collapsed="false">
      <c r="B569" s="82"/>
    </row>
    <row r="570" customFormat="false" ht="16.5" hidden="false" customHeight="false" outlineLevel="0" collapsed="false">
      <c r="B570" s="82"/>
    </row>
    <row r="571" customFormat="false" ht="16.5" hidden="false" customHeight="false" outlineLevel="0" collapsed="false">
      <c r="B571" s="82"/>
    </row>
    <row r="572" customFormat="false" ht="16.5" hidden="false" customHeight="false" outlineLevel="0" collapsed="false">
      <c r="B572" s="82"/>
    </row>
    <row r="573" customFormat="false" ht="16.5" hidden="false" customHeight="false" outlineLevel="0" collapsed="false">
      <c r="B573" s="82"/>
    </row>
    <row r="574" customFormat="false" ht="16.5" hidden="false" customHeight="false" outlineLevel="0" collapsed="false">
      <c r="B574" s="82"/>
    </row>
    <row r="575" customFormat="false" ht="16.5" hidden="false" customHeight="false" outlineLevel="0" collapsed="false">
      <c r="B575" s="82"/>
    </row>
    <row r="576" customFormat="false" ht="16.5" hidden="false" customHeight="false" outlineLevel="0" collapsed="false">
      <c r="B576" s="82"/>
    </row>
    <row r="577" customFormat="false" ht="16.5" hidden="false" customHeight="false" outlineLevel="0" collapsed="false">
      <c r="B577" s="82"/>
    </row>
    <row r="578" customFormat="false" ht="16.5" hidden="false" customHeight="false" outlineLevel="0" collapsed="false">
      <c r="B578" s="82"/>
    </row>
    <row r="579" customFormat="false" ht="16.5" hidden="false" customHeight="false" outlineLevel="0" collapsed="false">
      <c r="B579" s="82"/>
    </row>
    <row r="580" customFormat="false" ht="16.5" hidden="false" customHeight="false" outlineLevel="0" collapsed="false">
      <c r="B580" s="82"/>
    </row>
    <row r="581" customFormat="false" ht="16.5" hidden="false" customHeight="false" outlineLevel="0" collapsed="false">
      <c r="B581" s="82"/>
    </row>
    <row r="582" customFormat="false" ht="16.5" hidden="false" customHeight="false" outlineLevel="0" collapsed="false">
      <c r="B582" s="82"/>
    </row>
    <row r="583" customFormat="false" ht="16.5" hidden="false" customHeight="false" outlineLevel="0" collapsed="false">
      <c r="B583" s="82"/>
    </row>
    <row r="584" customFormat="false" ht="16.5" hidden="false" customHeight="false" outlineLevel="0" collapsed="false">
      <c r="B584" s="82"/>
    </row>
    <row r="585" customFormat="false" ht="16.5" hidden="false" customHeight="false" outlineLevel="0" collapsed="false">
      <c r="B585" s="82"/>
    </row>
    <row r="586" customFormat="false" ht="16.5" hidden="false" customHeight="false" outlineLevel="0" collapsed="false">
      <c r="B586" s="82"/>
    </row>
    <row r="587" customFormat="false" ht="16.5" hidden="false" customHeight="false" outlineLevel="0" collapsed="false">
      <c r="B587" s="82"/>
    </row>
    <row r="588" customFormat="false" ht="16.5" hidden="false" customHeight="false" outlineLevel="0" collapsed="false">
      <c r="B588" s="82"/>
    </row>
    <row r="589" customFormat="false" ht="16.5" hidden="false" customHeight="false" outlineLevel="0" collapsed="false">
      <c r="B589" s="82"/>
    </row>
    <row r="590" customFormat="false" ht="16.5" hidden="false" customHeight="false" outlineLevel="0" collapsed="false">
      <c r="B590" s="82"/>
    </row>
    <row r="591" customFormat="false" ht="16.5" hidden="false" customHeight="false" outlineLevel="0" collapsed="false">
      <c r="B591" s="82"/>
    </row>
    <row r="592" customFormat="false" ht="16.5" hidden="false" customHeight="false" outlineLevel="0" collapsed="false">
      <c r="B592" s="82"/>
    </row>
    <row r="593" customFormat="false" ht="16.5" hidden="false" customHeight="false" outlineLevel="0" collapsed="false">
      <c r="B593" s="82"/>
    </row>
    <row r="594" customFormat="false" ht="16.5" hidden="false" customHeight="false" outlineLevel="0" collapsed="false">
      <c r="B594" s="82"/>
    </row>
    <row r="595" customFormat="false" ht="16.5" hidden="false" customHeight="false" outlineLevel="0" collapsed="false">
      <c r="B595" s="82"/>
    </row>
    <row r="596" customFormat="false" ht="16.5" hidden="false" customHeight="false" outlineLevel="0" collapsed="false">
      <c r="B596" s="82"/>
    </row>
    <row r="597" customFormat="false" ht="16.5" hidden="false" customHeight="false" outlineLevel="0" collapsed="false">
      <c r="B597" s="82"/>
    </row>
    <row r="598" customFormat="false" ht="16.5" hidden="false" customHeight="false" outlineLevel="0" collapsed="false">
      <c r="B598" s="82"/>
    </row>
    <row r="599" customFormat="false" ht="16.5" hidden="false" customHeight="false" outlineLevel="0" collapsed="false">
      <c r="B599" s="82"/>
    </row>
    <row r="600" customFormat="false" ht="16.5" hidden="false" customHeight="false" outlineLevel="0" collapsed="false">
      <c r="B600" s="82"/>
    </row>
    <row r="601" customFormat="false" ht="16.5" hidden="false" customHeight="false" outlineLevel="0" collapsed="false">
      <c r="B601" s="82"/>
    </row>
    <row r="602" customFormat="false" ht="16.5" hidden="false" customHeight="false" outlineLevel="0" collapsed="false">
      <c r="B602" s="82"/>
    </row>
    <row r="603" customFormat="false" ht="16.5" hidden="false" customHeight="false" outlineLevel="0" collapsed="false">
      <c r="B603" s="82"/>
    </row>
    <row r="604" customFormat="false" ht="16.5" hidden="false" customHeight="false" outlineLevel="0" collapsed="false">
      <c r="B604" s="82"/>
    </row>
    <row r="605" customFormat="false" ht="16.5" hidden="false" customHeight="false" outlineLevel="0" collapsed="false">
      <c r="B605" s="82"/>
    </row>
    <row r="606" customFormat="false" ht="16.5" hidden="false" customHeight="false" outlineLevel="0" collapsed="false">
      <c r="B606" s="82"/>
    </row>
    <row r="607" customFormat="false" ht="16.5" hidden="false" customHeight="false" outlineLevel="0" collapsed="false">
      <c r="B607" s="82"/>
    </row>
    <row r="608" customFormat="false" ht="16.5" hidden="false" customHeight="false" outlineLevel="0" collapsed="false">
      <c r="B608" s="82"/>
    </row>
    <row r="609" customFormat="false" ht="16.5" hidden="false" customHeight="false" outlineLevel="0" collapsed="false">
      <c r="B609" s="82"/>
    </row>
    <row r="610" customFormat="false" ht="16.5" hidden="false" customHeight="false" outlineLevel="0" collapsed="false">
      <c r="B610" s="82"/>
    </row>
    <row r="611" customFormat="false" ht="16.5" hidden="false" customHeight="false" outlineLevel="0" collapsed="false">
      <c r="B611" s="82"/>
    </row>
    <row r="612" customFormat="false" ht="16.5" hidden="false" customHeight="false" outlineLevel="0" collapsed="false">
      <c r="B612" s="82"/>
    </row>
    <row r="613" customFormat="false" ht="16.5" hidden="false" customHeight="false" outlineLevel="0" collapsed="false">
      <c r="B613" s="82"/>
    </row>
    <row r="614" customFormat="false" ht="16.5" hidden="false" customHeight="false" outlineLevel="0" collapsed="false">
      <c r="B614" s="82"/>
    </row>
    <row r="615" customFormat="false" ht="16.5" hidden="false" customHeight="false" outlineLevel="0" collapsed="false">
      <c r="B615" s="82"/>
    </row>
    <row r="616" customFormat="false" ht="16.5" hidden="false" customHeight="false" outlineLevel="0" collapsed="false">
      <c r="B616" s="82"/>
    </row>
    <row r="617" customFormat="false" ht="16.5" hidden="false" customHeight="false" outlineLevel="0" collapsed="false">
      <c r="B617" s="82"/>
    </row>
    <row r="618" customFormat="false" ht="16.5" hidden="false" customHeight="false" outlineLevel="0" collapsed="false">
      <c r="B618" s="82"/>
    </row>
    <row r="619" customFormat="false" ht="16.5" hidden="false" customHeight="false" outlineLevel="0" collapsed="false">
      <c r="B619" s="82"/>
    </row>
    <row r="620" customFormat="false" ht="16.5" hidden="false" customHeight="false" outlineLevel="0" collapsed="false">
      <c r="B620" s="82"/>
    </row>
    <row r="621" customFormat="false" ht="16.5" hidden="false" customHeight="false" outlineLevel="0" collapsed="false">
      <c r="B621" s="82"/>
    </row>
    <row r="622" customFormat="false" ht="16.5" hidden="false" customHeight="false" outlineLevel="0" collapsed="false">
      <c r="B622" s="82"/>
    </row>
    <row r="623" customFormat="false" ht="16.5" hidden="false" customHeight="false" outlineLevel="0" collapsed="false">
      <c r="B623" s="82"/>
    </row>
    <row r="624" customFormat="false" ht="16.5" hidden="false" customHeight="false" outlineLevel="0" collapsed="false">
      <c r="B624" s="82"/>
    </row>
    <row r="625" customFormat="false" ht="16.5" hidden="false" customHeight="false" outlineLevel="0" collapsed="false">
      <c r="B625" s="82"/>
    </row>
  </sheetData>
  <mergeCells count="10"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1" width="80.7"/>
    <col collapsed="false" customWidth="true" hidden="false" outlineLevel="0" max="5" min="2" style="71" width="14.85"/>
    <col collapsed="false" customWidth="true" hidden="false" outlineLevel="0" max="6" min="6" style="90" width="14.85"/>
    <col collapsed="false" customWidth="false" hidden="false" outlineLevel="0" max="8" min="7" style="71" width="11.42"/>
    <col collapsed="false" customWidth="false" hidden="false" outlineLevel="0" max="257" min="9" style="91" width="11.42"/>
  </cols>
  <sheetData>
    <row r="1" s="95" customFormat="true" ht="20.25" hidden="false" customHeight="true" outlineLevel="0" collapsed="false">
      <c r="A1" s="92" t="s">
        <v>76</v>
      </c>
      <c r="B1" s="92"/>
      <c r="C1" s="92"/>
      <c r="D1" s="92"/>
      <c r="E1" s="92"/>
      <c r="F1" s="93"/>
      <c r="G1" s="94"/>
      <c r="H1" s="94"/>
    </row>
    <row r="2" s="98" customFormat="true" ht="18" hidden="false" customHeight="true" outlineLevel="0" collapsed="false">
      <c r="A2" s="96" t="s">
        <v>117</v>
      </c>
      <c r="B2" s="96"/>
      <c r="C2" s="96"/>
      <c r="D2" s="96"/>
      <c r="E2" s="96"/>
      <c r="F2" s="96"/>
      <c r="G2" s="97"/>
      <c r="H2" s="97"/>
    </row>
    <row r="3" s="98" customFormat="true" ht="18" hidden="false" customHeight="true" outlineLevel="0" collapsed="false">
      <c r="A3" s="96" t="s">
        <v>118</v>
      </c>
      <c r="B3" s="96"/>
      <c r="C3" s="96"/>
      <c r="D3" s="96"/>
      <c r="E3" s="96"/>
      <c r="F3" s="96"/>
      <c r="G3" s="97"/>
      <c r="H3" s="97"/>
    </row>
    <row r="4" customFormat="false" ht="15.75" hidden="false" customHeight="true" outlineLevel="0" collapsed="false"/>
    <row r="5" customFormat="false" ht="15" hidden="false" customHeight="true" outlineLevel="0" collapsed="false">
      <c r="A5" s="54" t="s">
        <v>119</v>
      </c>
      <c r="B5" s="99" t="n">
        <v>2006</v>
      </c>
      <c r="C5" s="99" t="n">
        <v>2007</v>
      </c>
      <c r="D5" s="99" t="n">
        <v>2008</v>
      </c>
      <c r="E5" s="99" t="n">
        <v>2009</v>
      </c>
      <c r="F5" s="56" t="s">
        <v>79</v>
      </c>
    </row>
    <row r="6" customFormat="false" ht="15" hidden="false" customHeight="true" outlineLevel="0" collapsed="false">
      <c r="A6" s="54"/>
      <c r="B6" s="99"/>
      <c r="C6" s="99"/>
      <c r="D6" s="99"/>
      <c r="E6" s="99"/>
      <c r="F6" s="56"/>
    </row>
    <row r="7" customFormat="false" ht="15" hidden="false" customHeight="true" outlineLevel="0" collapsed="false">
      <c r="A7" s="54"/>
      <c r="B7" s="99"/>
      <c r="C7" s="99"/>
      <c r="D7" s="99"/>
      <c r="E7" s="99"/>
      <c r="F7" s="56"/>
    </row>
    <row r="8" customFormat="false" ht="15" hidden="false" customHeight="true" outlineLevel="0" collapsed="false">
      <c r="A8" s="54"/>
      <c r="B8" s="99"/>
      <c r="C8" s="99"/>
      <c r="D8" s="99"/>
      <c r="E8" s="99"/>
      <c r="F8" s="56"/>
    </row>
    <row r="9" customFormat="false" ht="9.95" hidden="false" customHeight="true" outlineLevel="0" collapsed="false">
      <c r="A9" s="100"/>
      <c r="B9" s="57"/>
      <c r="C9" s="57"/>
      <c r="D9" s="57"/>
      <c r="E9" s="57"/>
      <c r="F9" s="101"/>
    </row>
    <row r="10" customFormat="false" ht="21.75" hidden="false" customHeight="true" outlineLevel="0" collapsed="false">
      <c r="A10" s="77"/>
      <c r="B10" s="102" t="s">
        <v>120</v>
      </c>
      <c r="C10" s="102"/>
      <c r="D10" s="102"/>
      <c r="E10" s="102"/>
      <c r="F10" s="102"/>
      <c r="G10" s="103"/>
    </row>
    <row r="11" customFormat="false" ht="16.5" hidden="false" customHeight="true" outlineLevel="0" collapsed="false">
      <c r="A11" s="61" t="s">
        <v>121</v>
      </c>
      <c r="B11" s="62" t="n">
        <v>3099493</v>
      </c>
      <c r="C11" s="62" t="n">
        <v>3140509</v>
      </c>
      <c r="D11" s="62" t="n">
        <v>3186878</v>
      </c>
      <c r="E11" s="70" t="n">
        <v>3135542</v>
      </c>
      <c r="F11" s="63" t="n">
        <f aca="false">SUM(E11*100)/D11-100</f>
        <v>-1.61085551439371</v>
      </c>
      <c r="G11" s="91"/>
      <c r="H11" s="75"/>
    </row>
    <row r="12" customFormat="false" ht="15" hidden="false" customHeight="true" outlineLevel="0" collapsed="false">
      <c r="A12" s="61"/>
      <c r="E12" s="70"/>
      <c r="F12" s="70"/>
      <c r="G12" s="91"/>
      <c r="H12" s="75"/>
    </row>
    <row r="13" s="105" customFormat="true" ht="17.45" hidden="false" customHeight="true" outlineLevel="0" collapsed="false">
      <c r="A13" s="104" t="s">
        <v>122</v>
      </c>
      <c r="B13" s="70"/>
      <c r="C13" s="70"/>
      <c r="D13" s="70"/>
      <c r="E13" s="70"/>
      <c r="F13" s="70"/>
      <c r="H13" s="75"/>
    </row>
    <row r="14" customFormat="false" ht="17.45" hidden="false" customHeight="true" outlineLevel="0" collapsed="false">
      <c r="A14" s="61" t="s">
        <v>123</v>
      </c>
      <c r="B14" s="106" t="s">
        <v>124</v>
      </c>
      <c r="C14" s="106" t="s">
        <v>124</v>
      </c>
      <c r="D14" s="106" t="s">
        <v>124</v>
      </c>
      <c r="E14" s="70" t="n">
        <v>74182</v>
      </c>
      <c r="F14" s="107" t="s">
        <v>124</v>
      </c>
      <c r="G14" s="91"/>
      <c r="H14" s="75"/>
    </row>
    <row r="15" customFormat="false" ht="17.45" hidden="false" customHeight="true" outlineLevel="0" collapsed="false">
      <c r="A15" s="61" t="s">
        <v>125</v>
      </c>
      <c r="B15" s="106" t="s">
        <v>124</v>
      </c>
      <c r="C15" s="106" t="s">
        <v>124</v>
      </c>
      <c r="D15" s="106" t="s">
        <v>124</v>
      </c>
      <c r="E15" s="70" t="n">
        <v>2152</v>
      </c>
      <c r="F15" s="107" t="s">
        <v>124</v>
      </c>
      <c r="G15" s="91"/>
      <c r="H15" s="75"/>
    </row>
    <row r="16" customFormat="false" ht="17.45" hidden="false" customHeight="true" outlineLevel="0" collapsed="false">
      <c r="A16" s="61" t="s">
        <v>126</v>
      </c>
      <c r="B16" s="106" t="s">
        <v>124</v>
      </c>
      <c r="C16" s="106" t="s">
        <v>124</v>
      </c>
      <c r="D16" s="106" t="s">
        <v>124</v>
      </c>
      <c r="E16" s="70" t="n">
        <v>241924</v>
      </c>
      <c r="F16" s="107" t="s">
        <v>124</v>
      </c>
      <c r="G16" s="91"/>
      <c r="H16" s="75"/>
    </row>
    <row r="17" customFormat="false" ht="17.45" hidden="false" customHeight="true" outlineLevel="0" collapsed="false">
      <c r="A17" s="61" t="s">
        <v>127</v>
      </c>
      <c r="B17" s="106" t="s">
        <v>124</v>
      </c>
      <c r="C17" s="106" t="s">
        <v>124</v>
      </c>
      <c r="D17" s="106" t="s">
        <v>124</v>
      </c>
      <c r="E17" s="70" t="n">
        <v>30908</v>
      </c>
      <c r="F17" s="107" t="s">
        <v>124</v>
      </c>
      <c r="G17" s="91"/>
      <c r="H17" s="75"/>
    </row>
    <row r="18" customFormat="false" ht="17.45" hidden="false" customHeight="true" outlineLevel="0" collapsed="false">
      <c r="A18" s="61" t="s">
        <v>128</v>
      </c>
      <c r="B18" s="106" t="s">
        <v>124</v>
      </c>
      <c r="C18" s="106" t="s">
        <v>124</v>
      </c>
      <c r="D18" s="106" t="s">
        <v>124</v>
      </c>
      <c r="E18" s="70" t="n">
        <v>11765</v>
      </c>
      <c r="F18" s="107" t="s">
        <v>124</v>
      </c>
      <c r="G18" s="91"/>
      <c r="H18" s="75"/>
    </row>
    <row r="19" customFormat="false" ht="17.45" hidden="false" customHeight="true" outlineLevel="0" collapsed="false">
      <c r="A19" s="61" t="s">
        <v>129</v>
      </c>
      <c r="B19" s="106" t="s">
        <v>124</v>
      </c>
      <c r="C19" s="106" t="s">
        <v>124</v>
      </c>
      <c r="D19" s="106" t="s">
        <v>124</v>
      </c>
      <c r="E19" s="70" t="n">
        <v>349181</v>
      </c>
      <c r="F19" s="107" t="s">
        <v>124</v>
      </c>
      <c r="G19" s="91"/>
      <c r="H19" s="75"/>
    </row>
    <row r="20" customFormat="false" ht="17.45" hidden="false" customHeight="true" outlineLevel="0" collapsed="false">
      <c r="A20" s="61" t="s">
        <v>130</v>
      </c>
      <c r="B20" s="106" t="s">
        <v>124</v>
      </c>
      <c r="C20" s="106" t="s">
        <v>124</v>
      </c>
      <c r="D20" s="106" t="s">
        <v>124</v>
      </c>
      <c r="E20" s="70" t="n">
        <v>653543</v>
      </c>
      <c r="F20" s="107" t="s">
        <v>124</v>
      </c>
      <c r="G20" s="91"/>
      <c r="H20" s="75"/>
    </row>
    <row r="21" customFormat="false" ht="17.45" hidden="false" customHeight="true" outlineLevel="0" collapsed="false">
      <c r="A21" s="61" t="s">
        <v>131</v>
      </c>
      <c r="B21" s="106" t="s">
        <v>124</v>
      </c>
      <c r="C21" s="106" t="s">
        <v>124</v>
      </c>
      <c r="D21" s="106" t="s">
        <v>124</v>
      </c>
      <c r="E21" s="70" t="n">
        <v>110978</v>
      </c>
      <c r="F21" s="107" t="s">
        <v>124</v>
      </c>
      <c r="G21" s="91"/>
      <c r="H21" s="75"/>
    </row>
    <row r="22" customFormat="false" ht="17.45" hidden="false" customHeight="true" outlineLevel="0" collapsed="false">
      <c r="A22" s="61" t="s">
        <v>132</v>
      </c>
      <c r="B22" s="106" t="s">
        <v>124</v>
      </c>
      <c r="C22" s="106" t="s">
        <v>124</v>
      </c>
      <c r="D22" s="106" t="s">
        <v>124</v>
      </c>
      <c r="E22" s="70" t="n">
        <v>231622</v>
      </c>
      <c r="F22" s="107" t="s">
        <v>124</v>
      </c>
      <c r="G22" s="91"/>
      <c r="H22" s="75"/>
    </row>
    <row r="23" customFormat="false" ht="17.45" hidden="false" customHeight="true" outlineLevel="0" collapsed="false">
      <c r="A23" s="61" t="s">
        <v>133</v>
      </c>
      <c r="B23" s="106" t="s">
        <v>124</v>
      </c>
      <c r="C23" s="106" t="s">
        <v>124</v>
      </c>
      <c r="D23" s="106" t="s">
        <v>124</v>
      </c>
      <c r="E23" s="70" t="n">
        <v>124275</v>
      </c>
      <c r="F23" s="107" t="s">
        <v>124</v>
      </c>
      <c r="G23" s="91"/>
      <c r="H23" s="75"/>
    </row>
    <row r="24" customFormat="false" ht="17.45" hidden="false" customHeight="true" outlineLevel="0" collapsed="false">
      <c r="A24" s="61" t="s">
        <v>134</v>
      </c>
      <c r="B24" s="106" t="s">
        <v>124</v>
      </c>
      <c r="C24" s="106" t="s">
        <v>124</v>
      </c>
      <c r="D24" s="106" t="s">
        <v>124</v>
      </c>
      <c r="E24" s="70" t="n">
        <v>25679</v>
      </c>
      <c r="F24" s="107" t="s">
        <v>124</v>
      </c>
      <c r="G24" s="91"/>
      <c r="H24" s="75"/>
    </row>
    <row r="25" customFormat="false" ht="17.45" hidden="false" customHeight="true" outlineLevel="0" collapsed="false">
      <c r="A25" s="61" t="s">
        <v>135</v>
      </c>
      <c r="B25" s="106" t="s">
        <v>124</v>
      </c>
      <c r="C25" s="106" t="s">
        <v>124</v>
      </c>
      <c r="D25" s="106" t="s">
        <v>124</v>
      </c>
      <c r="E25" s="70" t="n">
        <v>280321</v>
      </c>
      <c r="F25" s="107" t="s">
        <v>124</v>
      </c>
      <c r="G25" s="91"/>
      <c r="H25" s="75"/>
    </row>
    <row r="26" s="71" customFormat="true" ht="17.45" hidden="false" customHeight="true" outlineLevel="0" collapsed="false">
      <c r="A26" s="61" t="s">
        <v>136</v>
      </c>
      <c r="B26" s="106" t="s">
        <v>124</v>
      </c>
      <c r="C26" s="106" t="s">
        <v>124</v>
      </c>
      <c r="D26" s="106" t="s">
        <v>124</v>
      </c>
      <c r="E26" s="70" t="n">
        <v>439487</v>
      </c>
      <c r="F26" s="107" t="s">
        <v>124</v>
      </c>
      <c r="H26" s="75"/>
    </row>
    <row r="27" customFormat="false" ht="17.45" hidden="false" customHeight="true" outlineLevel="0" collapsed="false">
      <c r="A27" s="61" t="s">
        <v>137</v>
      </c>
      <c r="B27" s="106" t="s">
        <v>124</v>
      </c>
      <c r="C27" s="106" t="s">
        <v>124</v>
      </c>
      <c r="D27" s="106" t="s">
        <v>124</v>
      </c>
      <c r="E27" s="70" t="n">
        <v>147655</v>
      </c>
      <c r="F27" s="107" t="s">
        <v>124</v>
      </c>
      <c r="G27" s="91"/>
      <c r="H27" s="75"/>
    </row>
    <row r="28" customFormat="false" ht="17.45" hidden="false" customHeight="true" outlineLevel="0" collapsed="false">
      <c r="A28" s="61" t="s">
        <v>138</v>
      </c>
      <c r="B28" s="108" t="n">
        <v>0</v>
      </c>
      <c r="C28" s="108" t="n">
        <v>0</v>
      </c>
      <c r="D28" s="108" t="n">
        <v>0</v>
      </c>
      <c r="E28" s="108" t="n">
        <v>0</v>
      </c>
      <c r="F28" s="107" t="s">
        <v>124</v>
      </c>
      <c r="G28" s="91"/>
      <c r="H28" s="75"/>
    </row>
    <row r="29" customFormat="false" ht="17.45" hidden="false" customHeight="true" outlineLevel="0" collapsed="false">
      <c r="A29" s="61" t="s">
        <v>139</v>
      </c>
      <c r="B29" s="106" t="s">
        <v>124</v>
      </c>
      <c r="C29" s="106" t="s">
        <v>124</v>
      </c>
      <c r="D29" s="106" t="s">
        <v>124</v>
      </c>
      <c r="E29" s="70" t="n">
        <v>41869</v>
      </c>
      <c r="F29" s="107" t="s">
        <v>124</v>
      </c>
      <c r="G29" s="91"/>
      <c r="H29" s="75"/>
    </row>
    <row r="30" customFormat="false" ht="17.45" hidden="false" customHeight="true" outlineLevel="0" collapsed="false">
      <c r="A30" s="61" t="s">
        <v>140</v>
      </c>
      <c r="B30" s="106" t="s">
        <v>124</v>
      </c>
      <c r="C30" s="106" t="s">
        <v>124</v>
      </c>
      <c r="D30" s="106" t="s">
        <v>124</v>
      </c>
      <c r="E30" s="70" t="n">
        <v>44979</v>
      </c>
      <c r="F30" s="107" t="s">
        <v>124</v>
      </c>
      <c r="G30" s="91"/>
      <c r="H30" s="75"/>
    </row>
    <row r="31" customFormat="false" ht="17.45" hidden="false" customHeight="true" outlineLevel="0" collapsed="false">
      <c r="A31" s="61" t="s">
        <v>141</v>
      </c>
      <c r="B31" s="106" t="s">
        <v>124</v>
      </c>
      <c r="C31" s="106" t="s">
        <v>124</v>
      </c>
      <c r="D31" s="106" t="s">
        <v>124</v>
      </c>
      <c r="E31" s="70" t="n">
        <v>98227</v>
      </c>
      <c r="F31" s="107" t="s">
        <v>124</v>
      </c>
      <c r="G31" s="91"/>
      <c r="H31" s="75"/>
    </row>
    <row r="32" customFormat="false" ht="17.45" hidden="false" customHeight="true" outlineLevel="0" collapsed="false">
      <c r="A32" s="61" t="s">
        <v>142</v>
      </c>
      <c r="B32" s="106" t="s">
        <v>124</v>
      </c>
      <c r="C32" s="106" t="s">
        <v>124</v>
      </c>
      <c r="D32" s="106" t="s">
        <v>124</v>
      </c>
      <c r="E32" s="70" t="n">
        <v>226795</v>
      </c>
      <c r="F32" s="107" t="s">
        <v>124</v>
      </c>
      <c r="G32" s="91"/>
      <c r="H32" s="75"/>
    </row>
    <row r="33" customFormat="false" ht="17.45" hidden="false" customHeight="true" outlineLevel="0" collapsed="false">
      <c r="A33" s="61"/>
      <c r="B33" s="70"/>
      <c r="C33" s="70"/>
      <c r="D33" s="70"/>
      <c r="E33" s="70"/>
      <c r="F33" s="63"/>
      <c r="G33" s="91"/>
      <c r="H33" s="75"/>
    </row>
    <row r="34" customFormat="false" ht="17.45" hidden="false" customHeight="true" outlineLevel="0" collapsed="false">
      <c r="A34" s="72" t="s">
        <v>143</v>
      </c>
      <c r="B34" s="70"/>
      <c r="C34" s="70"/>
      <c r="D34" s="62"/>
      <c r="E34" s="62"/>
      <c r="F34" s="63"/>
      <c r="G34" s="91"/>
      <c r="H34" s="75"/>
    </row>
    <row r="35" customFormat="false" ht="17.45" hidden="false" customHeight="true" outlineLevel="0" collapsed="false">
      <c r="A35" s="61" t="s">
        <v>144</v>
      </c>
      <c r="B35" s="70" t="n">
        <v>901828</v>
      </c>
      <c r="C35" s="70" t="n">
        <v>914943</v>
      </c>
      <c r="D35" s="62" t="n">
        <v>925159</v>
      </c>
      <c r="E35" s="70" t="n">
        <v>911671</v>
      </c>
      <c r="F35" s="63" t="n">
        <f aca="false">SUM(E35*100)/D35-100</f>
        <v>-1.45791155898608</v>
      </c>
      <c r="G35" s="91"/>
      <c r="H35" s="75"/>
    </row>
    <row r="36" customFormat="false" ht="17.45" hidden="false" customHeight="true" outlineLevel="0" collapsed="false">
      <c r="A36" s="61" t="s">
        <v>145</v>
      </c>
      <c r="B36" s="70" t="n">
        <v>625833</v>
      </c>
      <c r="C36" s="70" t="n">
        <v>635719</v>
      </c>
      <c r="D36" s="62" t="n">
        <v>643913</v>
      </c>
      <c r="E36" s="70" t="n">
        <v>635270</v>
      </c>
      <c r="F36" s="63" t="n">
        <f aca="false">SUM(E36*100)/D36-100</f>
        <v>-1.34226207577731</v>
      </c>
      <c r="G36" s="91"/>
      <c r="H36" s="75"/>
    </row>
    <row r="37" customFormat="false" ht="17.45" hidden="false" customHeight="true" outlineLevel="0" collapsed="false">
      <c r="A37" s="61" t="s">
        <v>146</v>
      </c>
      <c r="B37" s="70" t="n">
        <v>677426</v>
      </c>
      <c r="C37" s="70" t="n">
        <v>685827</v>
      </c>
      <c r="D37" s="62" t="n">
        <v>692635</v>
      </c>
      <c r="E37" s="70" t="n">
        <v>684794</v>
      </c>
      <c r="F37" s="63" t="n">
        <f aca="false">SUM(E37*100)/D37-100</f>
        <v>-1.13205367906617</v>
      </c>
      <c r="G37" s="91"/>
      <c r="H37" s="75"/>
    </row>
    <row r="38" customFormat="false" ht="17.45" hidden="false" customHeight="true" outlineLevel="0" collapsed="false">
      <c r="A38" s="61" t="s">
        <v>147</v>
      </c>
      <c r="B38" s="70" t="n">
        <v>347519</v>
      </c>
      <c r="C38" s="70" t="n">
        <v>351284</v>
      </c>
      <c r="D38" s="62" t="n">
        <v>355493</v>
      </c>
      <c r="E38" s="70" t="n">
        <v>350882</v>
      </c>
      <c r="F38" s="63" t="n">
        <f aca="false">SUM(E38*100)/D38-100</f>
        <v>-1.29707195359684</v>
      </c>
      <c r="G38" s="91"/>
      <c r="H38" s="75"/>
    </row>
    <row r="39" customFormat="false" ht="17.45" hidden="false" customHeight="true" outlineLevel="0" collapsed="false">
      <c r="A39" s="61" t="s">
        <v>148</v>
      </c>
      <c r="B39" s="70" t="n">
        <v>229391</v>
      </c>
      <c r="C39" s="70" t="n">
        <v>229778</v>
      </c>
      <c r="D39" s="62" t="n">
        <v>235297</v>
      </c>
      <c r="E39" s="70" t="n">
        <v>231756</v>
      </c>
      <c r="F39" s="63" t="n">
        <f aca="false">SUM(E39*100)/D39-100</f>
        <v>-1.50490656489458</v>
      </c>
      <c r="G39" s="91"/>
      <c r="H39" s="75"/>
    </row>
    <row r="40" customFormat="false" ht="17.45" hidden="false" customHeight="true" outlineLevel="0" collapsed="false">
      <c r="A40" s="61" t="s">
        <v>149</v>
      </c>
      <c r="B40" s="70" t="n">
        <v>141229</v>
      </c>
      <c r="C40" s="70" t="n">
        <v>142180</v>
      </c>
      <c r="D40" s="62" t="n">
        <v>145855</v>
      </c>
      <c r="E40" s="70" t="n">
        <v>143379</v>
      </c>
      <c r="F40" s="63" t="n">
        <f aca="false">SUM(E40*100)/D40-100</f>
        <v>-1.69757636008364</v>
      </c>
      <c r="G40" s="91"/>
      <c r="H40" s="75"/>
    </row>
    <row r="41" customFormat="false" ht="17.45" hidden="false" customHeight="true" outlineLevel="0" collapsed="false">
      <c r="A41" s="61" t="s">
        <v>150</v>
      </c>
      <c r="B41" s="70" t="n">
        <v>97852</v>
      </c>
      <c r="C41" s="70" t="n">
        <v>99479</v>
      </c>
      <c r="D41" s="62" t="n">
        <v>103366</v>
      </c>
      <c r="E41" s="70" t="n">
        <v>98911</v>
      </c>
      <c r="F41" s="63" t="n">
        <f aca="false">SUM(E41*100)/D41-100</f>
        <v>-4.30992782926688</v>
      </c>
      <c r="G41" s="91"/>
      <c r="H41" s="75"/>
    </row>
    <row r="42" customFormat="false" ht="17.45" hidden="false" customHeight="true" outlineLevel="0" collapsed="false">
      <c r="A42" s="61" t="s">
        <v>151</v>
      </c>
      <c r="B42" s="70" t="n">
        <v>36333</v>
      </c>
      <c r="C42" s="70" t="n">
        <v>37459</v>
      </c>
      <c r="D42" s="62" t="n">
        <v>39376</v>
      </c>
      <c r="E42" s="70" t="n">
        <v>36688</v>
      </c>
      <c r="F42" s="63" t="n">
        <f aca="false">SUM(E42*100)/D42-100</f>
        <v>-6.82649329540837</v>
      </c>
      <c r="G42" s="91"/>
      <c r="H42" s="75"/>
    </row>
    <row r="43" customFormat="false" ht="17.45" hidden="false" customHeight="true" outlineLevel="0" collapsed="false">
      <c r="A43" s="61" t="s">
        <v>152</v>
      </c>
      <c r="B43" s="70" t="n">
        <v>23694</v>
      </c>
      <c r="C43" s="70" t="n">
        <v>24305</v>
      </c>
      <c r="D43" s="62" t="n">
        <v>25505</v>
      </c>
      <c r="E43" s="70" t="n">
        <v>23716</v>
      </c>
      <c r="F43" s="63" t="n">
        <f aca="false">SUM(E43*100)/D43-100</f>
        <v>-7.01431091942756</v>
      </c>
      <c r="G43" s="91"/>
      <c r="H43" s="75"/>
    </row>
    <row r="44" customFormat="false" ht="17.45" hidden="false" customHeight="true" outlineLevel="0" collapsed="false">
      <c r="A44" s="61" t="s">
        <v>153</v>
      </c>
      <c r="B44" s="70" t="n">
        <v>8796</v>
      </c>
      <c r="C44" s="70" t="n">
        <v>9268</v>
      </c>
      <c r="D44" s="62" t="n">
        <v>9529</v>
      </c>
      <c r="E44" s="70" t="n">
        <v>8827</v>
      </c>
      <c r="F44" s="63" t="n">
        <f aca="false">SUM(E44*100)/D44-100</f>
        <v>-7.36698499317872</v>
      </c>
      <c r="G44" s="91"/>
      <c r="H44" s="75"/>
    </row>
    <row r="45" customFormat="false" ht="17.45" hidden="false" customHeight="true" outlineLevel="0" collapsed="false">
      <c r="A45" s="61" t="s">
        <v>154</v>
      </c>
      <c r="B45" s="70" t="n">
        <v>4794</v>
      </c>
      <c r="C45" s="70" t="n">
        <v>5133</v>
      </c>
      <c r="D45" s="62" t="n">
        <v>5314</v>
      </c>
      <c r="E45" s="70" t="n">
        <v>4773</v>
      </c>
      <c r="F45" s="63" t="n">
        <f aca="false">SUM(E45*100)/D45-100</f>
        <v>-10.180654873918</v>
      </c>
      <c r="G45" s="91"/>
      <c r="H45" s="75"/>
    </row>
    <row r="46" customFormat="false" ht="17.45" hidden="false" customHeight="true" outlineLevel="0" collapsed="false">
      <c r="A46" s="61" t="s">
        <v>155</v>
      </c>
      <c r="B46" s="70" t="n">
        <v>2858</v>
      </c>
      <c r="C46" s="70" t="n">
        <v>3078</v>
      </c>
      <c r="D46" s="62" t="n">
        <v>3266</v>
      </c>
      <c r="E46" s="70" t="n">
        <v>2928</v>
      </c>
      <c r="F46" s="63" t="n">
        <f aca="false">SUM(E46*100)/D46-100</f>
        <v>-10.3490508266993</v>
      </c>
      <c r="G46" s="91"/>
      <c r="H46" s="75"/>
    </row>
    <row r="47" customFormat="false" ht="17.45" hidden="false" customHeight="true" outlineLevel="0" collapsed="false">
      <c r="A47" s="61" t="s">
        <v>156</v>
      </c>
      <c r="B47" s="70" t="n">
        <v>1940</v>
      </c>
      <c r="C47" s="70" t="n">
        <v>2056</v>
      </c>
      <c r="D47" s="62" t="n">
        <v>2170</v>
      </c>
      <c r="E47" s="70" t="n">
        <v>1947</v>
      </c>
      <c r="F47" s="63" t="n">
        <f aca="false">SUM(E47*100)/D47-100</f>
        <v>-10.2764976958525</v>
      </c>
      <c r="G47" s="91"/>
      <c r="H47" s="75"/>
    </row>
    <row r="48" customFormat="false" ht="15" hidden="false" customHeight="true" outlineLevel="0" collapsed="false">
      <c r="A48" s="61"/>
      <c r="B48" s="70"/>
      <c r="C48" s="70"/>
      <c r="D48" s="62"/>
      <c r="E48" s="70"/>
      <c r="F48" s="63"/>
      <c r="G48" s="91"/>
      <c r="H48" s="75"/>
    </row>
    <row r="49" customFormat="false" ht="17.45" hidden="false" customHeight="true" outlineLevel="0" collapsed="false">
      <c r="A49" s="109" t="s">
        <v>157</v>
      </c>
      <c r="B49" s="70"/>
      <c r="C49" s="70"/>
      <c r="D49" s="62"/>
      <c r="E49" s="70"/>
      <c r="F49" s="63"/>
      <c r="G49" s="91"/>
      <c r="H49" s="75"/>
    </row>
    <row r="50" customFormat="false" ht="17.45" hidden="false" customHeight="true" outlineLevel="0" collapsed="false">
      <c r="A50" s="61" t="s">
        <v>158</v>
      </c>
      <c r="B50" s="70" t="n">
        <v>2179953</v>
      </c>
      <c r="C50" s="70" t="n">
        <v>2206651</v>
      </c>
      <c r="D50" s="62" t="n">
        <v>2233767</v>
      </c>
      <c r="E50" s="70" t="n">
        <v>2173332</v>
      </c>
      <c r="F50" s="63" t="n">
        <f aca="false">SUM(E50*100)/D50-100</f>
        <v>-2.70551942078113</v>
      </c>
      <c r="G50" s="91"/>
      <c r="H50" s="75"/>
    </row>
    <row r="51" customFormat="false" ht="17.45" hidden="false" customHeight="true" outlineLevel="0" collapsed="false">
      <c r="A51" s="61" t="s">
        <v>159</v>
      </c>
      <c r="B51" s="70" t="n">
        <v>262649</v>
      </c>
      <c r="C51" s="70" t="n">
        <v>262964</v>
      </c>
      <c r="D51" s="62" t="n">
        <v>265868</v>
      </c>
      <c r="E51" s="70" t="n">
        <v>266138</v>
      </c>
      <c r="F51" s="63" t="n">
        <f aca="false">SUM(E51*100)/D51-100</f>
        <v>0.101554154693304</v>
      </c>
      <c r="G51" s="91"/>
      <c r="H51" s="75"/>
    </row>
    <row r="52" customFormat="false" ht="17.45" hidden="false" customHeight="true" outlineLevel="0" collapsed="false">
      <c r="A52" s="61" t="s">
        <v>160</v>
      </c>
      <c r="B52" s="70" t="n">
        <v>127296</v>
      </c>
      <c r="C52" s="70" t="n">
        <v>132851</v>
      </c>
      <c r="D52" s="62" t="n">
        <v>137153</v>
      </c>
      <c r="E52" s="70" t="n">
        <v>138946</v>
      </c>
      <c r="F52" s="63" t="n">
        <f aca="false">SUM(E52*100)/D52-100</f>
        <v>1.30729914766721</v>
      </c>
      <c r="G52" s="91"/>
      <c r="H52" s="75"/>
    </row>
    <row r="53" customFormat="false" ht="17.45" hidden="false" customHeight="true" outlineLevel="0" collapsed="false">
      <c r="A53" s="61" t="s">
        <v>161</v>
      </c>
      <c r="B53" s="70" t="n">
        <v>7329</v>
      </c>
      <c r="C53" s="70" t="n">
        <v>7631</v>
      </c>
      <c r="D53" s="62" t="n">
        <v>7862</v>
      </c>
      <c r="E53" s="70" t="n">
        <v>7939</v>
      </c>
      <c r="F53" s="63" t="n">
        <f aca="false">SUM(E53*100)/D53-100</f>
        <v>0.979394556092601</v>
      </c>
      <c r="G53" s="91"/>
      <c r="H53" s="75"/>
    </row>
    <row r="54" customFormat="false" ht="17.45" hidden="false" customHeight="true" outlineLevel="0" collapsed="false">
      <c r="A54" s="61" t="s">
        <v>162</v>
      </c>
      <c r="B54" s="70" t="n">
        <v>455030</v>
      </c>
      <c r="C54" s="70" t="n">
        <v>458218</v>
      </c>
      <c r="D54" s="62" t="n">
        <v>465694</v>
      </c>
      <c r="E54" s="70" t="n">
        <v>473782</v>
      </c>
      <c r="F54" s="63" t="n">
        <f aca="false">SUM(E54*100)/D54-100</f>
        <v>1.73676276696715</v>
      </c>
      <c r="G54" s="91"/>
      <c r="H54" s="75"/>
    </row>
    <row r="55" customFormat="false" ht="17.45" hidden="false" customHeight="true" outlineLevel="0" collapsed="false">
      <c r="A55" s="61" t="s">
        <v>163</v>
      </c>
      <c r="B55" s="70" t="n">
        <v>5267</v>
      </c>
      <c r="C55" s="70" t="n">
        <v>5184</v>
      </c>
      <c r="D55" s="62" t="n">
        <v>5192</v>
      </c>
      <c r="E55" s="70" t="n">
        <v>5169</v>
      </c>
      <c r="F55" s="63" t="n">
        <f aca="false">SUM(E55*100)/D55-100</f>
        <v>-0.442989214175654</v>
      </c>
      <c r="G55" s="91"/>
      <c r="H55" s="75"/>
    </row>
    <row r="56" customFormat="false" ht="17.45" hidden="false" customHeight="true" outlineLevel="0" collapsed="false">
      <c r="A56" s="61" t="s">
        <v>164</v>
      </c>
      <c r="B56" s="70" t="n">
        <v>6192</v>
      </c>
      <c r="C56" s="70" t="n">
        <v>6206</v>
      </c>
      <c r="D56" s="62" t="n">
        <v>6286</v>
      </c>
      <c r="E56" s="70" t="n">
        <v>6293</v>
      </c>
      <c r="F56" s="63" t="n">
        <f aca="false">SUM(E56*100)/D56-100</f>
        <v>0.11135857461025</v>
      </c>
      <c r="G56" s="91"/>
      <c r="H56" s="75"/>
    </row>
    <row r="57" customFormat="false" ht="17.45" hidden="false" customHeight="true" outlineLevel="0" collapsed="false">
      <c r="A57" s="61" t="s">
        <v>165</v>
      </c>
      <c r="B57" s="70" t="n">
        <v>55777</v>
      </c>
      <c r="C57" s="70" t="n">
        <v>60804</v>
      </c>
      <c r="D57" s="62" t="n">
        <v>65056</v>
      </c>
      <c r="E57" s="70" t="n">
        <v>63943</v>
      </c>
      <c r="F57" s="63" t="n">
        <f aca="false">SUM(E57*100)/D57-100</f>
        <v>-1.71083374323659</v>
      </c>
      <c r="G57" s="91"/>
      <c r="H57" s="75"/>
    </row>
    <row r="58" customFormat="false" ht="15" hidden="false" customHeight="true" outlineLevel="0" collapsed="false">
      <c r="A58" s="61"/>
      <c r="B58" s="70"/>
      <c r="C58" s="70"/>
      <c r="D58" s="62"/>
      <c r="E58" s="70"/>
      <c r="F58" s="63"/>
      <c r="G58" s="91"/>
      <c r="H58" s="75"/>
    </row>
    <row r="59" customFormat="false" ht="17.45" hidden="false" customHeight="true" outlineLevel="0" collapsed="false">
      <c r="A59" s="109" t="s">
        <v>166</v>
      </c>
      <c r="B59" s="70"/>
      <c r="C59" s="70"/>
      <c r="D59" s="62"/>
      <c r="E59" s="70"/>
      <c r="F59" s="63"/>
      <c r="G59" s="91"/>
      <c r="H59" s="75"/>
    </row>
    <row r="60" customFormat="false" ht="17.45" hidden="false" customHeight="true" outlineLevel="0" collapsed="false">
      <c r="A60" s="61" t="s">
        <v>167</v>
      </c>
      <c r="B60" s="70" t="n">
        <v>426470</v>
      </c>
      <c r="C60" s="70" t="n">
        <v>429858</v>
      </c>
      <c r="D60" s="70" t="n">
        <v>439887</v>
      </c>
      <c r="E60" s="70" t="n">
        <v>433738</v>
      </c>
      <c r="F60" s="63" t="n">
        <f aca="false">SUM(E60*100)/D60-100</f>
        <v>-1.39785899560569</v>
      </c>
      <c r="G60" s="91"/>
      <c r="H60" s="91"/>
    </row>
    <row r="61" customFormat="false" ht="17.45" hidden="false" customHeight="true" outlineLevel="0" collapsed="false">
      <c r="A61" s="61" t="s">
        <v>168</v>
      </c>
      <c r="B61" s="70" t="n">
        <v>554193</v>
      </c>
      <c r="C61" s="70" t="n">
        <v>564608</v>
      </c>
      <c r="D61" s="70" t="n">
        <v>575609</v>
      </c>
      <c r="E61" s="70" t="n">
        <v>568610</v>
      </c>
      <c r="F61" s="63" t="n">
        <f aca="false">SUM(E61*100)/D61-100</f>
        <v>-1.21592956329731</v>
      </c>
      <c r="G61" s="91"/>
      <c r="H61" s="91"/>
    </row>
    <row r="62" customFormat="false" ht="17.45" hidden="false" customHeight="true" outlineLevel="0" collapsed="false">
      <c r="A62" s="61" t="s">
        <v>169</v>
      </c>
      <c r="B62" s="70" t="n">
        <v>124357</v>
      </c>
      <c r="C62" s="70" t="n">
        <v>128717</v>
      </c>
      <c r="D62" s="70" t="n">
        <v>132737</v>
      </c>
      <c r="E62" s="70" t="n">
        <v>131718</v>
      </c>
      <c r="F62" s="63" t="n">
        <f aca="false">SUM(E62*100)/D62-100</f>
        <v>-0.767683464294052</v>
      </c>
      <c r="G62" s="91"/>
      <c r="H62" s="91"/>
    </row>
    <row r="63" customFormat="false" ht="17.45" hidden="false" customHeight="true" outlineLevel="0" collapsed="false">
      <c r="A63" s="61" t="s">
        <v>170</v>
      </c>
      <c r="B63" s="70" t="n">
        <v>85203</v>
      </c>
      <c r="C63" s="70" t="n">
        <v>86854</v>
      </c>
      <c r="D63" s="70" t="n">
        <v>88849</v>
      </c>
      <c r="E63" s="70" t="n">
        <v>87739</v>
      </c>
      <c r="F63" s="63" t="n">
        <f aca="false">SUM(E63*100)/D63-100</f>
        <v>-1.24931062814439</v>
      </c>
      <c r="G63" s="91"/>
      <c r="H63" s="91"/>
    </row>
    <row r="64" customFormat="false" ht="17.45" hidden="false" customHeight="true" outlineLevel="0" collapsed="false">
      <c r="A64" s="61" t="s">
        <v>171</v>
      </c>
      <c r="B64" s="70" t="n">
        <v>22434</v>
      </c>
      <c r="C64" s="70" t="n">
        <v>22581</v>
      </c>
      <c r="D64" s="70" t="n">
        <v>22853</v>
      </c>
      <c r="E64" s="70" t="n">
        <v>22474</v>
      </c>
      <c r="F64" s="63" t="n">
        <f aca="false">SUM(E64*100)/D64-100</f>
        <v>-1.65842558963813</v>
      </c>
      <c r="G64" s="91"/>
      <c r="H64" s="91"/>
    </row>
    <row r="65" customFormat="false" ht="17.45" hidden="false" customHeight="true" outlineLevel="0" collapsed="false">
      <c r="A65" s="61" t="s">
        <v>172</v>
      </c>
      <c r="B65" s="70" t="n">
        <v>84183</v>
      </c>
      <c r="C65" s="70" t="n">
        <v>85658</v>
      </c>
      <c r="D65" s="70" t="n">
        <v>87783</v>
      </c>
      <c r="E65" s="70" t="n">
        <v>86841</v>
      </c>
      <c r="F65" s="63" t="n">
        <f aca="false">SUM(E65*100)/D65-100</f>
        <v>-1.0731007142613</v>
      </c>
      <c r="G65" s="91"/>
      <c r="H65" s="91"/>
    </row>
    <row r="66" customFormat="false" ht="17.45" hidden="false" customHeight="true" outlineLevel="0" collapsed="false">
      <c r="A66" s="61" t="s">
        <v>173</v>
      </c>
      <c r="B66" s="70" t="n">
        <v>244700</v>
      </c>
      <c r="C66" s="70" t="n">
        <v>246837</v>
      </c>
      <c r="D66" s="70" t="n">
        <v>251064</v>
      </c>
      <c r="E66" s="70" t="n">
        <v>245906</v>
      </c>
      <c r="F66" s="63" t="n">
        <f aca="false">SUM(E66*100)/D66-100</f>
        <v>-2.05445623426697</v>
      </c>
      <c r="G66" s="91"/>
      <c r="H66" s="91"/>
    </row>
    <row r="67" customFormat="false" ht="17.45" hidden="false" customHeight="true" outlineLevel="0" collapsed="false">
      <c r="A67" s="61" t="s">
        <v>174</v>
      </c>
      <c r="B67" s="70" t="n">
        <v>52918</v>
      </c>
      <c r="C67" s="70" t="n">
        <v>53746</v>
      </c>
      <c r="D67" s="70" t="n">
        <v>54569</v>
      </c>
      <c r="E67" s="70" t="n">
        <v>53874</v>
      </c>
      <c r="F67" s="63" t="n">
        <f aca="false">SUM(E67*100)/D67-100</f>
        <v>-1.27361688870971</v>
      </c>
      <c r="G67" s="91"/>
      <c r="H67" s="91"/>
    </row>
    <row r="68" customFormat="false" ht="17.45" hidden="false" customHeight="true" outlineLevel="0" collapsed="false">
      <c r="A68" s="61" t="s">
        <v>175</v>
      </c>
      <c r="B68" s="70" t="n">
        <v>267156</v>
      </c>
      <c r="C68" s="70" t="n">
        <v>268524</v>
      </c>
      <c r="D68" s="70" t="n">
        <v>270342</v>
      </c>
      <c r="E68" s="70" t="n">
        <v>265258</v>
      </c>
      <c r="F68" s="63" t="n">
        <f aca="false">SUM(E68*100)/D68-100</f>
        <v>-1.88058089383078</v>
      </c>
      <c r="G68" s="91"/>
      <c r="H68" s="91"/>
    </row>
    <row r="69" customFormat="false" ht="17.45" hidden="false" customHeight="true" outlineLevel="0" collapsed="false">
      <c r="A69" s="61" t="s">
        <v>176</v>
      </c>
      <c r="B69" s="70" t="n">
        <v>655723</v>
      </c>
      <c r="C69" s="70" t="n">
        <v>662884</v>
      </c>
      <c r="D69" s="70" t="n">
        <v>667375</v>
      </c>
      <c r="E69" s="70" t="n">
        <v>654141</v>
      </c>
      <c r="F69" s="63" t="n">
        <f aca="false">SUM(E69*100)/D69-100</f>
        <v>-1.98299306986327</v>
      </c>
      <c r="G69" s="91"/>
      <c r="H69" s="91"/>
    </row>
    <row r="70" customFormat="false" ht="17.45" hidden="false" customHeight="true" outlineLevel="0" collapsed="false">
      <c r="A70" s="61" t="s">
        <v>177</v>
      </c>
      <c r="B70" s="70" t="n">
        <v>155368</v>
      </c>
      <c r="C70" s="70" t="n">
        <v>155936</v>
      </c>
      <c r="D70" s="70" t="n">
        <v>157343</v>
      </c>
      <c r="E70" s="70" t="n">
        <v>154543</v>
      </c>
      <c r="F70" s="63" t="n">
        <f aca="false">SUM(E70*100)/D70-100</f>
        <v>-1.77955168008745</v>
      </c>
      <c r="G70" s="91"/>
      <c r="H70" s="91"/>
    </row>
    <row r="71" customFormat="false" ht="17.45" hidden="false" customHeight="true" outlineLevel="0" collapsed="false">
      <c r="A71" s="61" t="s">
        <v>178</v>
      </c>
      <c r="B71" s="70" t="n">
        <v>35080</v>
      </c>
      <c r="C71" s="70" t="n">
        <v>35891</v>
      </c>
      <c r="D71" s="70" t="n">
        <v>36021</v>
      </c>
      <c r="E71" s="70" t="n">
        <v>35286</v>
      </c>
      <c r="F71" s="63" t="n">
        <f aca="false">SUM(E71*100)/D71-100</f>
        <v>-2.04047638877321</v>
      </c>
      <c r="G71" s="91"/>
      <c r="H71" s="91"/>
    </row>
    <row r="72" customFormat="false" ht="17.45" hidden="false" customHeight="true" outlineLevel="0" collapsed="false">
      <c r="A72" s="61" t="s">
        <v>179</v>
      </c>
      <c r="B72" s="70" t="n">
        <v>143807</v>
      </c>
      <c r="C72" s="70" t="n">
        <v>146159</v>
      </c>
      <c r="D72" s="70" t="n">
        <v>148273</v>
      </c>
      <c r="E72" s="70" t="n">
        <v>145698</v>
      </c>
      <c r="F72" s="63" t="n">
        <f aca="false">SUM(E72*100)/D72-100</f>
        <v>-1.73666142858106</v>
      </c>
      <c r="G72" s="91"/>
      <c r="H72" s="91"/>
    </row>
    <row r="73" customFormat="false" ht="17.45" hidden="false" customHeight="true" outlineLevel="0" collapsed="false">
      <c r="A73" s="61" t="s">
        <v>180</v>
      </c>
      <c r="B73" s="70" t="n">
        <v>67863</v>
      </c>
      <c r="C73" s="70" t="n">
        <v>68257</v>
      </c>
      <c r="D73" s="70" t="n">
        <v>68439</v>
      </c>
      <c r="E73" s="70" t="n">
        <v>66702</v>
      </c>
      <c r="F73" s="63" t="n">
        <f aca="false">SUM(E73*100)/D73-100</f>
        <v>-2.53802656380134</v>
      </c>
      <c r="G73" s="91"/>
      <c r="H73" s="91"/>
    </row>
    <row r="74" customFormat="false" ht="17.45" hidden="false" customHeight="true" outlineLevel="0" collapsed="false">
      <c r="A74" s="61" t="s">
        <v>181</v>
      </c>
      <c r="B74" s="70" t="n">
        <v>104321</v>
      </c>
      <c r="C74" s="70" t="n">
        <v>107771</v>
      </c>
      <c r="D74" s="70" t="n">
        <v>108825</v>
      </c>
      <c r="E74" s="70" t="n">
        <v>107711</v>
      </c>
      <c r="F74" s="63" t="n">
        <f aca="false">SUM(E74*100)/D74-100</f>
        <v>-1.02366184240753</v>
      </c>
      <c r="G74" s="91"/>
      <c r="H74" s="91"/>
    </row>
    <row r="75" customFormat="false" ht="17.45" hidden="false" customHeight="true" outlineLevel="0" collapsed="false">
      <c r="A75" s="61" t="s">
        <v>182</v>
      </c>
      <c r="B75" s="70" t="n">
        <v>75717</v>
      </c>
      <c r="C75" s="70" t="n">
        <v>76228</v>
      </c>
      <c r="D75" s="70" t="n">
        <v>76909</v>
      </c>
      <c r="E75" s="70" t="n">
        <v>75303</v>
      </c>
      <c r="F75" s="63" t="n">
        <f aca="false">SUM(E75*100)/D75-100</f>
        <v>-2.08818213733113</v>
      </c>
      <c r="G75" s="91"/>
      <c r="H75" s="91"/>
    </row>
    <row r="76" customFormat="false" ht="15" hidden="false" customHeight="true" outlineLevel="0" collapsed="false">
      <c r="A76" s="109"/>
      <c r="B76" s="70"/>
      <c r="C76" s="70"/>
      <c r="D76" s="62"/>
      <c r="E76" s="70"/>
      <c r="F76" s="63"/>
      <c r="G76" s="91"/>
      <c r="H76" s="91"/>
    </row>
    <row r="77" customFormat="false" ht="17.45" hidden="false" customHeight="true" outlineLevel="0" collapsed="false">
      <c r="A77" s="61" t="s">
        <v>183</v>
      </c>
      <c r="B77" s="70" t="n">
        <v>155503</v>
      </c>
      <c r="C77" s="70" t="n">
        <v>152129</v>
      </c>
      <c r="D77" s="70" t="n">
        <v>145926</v>
      </c>
      <c r="E77" s="70" t="n">
        <v>143313</v>
      </c>
      <c r="F77" s="63" t="n">
        <f aca="false">SUM(E77*100)/D77-100</f>
        <v>-1.79063360881543</v>
      </c>
      <c r="G77" s="91"/>
      <c r="H77" s="75"/>
    </row>
    <row r="78" customFormat="false" ht="17.45" hidden="false" customHeight="true" outlineLevel="0" collapsed="false">
      <c r="A78" s="61" t="s">
        <v>184</v>
      </c>
      <c r="B78" s="70" t="n">
        <v>112240</v>
      </c>
      <c r="C78" s="70" t="n">
        <v>113371</v>
      </c>
      <c r="D78" s="70" t="n">
        <v>115708</v>
      </c>
      <c r="E78" s="70" t="n">
        <v>105792</v>
      </c>
      <c r="F78" s="63" t="n">
        <f aca="false">SUM(E78*100)/D78-100</f>
        <v>-8.56984823866975</v>
      </c>
      <c r="G78" s="91"/>
      <c r="H78" s="75"/>
    </row>
    <row r="79" s="114" customFormat="true" ht="16.5" hidden="false" customHeight="true" outlineLevel="0" collapsed="false">
      <c r="A79" s="110"/>
      <c r="B79" s="111"/>
      <c r="C79" s="112"/>
      <c r="D79" s="111"/>
      <c r="E79" s="111"/>
      <c r="F79" s="113"/>
      <c r="G79" s="22"/>
      <c r="H79" s="22"/>
    </row>
    <row r="80" s="114" customFormat="true" ht="17.25" hidden="false" customHeight="true" outlineLevel="0" collapsed="false">
      <c r="A80" s="84" t="s">
        <v>185</v>
      </c>
      <c r="B80" s="115"/>
      <c r="C80" s="116"/>
      <c r="D80" s="115"/>
      <c r="E80" s="111"/>
      <c r="F80" s="117"/>
      <c r="G80" s="22"/>
      <c r="H80" s="22"/>
    </row>
    <row r="81" s="114" customFormat="true" ht="17.25" hidden="false" customHeight="true" outlineLevel="0" collapsed="false">
      <c r="A81" s="116" t="s">
        <v>186</v>
      </c>
      <c r="B81" s="116"/>
      <c r="C81" s="22"/>
      <c r="D81" s="22"/>
      <c r="E81" s="111"/>
      <c r="F81" s="117"/>
      <c r="G81" s="22"/>
      <c r="H81" s="22"/>
    </row>
    <row r="82" s="114" customFormat="true" ht="17.25" hidden="false" customHeight="true" outlineLevel="0" collapsed="false">
      <c r="A82" s="116" t="s">
        <v>187</v>
      </c>
      <c r="B82" s="111"/>
      <c r="C82" s="22"/>
      <c r="D82" s="116"/>
      <c r="E82" s="111"/>
      <c r="F82" s="117"/>
      <c r="G82" s="22"/>
      <c r="H82" s="22"/>
    </row>
    <row r="83" s="114" customFormat="true" ht="15.75" hidden="false" customHeight="true" outlineLevel="0" collapsed="false">
      <c r="A83" s="118" t="s">
        <v>188</v>
      </c>
      <c r="B83" s="116"/>
      <c r="C83" s="116"/>
      <c r="D83" s="116"/>
      <c r="E83" s="111"/>
      <c r="F83" s="117"/>
      <c r="G83" s="22"/>
      <c r="H83" s="22"/>
    </row>
    <row r="84" s="98" customFormat="true" ht="15" hidden="false" customHeight="true" outlineLevel="0" collapsed="false">
      <c r="A84" s="97"/>
      <c r="B84" s="119"/>
      <c r="C84" s="119"/>
      <c r="D84" s="119"/>
      <c r="E84" s="119"/>
      <c r="F84" s="120"/>
      <c r="G84" s="97"/>
      <c r="H84" s="97"/>
    </row>
    <row r="85" customFormat="false" ht="15.75" hidden="false" customHeight="false" outlineLevel="0" collapsed="false">
      <c r="A85" s="22"/>
      <c r="B85" s="121"/>
      <c r="C85" s="122"/>
      <c r="D85" s="77"/>
      <c r="E85" s="123"/>
    </row>
    <row r="86" customFormat="false" ht="15.75" hidden="false" customHeight="false" outlineLevel="0" collapsed="false">
      <c r="B86" s="121"/>
      <c r="C86" s="122"/>
      <c r="D86" s="77"/>
      <c r="E86" s="123"/>
    </row>
    <row r="87" customFormat="false" ht="15.75" hidden="false" customHeight="false" outlineLevel="0" collapsed="false">
      <c r="A87" s="124"/>
      <c r="B87" s="121"/>
      <c r="C87" s="122"/>
      <c r="D87" s="77"/>
      <c r="E87" s="125"/>
      <c r="F87" s="126"/>
    </row>
    <row r="88" customFormat="false" ht="15.75" hidden="false" customHeight="false" outlineLevel="0" collapsed="false">
      <c r="A88" s="124"/>
      <c r="B88" s="77"/>
      <c r="C88" s="122"/>
      <c r="D88" s="77"/>
      <c r="E88" s="97"/>
    </row>
    <row r="89" customFormat="false" ht="15.75" hidden="false" customHeight="false" outlineLevel="0" collapsed="false">
      <c r="A89" s="127"/>
      <c r="B89" s="77"/>
      <c r="C89" s="122"/>
      <c r="D89" s="77"/>
      <c r="E89" s="97"/>
    </row>
    <row r="90" customFormat="false" ht="15.75" hidden="false" customHeight="false" outlineLevel="0" collapsed="false">
      <c r="A90" s="127"/>
      <c r="B90" s="77"/>
      <c r="C90" s="122"/>
      <c r="D90" s="77"/>
      <c r="E90" s="119"/>
    </row>
    <row r="91" customFormat="false" ht="15.75" hidden="false" customHeight="false" outlineLevel="0" collapsed="false">
      <c r="A91" s="128"/>
      <c r="B91" s="77"/>
      <c r="C91" s="122"/>
      <c r="D91" s="77"/>
      <c r="E91" s="97"/>
    </row>
    <row r="92" customFormat="false" ht="15" hidden="false" customHeight="false" outlineLevel="0" collapsed="false">
      <c r="A92" s="127"/>
      <c r="B92" s="77"/>
      <c r="C92" s="122"/>
      <c r="D92" s="77"/>
    </row>
    <row r="93" customFormat="false" ht="15" hidden="false" customHeight="false" outlineLevel="0" collapsed="false">
      <c r="A93" s="127"/>
      <c r="B93" s="77"/>
      <c r="C93" s="122"/>
      <c r="D93" s="77"/>
    </row>
    <row r="94" customFormat="false" ht="15" hidden="false" customHeight="false" outlineLevel="0" collapsed="false">
      <c r="A94" s="127"/>
      <c r="B94" s="77"/>
      <c r="C94" s="122"/>
      <c r="D94" s="77"/>
    </row>
    <row r="95" customFormat="false" ht="15" hidden="false" customHeight="false" outlineLevel="0" collapsed="false">
      <c r="A95" s="127"/>
      <c r="B95" s="77"/>
      <c r="C95" s="122"/>
      <c r="D95" s="77"/>
    </row>
    <row r="96" customFormat="false" ht="15" hidden="false" customHeight="false" outlineLevel="0" collapsed="false">
      <c r="A96" s="127"/>
      <c r="B96" s="77"/>
      <c r="C96" s="122"/>
      <c r="D96" s="77"/>
    </row>
    <row r="97" customFormat="false" ht="15" hidden="false" customHeight="false" outlineLevel="0" collapsed="false">
      <c r="A97" s="127"/>
      <c r="B97" s="77"/>
      <c r="C97" s="122"/>
      <c r="D97" s="77"/>
    </row>
    <row r="98" customFormat="false" ht="15" hidden="false" customHeight="false" outlineLevel="0" collapsed="false">
      <c r="A98" s="127"/>
      <c r="B98" s="77"/>
      <c r="C98" s="122"/>
      <c r="D98" s="77"/>
    </row>
    <row r="99" customFormat="false" ht="15" hidden="false" customHeight="false" outlineLevel="0" collapsed="false">
      <c r="A99" s="127"/>
      <c r="B99" s="77"/>
      <c r="C99" s="122"/>
      <c r="D99" s="77"/>
    </row>
    <row r="100" customFormat="false" ht="15" hidden="false" customHeight="false" outlineLevel="0" collapsed="false">
      <c r="A100" s="127"/>
      <c r="B100" s="77"/>
      <c r="C100" s="122"/>
      <c r="D100" s="77"/>
    </row>
    <row r="101" customFormat="false" ht="15" hidden="false" customHeight="false" outlineLevel="0" collapsed="false">
      <c r="A101" s="127"/>
      <c r="B101" s="77"/>
      <c r="C101" s="122"/>
      <c r="D101" s="77"/>
    </row>
    <row r="102" customFormat="false" ht="15" hidden="false" customHeight="false" outlineLevel="0" collapsed="false">
      <c r="A102" s="127"/>
      <c r="B102" s="77"/>
      <c r="C102" s="122"/>
      <c r="D102" s="77"/>
    </row>
    <row r="103" customFormat="false" ht="15" hidden="false" customHeight="false" outlineLevel="0" collapsed="false">
      <c r="A103" s="127"/>
      <c r="B103" s="77"/>
      <c r="C103" s="122"/>
      <c r="D103" s="77"/>
    </row>
    <row r="104" customFormat="false" ht="15" hidden="false" customHeight="false" outlineLevel="0" collapsed="false">
      <c r="A104" s="127"/>
      <c r="B104" s="77"/>
      <c r="C104" s="122"/>
      <c r="D104" s="77"/>
    </row>
    <row r="105" customFormat="false" ht="15" hidden="false" customHeight="false" outlineLevel="0" collapsed="false">
      <c r="A105" s="127"/>
      <c r="B105" s="77"/>
      <c r="C105" s="122"/>
      <c r="D105" s="77"/>
    </row>
    <row r="106" customFormat="false" ht="15" hidden="false" customHeight="false" outlineLevel="0" collapsed="false">
      <c r="A106" s="127"/>
      <c r="B106" s="77"/>
      <c r="C106" s="122"/>
      <c r="D106" s="77"/>
    </row>
    <row r="107" customFormat="false" ht="15" hidden="false" customHeight="false" outlineLevel="0" collapsed="false">
      <c r="A107" s="127"/>
      <c r="B107" s="77"/>
      <c r="C107" s="122"/>
      <c r="D107" s="77"/>
    </row>
    <row r="108" customFormat="false" ht="15" hidden="false" customHeight="false" outlineLevel="0" collapsed="false">
      <c r="A108" s="127"/>
      <c r="B108" s="77"/>
      <c r="C108" s="122"/>
      <c r="D108" s="77"/>
    </row>
    <row r="109" customFormat="false" ht="15" hidden="false" customHeight="false" outlineLevel="0" collapsed="false">
      <c r="A109" s="127"/>
      <c r="B109" s="77"/>
      <c r="C109" s="122"/>
      <c r="D109" s="77"/>
    </row>
    <row r="110" customFormat="false" ht="15" hidden="false" customHeight="false" outlineLevel="0" collapsed="false">
      <c r="A110" s="127"/>
      <c r="B110" s="77"/>
      <c r="C110" s="122"/>
      <c r="D110" s="77"/>
    </row>
    <row r="111" customFormat="false" ht="15" hidden="false" customHeight="false" outlineLevel="0" collapsed="false">
      <c r="A111" s="127"/>
      <c r="B111" s="77"/>
      <c r="C111" s="122"/>
      <c r="D111" s="77"/>
    </row>
    <row r="112" customFormat="false" ht="15" hidden="false" customHeight="false" outlineLevel="0" collapsed="false">
      <c r="A112" s="127"/>
      <c r="B112" s="77"/>
      <c r="C112" s="122"/>
      <c r="D112" s="77"/>
    </row>
    <row r="113" customFormat="false" ht="15" hidden="false" customHeight="false" outlineLevel="0" collapsed="false">
      <c r="A113" s="127"/>
      <c r="B113" s="77"/>
      <c r="C113" s="122"/>
      <c r="D113" s="77"/>
    </row>
    <row r="114" customFormat="false" ht="15" hidden="false" customHeight="false" outlineLevel="0" collapsed="false">
      <c r="A114" s="127"/>
      <c r="B114" s="77"/>
      <c r="C114" s="122"/>
      <c r="D114" s="77"/>
    </row>
    <row r="115" customFormat="false" ht="15" hidden="false" customHeight="false" outlineLevel="0" collapsed="false">
      <c r="A115" s="127"/>
      <c r="B115" s="77"/>
      <c r="C115" s="122"/>
      <c r="D115" s="77"/>
    </row>
    <row r="116" customFormat="false" ht="15" hidden="false" customHeight="false" outlineLevel="0" collapsed="false">
      <c r="A116" s="127"/>
      <c r="B116" s="77"/>
      <c r="C116" s="122"/>
      <c r="D116" s="77"/>
    </row>
    <row r="117" customFormat="false" ht="15" hidden="false" customHeight="false" outlineLevel="0" collapsed="false">
      <c r="A117" s="127"/>
      <c r="B117" s="77"/>
      <c r="C117" s="122"/>
      <c r="D117" s="77"/>
    </row>
    <row r="118" customFormat="false" ht="15" hidden="false" customHeight="false" outlineLevel="0" collapsed="false">
      <c r="A118" s="127"/>
      <c r="B118" s="77"/>
      <c r="C118" s="122"/>
      <c r="D118" s="77"/>
    </row>
    <row r="119" customFormat="false" ht="15" hidden="false" customHeight="false" outlineLevel="0" collapsed="false">
      <c r="A119" s="127"/>
      <c r="B119" s="77"/>
      <c r="C119" s="122"/>
      <c r="D119" s="77"/>
    </row>
    <row r="120" customFormat="false" ht="15" hidden="false" customHeight="false" outlineLevel="0" collapsed="false">
      <c r="A120" s="127"/>
      <c r="B120" s="77"/>
      <c r="C120" s="122"/>
      <c r="D120" s="77"/>
    </row>
    <row r="121" customFormat="false" ht="15" hidden="false" customHeight="false" outlineLevel="0" collapsed="false">
      <c r="A121" s="127"/>
      <c r="B121" s="77"/>
      <c r="C121" s="122"/>
      <c r="D121" s="77"/>
    </row>
    <row r="122" customFormat="false" ht="15" hidden="false" customHeight="false" outlineLevel="0" collapsed="false">
      <c r="A122" s="127"/>
      <c r="B122" s="77"/>
      <c r="C122" s="122"/>
      <c r="D122" s="77"/>
    </row>
    <row r="123" customFormat="false" ht="15" hidden="false" customHeight="false" outlineLevel="0" collapsed="false">
      <c r="A123" s="127"/>
      <c r="B123" s="77"/>
      <c r="C123" s="122"/>
      <c r="D123" s="77"/>
    </row>
    <row r="124" customFormat="false" ht="15" hidden="false" customHeight="false" outlineLevel="0" collapsed="false">
      <c r="A124" s="127"/>
      <c r="B124" s="77"/>
      <c r="C124" s="122"/>
      <c r="D124" s="77"/>
    </row>
    <row r="125" customFormat="false" ht="15" hidden="false" customHeight="false" outlineLevel="0" collapsed="false">
      <c r="A125" s="127"/>
      <c r="B125" s="77"/>
      <c r="C125" s="122"/>
      <c r="D125" s="77"/>
    </row>
    <row r="126" customFormat="false" ht="15" hidden="false" customHeight="false" outlineLevel="0" collapsed="false">
      <c r="A126" s="127"/>
      <c r="B126" s="77"/>
      <c r="C126" s="122"/>
      <c r="D126" s="77"/>
    </row>
    <row r="127" customFormat="false" ht="15" hidden="false" customHeight="false" outlineLevel="0" collapsed="false">
      <c r="A127" s="127"/>
      <c r="B127" s="77"/>
      <c r="C127" s="122"/>
      <c r="D127" s="77"/>
    </row>
    <row r="128" customFormat="false" ht="15" hidden="false" customHeight="false" outlineLevel="0" collapsed="false">
      <c r="A128" s="127"/>
      <c r="B128" s="77"/>
      <c r="C128" s="122"/>
      <c r="D128" s="77"/>
    </row>
    <row r="129" customFormat="false" ht="15" hidden="false" customHeight="false" outlineLevel="0" collapsed="false">
      <c r="A129" s="127"/>
      <c r="B129" s="77"/>
      <c r="C129" s="122"/>
      <c r="D129" s="77"/>
    </row>
    <row r="130" customFormat="false" ht="15" hidden="false" customHeight="false" outlineLevel="0" collapsed="false">
      <c r="A130" s="127"/>
      <c r="B130" s="77"/>
      <c r="C130" s="122"/>
      <c r="D130" s="77"/>
    </row>
    <row r="131" customFormat="false" ht="15" hidden="false" customHeight="false" outlineLevel="0" collapsed="false">
      <c r="A131" s="127"/>
      <c r="B131" s="77"/>
      <c r="C131" s="122"/>
      <c r="D131" s="77"/>
    </row>
    <row r="132" customFormat="false" ht="15" hidden="false" customHeight="false" outlineLevel="0" collapsed="false">
      <c r="A132" s="127"/>
      <c r="B132" s="77"/>
      <c r="C132" s="122"/>
      <c r="D132" s="77"/>
    </row>
    <row r="133" customFormat="false" ht="15" hidden="false" customHeight="false" outlineLevel="0" collapsed="false">
      <c r="A133" s="127"/>
      <c r="B133" s="77"/>
      <c r="C133" s="122"/>
      <c r="D133" s="77"/>
    </row>
    <row r="134" customFormat="false" ht="15" hidden="false" customHeight="false" outlineLevel="0" collapsed="false">
      <c r="A134" s="127"/>
      <c r="B134" s="77"/>
      <c r="C134" s="122"/>
      <c r="D134" s="77"/>
    </row>
    <row r="135" customFormat="false" ht="15" hidden="false" customHeight="false" outlineLevel="0" collapsed="false">
      <c r="A135" s="127"/>
      <c r="B135" s="77"/>
      <c r="C135" s="122"/>
      <c r="D135" s="77"/>
    </row>
    <row r="136" customFormat="false" ht="15" hidden="false" customHeight="false" outlineLevel="0" collapsed="false">
      <c r="A136" s="127"/>
      <c r="B136" s="77"/>
      <c r="C136" s="122"/>
      <c r="D136" s="77"/>
    </row>
    <row r="137" customFormat="false" ht="15" hidden="false" customHeight="false" outlineLevel="0" collapsed="false">
      <c r="A137" s="127"/>
      <c r="B137" s="77"/>
      <c r="C137" s="122"/>
      <c r="D137" s="77"/>
    </row>
    <row r="138" customFormat="false" ht="15" hidden="false" customHeight="false" outlineLevel="0" collapsed="false">
      <c r="A138" s="127"/>
      <c r="B138" s="77"/>
      <c r="C138" s="122"/>
      <c r="D138" s="77"/>
    </row>
    <row r="139" customFormat="false" ht="15" hidden="false" customHeight="false" outlineLevel="0" collapsed="false">
      <c r="A139" s="127"/>
      <c r="B139" s="77"/>
      <c r="C139" s="122"/>
      <c r="D139" s="77"/>
    </row>
    <row r="140" customFormat="false" ht="15" hidden="false" customHeight="false" outlineLevel="0" collapsed="false">
      <c r="A140" s="127"/>
      <c r="B140" s="77"/>
      <c r="C140" s="122"/>
      <c r="D140" s="77"/>
    </row>
    <row r="141" customFormat="false" ht="15" hidden="false" customHeight="false" outlineLevel="0" collapsed="false">
      <c r="A141" s="127"/>
      <c r="B141" s="77"/>
      <c r="C141" s="122"/>
      <c r="D141" s="77"/>
    </row>
    <row r="142" customFormat="false" ht="15" hidden="false" customHeight="false" outlineLevel="0" collapsed="false">
      <c r="A142" s="127"/>
      <c r="B142" s="77"/>
      <c r="C142" s="122"/>
      <c r="D142" s="77"/>
    </row>
    <row r="143" customFormat="false" ht="15" hidden="false" customHeight="false" outlineLevel="0" collapsed="false">
      <c r="A143" s="127"/>
      <c r="B143" s="77"/>
      <c r="C143" s="122"/>
      <c r="D143" s="77"/>
    </row>
    <row r="144" customFormat="false" ht="15" hidden="false" customHeight="false" outlineLevel="0" collapsed="false">
      <c r="A144" s="127"/>
      <c r="B144" s="77"/>
      <c r="C144" s="122"/>
      <c r="D144" s="77"/>
    </row>
    <row r="145" customFormat="false" ht="15" hidden="false" customHeight="false" outlineLevel="0" collapsed="false">
      <c r="A145" s="127"/>
      <c r="B145" s="77"/>
      <c r="C145" s="122"/>
      <c r="D145" s="77"/>
    </row>
    <row r="146" customFormat="false" ht="15" hidden="false" customHeight="false" outlineLevel="0" collapsed="false">
      <c r="A146" s="127"/>
      <c r="B146" s="77"/>
      <c r="C146" s="122"/>
      <c r="D146" s="77"/>
    </row>
    <row r="147" customFormat="false" ht="15" hidden="false" customHeight="false" outlineLevel="0" collapsed="false">
      <c r="A147" s="127"/>
      <c r="B147" s="77"/>
      <c r="C147" s="122"/>
      <c r="D147" s="77"/>
    </row>
    <row r="148" customFormat="false" ht="15" hidden="false" customHeight="false" outlineLevel="0" collapsed="false">
      <c r="A148" s="127"/>
      <c r="B148" s="77"/>
      <c r="C148" s="122"/>
      <c r="D148" s="77"/>
    </row>
    <row r="149" customFormat="false" ht="15" hidden="false" customHeight="false" outlineLevel="0" collapsed="false">
      <c r="A149" s="127"/>
      <c r="B149" s="77"/>
      <c r="C149" s="122"/>
      <c r="D149" s="77"/>
    </row>
    <row r="150" customFormat="false" ht="15" hidden="false" customHeight="false" outlineLevel="0" collapsed="false">
      <c r="A150" s="127"/>
      <c r="B150" s="77"/>
      <c r="C150" s="122"/>
      <c r="D150" s="77"/>
    </row>
    <row r="151" customFormat="false" ht="15" hidden="false" customHeight="false" outlineLevel="0" collapsed="false">
      <c r="A151" s="127"/>
      <c r="B151" s="77"/>
      <c r="C151" s="122"/>
      <c r="D151" s="77"/>
    </row>
    <row r="152" customFormat="false" ht="15" hidden="false" customHeight="false" outlineLevel="0" collapsed="false">
      <c r="A152" s="127"/>
      <c r="B152" s="77"/>
      <c r="C152" s="122"/>
      <c r="D152" s="77"/>
    </row>
    <row r="153" customFormat="false" ht="15" hidden="false" customHeight="false" outlineLevel="0" collapsed="false">
      <c r="A153" s="127"/>
      <c r="B153" s="77"/>
      <c r="D153" s="77"/>
    </row>
    <row r="154" customFormat="false" ht="15" hidden="false" customHeight="false" outlineLevel="0" collapsed="false">
      <c r="A154" s="127"/>
      <c r="B154" s="77"/>
      <c r="D154" s="77"/>
    </row>
    <row r="155" customFormat="false" ht="15" hidden="false" customHeight="false" outlineLevel="0" collapsed="false">
      <c r="A155" s="127"/>
      <c r="B155" s="77"/>
      <c r="D155" s="77"/>
    </row>
    <row r="156" customFormat="false" ht="15" hidden="false" customHeight="false" outlineLevel="0" collapsed="false">
      <c r="A156" s="127"/>
      <c r="B156" s="77"/>
      <c r="D156" s="77"/>
    </row>
    <row r="157" customFormat="false" ht="15" hidden="false" customHeight="false" outlineLevel="0" collapsed="false">
      <c r="A157" s="127"/>
      <c r="B157" s="77"/>
      <c r="D157" s="77"/>
    </row>
    <row r="158" customFormat="false" ht="15" hidden="false" customHeight="false" outlineLevel="0" collapsed="false">
      <c r="A158" s="127"/>
      <c r="B158" s="77"/>
      <c r="D158" s="77"/>
    </row>
    <row r="159" customFormat="false" ht="15" hidden="false" customHeight="false" outlineLevel="0" collapsed="false">
      <c r="A159" s="127"/>
      <c r="B159" s="77"/>
      <c r="D159" s="77"/>
    </row>
    <row r="160" customFormat="false" ht="15" hidden="false" customHeight="false" outlineLevel="0" collapsed="false">
      <c r="A160" s="127"/>
      <c r="B160" s="77"/>
      <c r="D160" s="77"/>
    </row>
    <row r="161" customFormat="false" ht="15" hidden="false" customHeight="false" outlineLevel="0" collapsed="false">
      <c r="A161" s="127"/>
      <c r="B161" s="77"/>
      <c r="D161" s="77"/>
    </row>
    <row r="162" customFormat="false" ht="15" hidden="false" customHeight="false" outlineLevel="0" collapsed="false">
      <c r="A162" s="127"/>
      <c r="B162" s="77"/>
      <c r="D162" s="77"/>
    </row>
    <row r="163" customFormat="false" ht="15" hidden="false" customHeight="false" outlineLevel="0" collapsed="false">
      <c r="A163" s="127"/>
      <c r="B163" s="77"/>
      <c r="D163" s="77"/>
    </row>
    <row r="164" customFormat="false" ht="15" hidden="false" customHeight="false" outlineLevel="0" collapsed="false">
      <c r="A164" s="127"/>
      <c r="B164" s="77"/>
      <c r="D164" s="77"/>
    </row>
    <row r="165" customFormat="false" ht="15" hidden="false" customHeight="false" outlineLevel="0" collapsed="false">
      <c r="A165" s="127"/>
      <c r="B165" s="77"/>
      <c r="D165" s="77"/>
    </row>
    <row r="166" customFormat="false" ht="15" hidden="false" customHeight="false" outlineLevel="0" collapsed="false">
      <c r="A166" s="127"/>
      <c r="B166" s="77"/>
      <c r="D166" s="77"/>
    </row>
    <row r="167" customFormat="false" ht="15" hidden="false" customHeight="false" outlineLevel="0" collapsed="false">
      <c r="A167" s="127"/>
      <c r="B167" s="77"/>
      <c r="D167" s="77"/>
    </row>
    <row r="168" customFormat="false" ht="15" hidden="false" customHeight="false" outlineLevel="0" collapsed="false">
      <c r="A168" s="127"/>
      <c r="B168" s="77"/>
      <c r="D168" s="77"/>
    </row>
    <row r="169" customFormat="false" ht="15" hidden="false" customHeight="false" outlineLevel="0" collapsed="false">
      <c r="A169" s="127"/>
      <c r="B169" s="77"/>
      <c r="D169" s="77"/>
    </row>
    <row r="170" customFormat="false" ht="15" hidden="false" customHeight="false" outlineLevel="0" collapsed="false">
      <c r="A170" s="127"/>
      <c r="B170" s="77"/>
      <c r="D170" s="77"/>
    </row>
    <row r="171" customFormat="false" ht="15" hidden="false" customHeight="false" outlineLevel="0" collapsed="false">
      <c r="A171" s="127"/>
      <c r="B171" s="77"/>
      <c r="D171" s="77"/>
    </row>
    <row r="172" customFormat="false" ht="15" hidden="false" customHeight="false" outlineLevel="0" collapsed="false">
      <c r="A172" s="127"/>
      <c r="B172" s="77"/>
      <c r="D172" s="77"/>
    </row>
    <row r="173" customFormat="false" ht="15" hidden="false" customHeight="false" outlineLevel="0" collapsed="false">
      <c r="A173" s="127"/>
      <c r="B173" s="77"/>
      <c r="D173" s="77"/>
    </row>
    <row r="174" customFormat="false" ht="15" hidden="false" customHeight="false" outlineLevel="0" collapsed="false">
      <c r="A174" s="127"/>
      <c r="B174" s="77"/>
      <c r="D174" s="77"/>
    </row>
    <row r="175" customFormat="false" ht="15" hidden="false" customHeight="false" outlineLevel="0" collapsed="false">
      <c r="A175" s="127"/>
      <c r="B175" s="77"/>
      <c r="D175" s="77"/>
    </row>
    <row r="176" customFormat="false" ht="15" hidden="false" customHeight="false" outlineLevel="0" collapsed="false">
      <c r="A176" s="127"/>
      <c r="B176" s="77"/>
      <c r="D176" s="77"/>
    </row>
    <row r="177" customFormat="false" ht="15" hidden="false" customHeight="false" outlineLevel="0" collapsed="false">
      <c r="A177" s="127"/>
      <c r="B177" s="77"/>
      <c r="D177" s="77"/>
    </row>
    <row r="178" customFormat="false" ht="15" hidden="false" customHeight="false" outlineLevel="0" collapsed="false">
      <c r="A178" s="127"/>
      <c r="B178" s="77"/>
      <c r="D178" s="77"/>
    </row>
    <row r="179" customFormat="false" ht="15" hidden="false" customHeight="false" outlineLevel="0" collapsed="false">
      <c r="A179" s="127"/>
      <c r="B179" s="77"/>
      <c r="D179" s="77"/>
    </row>
    <row r="180" customFormat="false" ht="15" hidden="false" customHeight="false" outlineLevel="0" collapsed="false">
      <c r="A180" s="127"/>
      <c r="B180" s="77"/>
      <c r="D180" s="77"/>
    </row>
    <row r="181" customFormat="false" ht="15" hidden="false" customHeight="false" outlineLevel="0" collapsed="false">
      <c r="A181" s="127"/>
      <c r="B181" s="77"/>
      <c r="D181" s="77"/>
    </row>
    <row r="182" customFormat="false" ht="15" hidden="false" customHeight="false" outlineLevel="0" collapsed="false">
      <c r="A182" s="127"/>
      <c r="B182" s="77"/>
      <c r="D182" s="77"/>
    </row>
    <row r="183" customFormat="false" ht="15" hidden="false" customHeight="false" outlineLevel="0" collapsed="false">
      <c r="A183" s="127"/>
      <c r="B183" s="77"/>
      <c r="D183" s="77"/>
    </row>
    <row r="184" customFormat="false" ht="15" hidden="false" customHeight="false" outlineLevel="0" collapsed="false">
      <c r="A184" s="127"/>
      <c r="B184" s="77"/>
      <c r="D184" s="77"/>
    </row>
    <row r="185" customFormat="false" ht="15" hidden="false" customHeight="false" outlineLevel="0" collapsed="false">
      <c r="A185" s="127"/>
      <c r="B185" s="77"/>
      <c r="D185" s="77"/>
    </row>
    <row r="186" customFormat="false" ht="15" hidden="false" customHeight="false" outlineLevel="0" collapsed="false">
      <c r="A186" s="127"/>
      <c r="B186" s="77"/>
      <c r="D186" s="77"/>
    </row>
    <row r="187" customFormat="false" ht="15" hidden="false" customHeight="false" outlineLevel="0" collapsed="false">
      <c r="A187" s="127"/>
      <c r="B187" s="77"/>
      <c r="D187" s="77"/>
    </row>
    <row r="188" customFormat="false" ht="15" hidden="false" customHeight="false" outlineLevel="0" collapsed="false">
      <c r="A188" s="127"/>
      <c r="B188" s="77"/>
      <c r="D188" s="77"/>
    </row>
    <row r="189" customFormat="false" ht="15" hidden="false" customHeight="false" outlineLevel="0" collapsed="false">
      <c r="A189" s="127"/>
      <c r="B189" s="77"/>
      <c r="D189" s="77"/>
    </row>
    <row r="190" customFormat="false" ht="15" hidden="false" customHeight="false" outlineLevel="0" collapsed="false">
      <c r="A190" s="127"/>
      <c r="B190" s="77"/>
      <c r="D190" s="77"/>
    </row>
    <row r="191" customFormat="false" ht="15" hidden="false" customHeight="false" outlineLevel="0" collapsed="false">
      <c r="A191" s="127"/>
      <c r="B191" s="77"/>
      <c r="D191" s="77"/>
    </row>
    <row r="192" customFormat="false" ht="15" hidden="false" customHeight="false" outlineLevel="0" collapsed="false">
      <c r="A192" s="127"/>
      <c r="B192" s="77"/>
      <c r="D192" s="77"/>
    </row>
    <row r="193" customFormat="false" ht="15" hidden="false" customHeight="false" outlineLevel="0" collapsed="false">
      <c r="A193" s="127"/>
      <c r="B193" s="77"/>
      <c r="D193" s="77"/>
    </row>
    <row r="194" customFormat="false" ht="15" hidden="false" customHeight="false" outlineLevel="0" collapsed="false">
      <c r="A194" s="127"/>
      <c r="B194" s="77"/>
      <c r="D194" s="77"/>
    </row>
    <row r="195" customFormat="false" ht="15" hidden="false" customHeight="false" outlineLevel="0" collapsed="false">
      <c r="A195" s="127"/>
      <c r="B195" s="77"/>
      <c r="D195" s="77"/>
    </row>
    <row r="196" customFormat="false" ht="15" hidden="false" customHeight="false" outlineLevel="0" collapsed="false">
      <c r="A196" s="127"/>
      <c r="B196" s="77"/>
      <c r="D196" s="77"/>
    </row>
    <row r="197" customFormat="false" ht="15" hidden="false" customHeight="false" outlineLevel="0" collapsed="false">
      <c r="A197" s="127"/>
      <c r="B197" s="77"/>
      <c r="D197" s="77"/>
    </row>
    <row r="198" customFormat="false" ht="15" hidden="false" customHeight="false" outlineLevel="0" collapsed="false">
      <c r="A198" s="127"/>
      <c r="B198" s="77"/>
      <c r="D198" s="77"/>
    </row>
    <row r="199" customFormat="false" ht="15" hidden="false" customHeight="false" outlineLevel="0" collapsed="false">
      <c r="A199" s="127"/>
      <c r="B199" s="77"/>
      <c r="D199" s="77"/>
    </row>
    <row r="200" customFormat="false" ht="15" hidden="false" customHeight="false" outlineLevel="0" collapsed="false">
      <c r="A200" s="127"/>
      <c r="B200" s="77"/>
      <c r="D200" s="77"/>
    </row>
    <row r="201" customFormat="false" ht="15" hidden="false" customHeight="false" outlineLevel="0" collapsed="false">
      <c r="A201" s="127"/>
      <c r="B201" s="77"/>
      <c r="D201" s="77"/>
    </row>
    <row r="202" customFormat="false" ht="15" hidden="false" customHeight="false" outlineLevel="0" collapsed="false">
      <c r="A202" s="127"/>
      <c r="B202" s="77"/>
      <c r="D202" s="77"/>
    </row>
    <row r="203" customFormat="false" ht="15" hidden="false" customHeight="false" outlineLevel="0" collapsed="false">
      <c r="A203" s="127"/>
      <c r="B203" s="77"/>
      <c r="D203" s="77"/>
    </row>
    <row r="204" customFormat="false" ht="15" hidden="false" customHeight="false" outlineLevel="0" collapsed="false">
      <c r="A204" s="127"/>
      <c r="B204" s="77"/>
      <c r="D204" s="77"/>
    </row>
    <row r="205" customFormat="false" ht="15" hidden="false" customHeight="false" outlineLevel="0" collapsed="false">
      <c r="A205" s="127"/>
      <c r="B205" s="77"/>
      <c r="D205" s="77"/>
    </row>
    <row r="206" customFormat="false" ht="15" hidden="false" customHeight="false" outlineLevel="0" collapsed="false">
      <c r="A206" s="127"/>
      <c r="B206" s="77"/>
      <c r="D206" s="77"/>
    </row>
    <row r="207" customFormat="false" ht="15" hidden="false" customHeight="false" outlineLevel="0" collapsed="false">
      <c r="A207" s="127"/>
      <c r="B207" s="77"/>
      <c r="D207" s="77"/>
    </row>
    <row r="208" customFormat="false" ht="15" hidden="false" customHeight="false" outlineLevel="0" collapsed="false">
      <c r="A208" s="127"/>
      <c r="B208" s="77"/>
      <c r="D208" s="77"/>
    </row>
    <row r="209" customFormat="false" ht="15" hidden="false" customHeight="false" outlineLevel="0" collapsed="false">
      <c r="A209" s="127"/>
      <c r="B209" s="77"/>
      <c r="D209" s="77"/>
    </row>
    <row r="210" customFormat="false" ht="15" hidden="false" customHeight="false" outlineLevel="0" collapsed="false">
      <c r="A210" s="127"/>
      <c r="B210" s="77"/>
      <c r="D210" s="77"/>
    </row>
    <row r="211" customFormat="false" ht="15" hidden="false" customHeight="false" outlineLevel="0" collapsed="false">
      <c r="A211" s="127"/>
      <c r="B211" s="77"/>
      <c r="D211" s="77"/>
    </row>
    <row r="212" customFormat="false" ht="15" hidden="false" customHeight="false" outlineLevel="0" collapsed="false">
      <c r="A212" s="127"/>
      <c r="B212" s="77"/>
      <c r="D212" s="77"/>
    </row>
    <row r="213" customFormat="false" ht="15" hidden="false" customHeight="false" outlineLevel="0" collapsed="false">
      <c r="A213" s="127"/>
      <c r="B213" s="77"/>
      <c r="D213" s="77"/>
    </row>
    <row r="214" customFormat="false" ht="15" hidden="false" customHeight="false" outlineLevel="0" collapsed="false">
      <c r="A214" s="127"/>
      <c r="B214" s="77"/>
      <c r="D214" s="77"/>
    </row>
    <row r="215" customFormat="false" ht="15" hidden="false" customHeight="false" outlineLevel="0" collapsed="false">
      <c r="A215" s="127"/>
      <c r="B215" s="77"/>
      <c r="D215" s="77"/>
    </row>
    <row r="216" customFormat="false" ht="15" hidden="false" customHeight="false" outlineLevel="0" collapsed="false">
      <c r="A216" s="127"/>
      <c r="B216" s="77"/>
      <c r="D216" s="77"/>
    </row>
    <row r="217" customFormat="false" ht="15" hidden="false" customHeight="false" outlineLevel="0" collapsed="false">
      <c r="A217" s="127"/>
      <c r="B217" s="77"/>
      <c r="D217" s="77"/>
    </row>
    <row r="218" customFormat="false" ht="15" hidden="false" customHeight="false" outlineLevel="0" collapsed="false">
      <c r="A218" s="127"/>
      <c r="B218" s="77"/>
      <c r="D218" s="77"/>
    </row>
    <row r="219" customFormat="false" ht="15" hidden="false" customHeight="false" outlineLevel="0" collapsed="false">
      <c r="A219" s="127"/>
      <c r="B219" s="77"/>
      <c r="D219" s="77"/>
    </row>
    <row r="220" customFormat="false" ht="15" hidden="false" customHeight="false" outlineLevel="0" collapsed="false">
      <c r="A220" s="127"/>
      <c r="B220" s="77"/>
      <c r="D220" s="77"/>
    </row>
    <row r="221" customFormat="false" ht="15" hidden="false" customHeight="false" outlineLevel="0" collapsed="false">
      <c r="A221" s="127"/>
      <c r="B221" s="77"/>
      <c r="D221" s="77"/>
    </row>
    <row r="222" customFormat="false" ht="15" hidden="false" customHeight="false" outlineLevel="0" collapsed="false">
      <c r="A222" s="127"/>
      <c r="B222" s="77"/>
      <c r="D222" s="77"/>
    </row>
    <row r="223" customFormat="false" ht="15" hidden="false" customHeight="false" outlineLevel="0" collapsed="false">
      <c r="A223" s="127"/>
      <c r="B223" s="77"/>
      <c r="D223" s="77"/>
    </row>
    <row r="224" customFormat="false" ht="15" hidden="false" customHeight="false" outlineLevel="0" collapsed="false">
      <c r="A224" s="127"/>
      <c r="B224" s="77"/>
      <c r="D224" s="77"/>
    </row>
    <row r="225" customFormat="false" ht="15" hidden="false" customHeight="false" outlineLevel="0" collapsed="false">
      <c r="A225" s="127"/>
      <c r="B225" s="77"/>
      <c r="D225" s="77"/>
    </row>
    <row r="226" customFormat="false" ht="15" hidden="false" customHeight="false" outlineLevel="0" collapsed="false">
      <c r="A226" s="127"/>
      <c r="B226" s="77"/>
      <c r="D226" s="77"/>
    </row>
    <row r="227" customFormat="false" ht="15" hidden="false" customHeight="false" outlineLevel="0" collapsed="false">
      <c r="A227" s="127"/>
      <c r="B227" s="77"/>
      <c r="D227" s="77"/>
    </row>
    <row r="228" customFormat="false" ht="15" hidden="false" customHeight="false" outlineLevel="0" collapsed="false">
      <c r="A228" s="127"/>
      <c r="B228" s="77"/>
      <c r="D228" s="77"/>
    </row>
    <row r="229" customFormat="false" ht="15" hidden="false" customHeight="false" outlineLevel="0" collapsed="false">
      <c r="A229" s="127"/>
      <c r="B229" s="77"/>
      <c r="D229" s="77"/>
    </row>
    <row r="230" customFormat="false" ht="15" hidden="false" customHeight="false" outlineLevel="0" collapsed="false">
      <c r="A230" s="127"/>
      <c r="B230" s="77"/>
      <c r="D230" s="77"/>
    </row>
    <row r="231" customFormat="false" ht="15" hidden="false" customHeight="false" outlineLevel="0" collapsed="false">
      <c r="A231" s="127"/>
      <c r="B231" s="77"/>
      <c r="D231" s="77"/>
    </row>
    <row r="232" customFormat="false" ht="15" hidden="false" customHeight="false" outlineLevel="0" collapsed="false">
      <c r="A232" s="127"/>
      <c r="B232" s="77"/>
      <c r="D232" s="77"/>
    </row>
    <row r="233" customFormat="false" ht="15" hidden="false" customHeight="false" outlineLevel="0" collapsed="false">
      <c r="A233" s="127"/>
      <c r="B233" s="77"/>
      <c r="D233" s="77"/>
    </row>
    <row r="234" customFormat="false" ht="15" hidden="false" customHeight="false" outlineLevel="0" collapsed="false">
      <c r="A234" s="127"/>
      <c r="B234" s="77"/>
      <c r="D234" s="77"/>
    </row>
    <row r="235" customFormat="false" ht="15" hidden="false" customHeight="false" outlineLevel="0" collapsed="false">
      <c r="A235" s="127"/>
      <c r="B235" s="77"/>
      <c r="D235" s="77"/>
    </row>
    <row r="236" customFormat="false" ht="15" hidden="false" customHeight="false" outlineLevel="0" collapsed="false">
      <c r="A236" s="127"/>
      <c r="B236" s="77"/>
      <c r="D236" s="77"/>
    </row>
    <row r="237" customFormat="false" ht="15" hidden="false" customHeight="false" outlineLevel="0" collapsed="false">
      <c r="A237" s="127"/>
      <c r="B237" s="77"/>
      <c r="D237" s="77"/>
    </row>
    <row r="238" customFormat="false" ht="15" hidden="false" customHeight="false" outlineLevel="0" collapsed="false">
      <c r="A238" s="127"/>
      <c r="B238" s="77"/>
      <c r="D238" s="77"/>
    </row>
    <row r="239" customFormat="false" ht="15" hidden="false" customHeight="false" outlineLevel="0" collapsed="false">
      <c r="A239" s="127"/>
      <c r="B239" s="77"/>
      <c r="D239" s="77"/>
    </row>
    <row r="240" customFormat="false" ht="15" hidden="false" customHeight="false" outlineLevel="0" collapsed="false">
      <c r="A240" s="127"/>
      <c r="B240" s="77"/>
      <c r="D240" s="77"/>
    </row>
    <row r="241" customFormat="false" ht="15" hidden="false" customHeight="false" outlineLevel="0" collapsed="false">
      <c r="A241" s="127"/>
      <c r="B241" s="77"/>
      <c r="D241" s="77"/>
    </row>
    <row r="242" customFormat="false" ht="15" hidden="false" customHeight="false" outlineLevel="0" collapsed="false">
      <c r="A242" s="127"/>
      <c r="B242" s="77"/>
      <c r="D242" s="77"/>
    </row>
    <row r="243" customFormat="false" ht="15" hidden="false" customHeight="false" outlineLevel="0" collapsed="false">
      <c r="A243" s="127"/>
      <c r="B243" s="77"/>
      <c r="D243" s="77"/>
    </row>
    <row r="244" customFormat="false" ht="15" hidden="false" customHeight="false" outlineLevel="0" collapsed="false">
      <c r="A244" s="127"/>
      <c r="B244" s="77"/>
      <c r="D244" s="77"/>
    </row>
    <row r="245" customFormat="false" ht="15" hidden="false" customHeight="false" outlineLevel="0" collapsed="false">
      <c r="A245" s="127"/>
      <c r="B245" s="77"/>
      <c r="D245" s="77"/>
    </row>
    <row r="246" customFormat="false" ht="15" hidden="false" customHeight="false" outlineLevel="0" collapsed="false">
      <c r="A246" s="127"/>
      <c r="B246" s="77"/>
      <c r="D246" s="77"/>
    </row>
    <row r="247" customFormat="false" ht="15" hidden="false" customHeight="false" outlineLevel="0" collapsed="false">
      <c r="A247" s="127"/>
      <c r="B247" s="77"/>
      <c r="D247" s="77"/>
    </row>
    <row r="248" customFormat="false" ht="15" hidden="false" customHeight="false" outlineLevel="0" collapsed="false">
      <c r="A248" s="127"/>
      <c r="B248" s="77"/>
      <c r="D248" s="77"/>
    </row>
    <row r="249" customFormat="false" ht="15" hidden="false" customHeight="false" outlineLevel="0" collapsed="false">
      <c r="A249" s="127"/>
      <c r="B249" s="77"/>
      <c r="D249" s="77"/>
    </row>
    <row r="250" customFormat="false" ht="15" hidden="false" customHeight="false" outlineLevel="0" collapsed="false">
      <c r="A250" s="127"/>
      <c r="B250" s="77"/>
      <c r="D250" s="77"/>
    </row>
    <row r="251" customFormat="false" ht="15" hidden="false" customHeight="false" outlineLevel="0" collapsed="false">
      <c r="A251" s="127"/>
      <c r="B251" s="77"/>
      <c r="D251" s="77"/>
    </row>
    <row r="252" customFormat="false" ht="15" hidden="false" customHeight="false" outlineLevel="0" collapsed="false">
      <c r="A252" s="127"/>
      <c r="B252" s="77"/>
      <c r="D252" s="77"/>
    </row>
    <row r="253" customFormat="false" ht="15" hidden="false" customHeight="false" outlineLevel="0" collapsed="false">
      <c r="A253" s="127"/>
      <c r="B253" s="77"/>
      <c r="D253" s="77"/>
    </row>
    <row r="254" customFormat="false" ht="15" hidden="false" customHeight="false" outlineLevel="0" collapsed="false">
      <c r="A254" s="127"/>
      <c r="B254" s="77"/>
      <c r="D254" s="77"/>
    </row>
    <row r="255" customFormat="false" ht="15" hidden="false" customHeight="false" outlineLevel="0" collapsed="false">
      <c r="A255" s="127"/>
      <c r="B255" s="77"/>
      <c r="D255" s="77"/>
    </row>
    <row r="256" customFormat="false" ht="15" hidden="false" customHeight="false" outlineLevel="0" collapsed="false">
      <c r="A256" s="127"/>
      <c r="B256" s="77"/>
      <c r="D256" s="77"/>
    </row>
    <row r="257" customFormat="false" ht="15" hidden="false" customHeight="false" outlineLevel="0" collapsed="false">
      <c r="A257" s="127"/>
      <c r="B257" s="77"/>
      <c r="D257" s="77"/>
    </row>
    <row r="258" customFormat="false" ht="15" hidden="false" customHeight="false" outlineLevel="0" collapsed="false">
      <c r="A258" s="127"/>
      <c r="B258" s="77"/>
      <c r="D258" s="77"/>
    </row>
    <row r="259" customFormat="false" ht="15" hidden="false" customHeight="false" outlineLevel="0" collapsed="false">
      <c r="A259" s="127"/>
      <c r="B259" s="77"/>
      <c r="D259" s="77"/>
    </row>
    <row r="260" customFormat="false" ht="15" hidden="false" customHeight="false" outlineLevel="0" collapsed="false">
      <c r="A260" s="127"/>
      <c r="B260" s="77"/>
      <c r="D260" s="77"/>
    </row>
    <row r="261" customFormat="false" ht="15" hidden="false" customHeight="false" outlineLevel="0" collapsed="false">
      <c r="A261" s="127"/>
      <c r="B261" s="77"/>
      <c r="D261" s="77"/>
    </row>
    <row r="262" customFormat="false" ht="15" hidden="false" customHeight="false" outlineLevel="0" collapsed="false">
      <c r="A262" s="127"/>
      <c r="B262" s="77"/>
      <c r="D262" s="77"/>
    </row>
    <row r="263" customFormat="false" ht="15" hidden="false" customHeight="false" outlineLevel="0" collapsed="false">
      <c r="A263" s="127"/>
      <c r="B263" s="77"/>
      <c r="D263" s="77"/>
    </row>
    <row r="264" customFormat="false" ht="15" hidden="false" customHeight="false" outlineLevel="0" collapsed="false">
      <c r="A264" s="127"/>
      <c r="B264" s="77"/>
      <c r="D264" s="77"/>
    </row>
    <row r="265" customFormat="false" ht="15" hidden="false" customHeight="false" outlineLevel="0" collapsed="false">
      <c r="A265" s="127"/>
      <c r="B265" s="77"/>
      <c r="D265" s="77"/>
    </row>
    <row r="266" customFormat="false" ht="15" hidden="false" customHeight="false" outlineLevel="0" collapsed="false">
      <c r="A266" s="127"/>
      <c r="B266" s="77"/>
      <c r="D266" s="77"/>
    </row>
    <row r="267" customFormat="false" ht="15" hidden="false" customHeight="false" outlineLevel="0" collapsed="false">
      <c r="A267" s="127"/>
      <c r="B267" s="77"/>
      <c r="D267" s="77"/>
    </row>
    <row r="268" customFormat="false" ht="15" hidden="false" customHeight="false" outlineLevel="0" collapsed="false">
      <c r="A268" s="127"/>
      <c r="B268" s="77"/>
      <c r="D268" s="77"/>
    </row>
    <row r="269" customFormat="false" ht="15" hidden="false" customHeight="false" outlineLevel="0" collapsed="false">
      <c r="A269" s="127"/>
      <c r="B269" s="77"/>
      <c r="D269" s="77"/>
    </row>
    <row r="270" customFormat="false" ht="15" hidden="false" customHeight="false" outlineLevel="0" collapsed="false">
      <c r="A270" s="127"/>
      <c r="B270" s="77"/>
      <c r="D270" s="77"/>
    </row>
    <row r="271" customFormat="false" ht="15" hidden="false" customHeight="false" outlineLevel="0" collapsed="false">
      <c r="A271" s="127"/>
      <c r="B271" s="77"/>
      <c r="D271" s="77"/>
    </row>
    <row r="272" customFormat="false" ht="15" hidden="false" customHeight="false" outlineLevel="0" collapsed="false">
      <c r="A272" s="127"/>
      <c r="B272" s="77"/>
      <c r="D272" s="77"/>
    </row>
    <row r="273" customFormat="false" ht="15" hidden="false" customHeight="false" outlineLevel="0" collapsed="false">
      <c r="A273" s="127"/>
      <c r="B273" s="77"/>
      <c r="D273" s="77"/>
    </row>
    <row r="274" customFormat="false" ht="15" hidden="false" customHeight="false" outlineLevel="0" collapsed="false">
      <c r="A274" s="127"/>
      <c r="B274" s="77"/>
      <c r="D274" s="77"/>
    </row>
    <row r="275" customFormat="false" ht="15" hidden="false" customHeight="false" outlineLevel="0" collapsed="false">
      <c r="A275" s="127"/>
      <c r="B275" s="77"/>
      <c r="D275" s="77"/>
    </row>
    <row r="276" customFormat="false" ht="15" hidden="false" customHeight="false" outlineLevel="0" collapsed="false">
      <c r="A276" s="127"/>
      <c r="B276" s="77"/>
      <c r="D276" s="77"/>
    </row>
    <row r="277" customFormat="false" ht="15" hidden="false" customHeight="false" outlineLevel="0" collapsed="false">
      <c r="A277" s="127"/>
      <c r="B277" s="77"/>
      <c r="D277" s="77"/>
    </row>
    <row r="278" customFormat="false" ht="15" hidden="false" customHeight="false" outlineLevel="0" collapsed="false">
      <c r="A278" s="127"/>
      <c r="B278" s="77"/>
      <c r="D278" s="77"/>
    </row>
    <row r="279" customFormat="false" ht="15" hidden="false" customHeight="false" outlineLevel="0" collapsed="false">
      <c r="A279" s="127"/>
      <c r="B279" s="77"/>
      <c r="D279" s="77"/>
    </row>
    <row r="280" customFormat="false" ht="15" hidden="false" customHeight="false" outlineLevel="0" collapsed="false">
      <c r="A280" s="127"/>
      <c r="B280" s="77"/>
      <c r="D280" s="77"/>
    </row>
    <row r="281" customFormat="false" ht="15" hidden="false" customHeight="false" outlineLevel="0" collapsed="false">
      <c r="A281" s="127"/>
      <c r="B281" s="77"/>
      <c r="D281" s="77"/>
    </row>
    <row r="282" customFormat="false" ht="15" hidden="false" customHeight="false" outlineLevel="0" collapsed="false">
      <c r="A282" s="127"/>
      <c r="B282" s="77"/>
      <c r="D282" s="77"/>
    </row>
    <row r="283" customFormat="false" ht="15" hidden="false" customHeight="false" outlineLevel="0" collapsed="false">
      <c r="A283" s="127"/>
      <c r="B283" s="77"/>
      <c r="D283" s="77"/>
    </row>
    <row r="284" customFormat="false" ht="15" hidden="false" customHeight="false" outlineLevel="0" collapsed="false">
      <c r="A284" s="127"/>
      <c r="B284" s="77"/>
      <c r="D284" s="77"/>
    </row>
    <row r="285" customFormat="false" ht="15" hidden="false" customHeight="false" outlineLevel="0" collapsed="false">
      <c r="A285" s="127"/>
      <c r="B285" s="77"/>
      <c r="D285" s="77"/>
    </row>
    <row r="286" customFormat="false" ht="15" hidden="false" customHeight="false" outlineLevel="0" collapsed="false">
      <c r="A286" s="127"/>
      <c r="B286" s="77"/>
      <c r="D286" s="77"/>
    </row>
    <row r="287" customFormat="false" ht="15" hidden="false" customHeight="false" outlineLevel="0" collapsed="false">
      <c r="A287" s="127"/>
      <c r="B287" s="77"/>
      <c r="D287" s="77"/>
    </row>
    <row r="288" customFormat="false" ht="15" hidden="false" customHeight="false" outlineLevel="0" collapsed="false">
      <c r="A288" s="127"/>
      <c r="B288" s="77"/>
      <c r="D288" s="77"/>
    </row>
    <row r="289" customFormat="false" ht="15" hidden="false" customHeight="false" outlineLevel="0" collapsed="false">
      <c r="A289" s="127"/>
      <c r="B289" s="77"/>
      <c r="D289" s="77"/>
    </row>
    <row r="290" customFormat="false" ht="15" hidden="false" customHeight="false" outlineLevel="0" collapsed="false">
      <c r="A290" s="127"/>
      <c r="B290" s="77"/>
      <c r="D290" s="77"/>
    </row>
    <row r="291" customFormat="false" ht="15" hidden="false" customHeight="false" outlineLevel="0" collapsed="false">
      <c r="A291" s="127"/>
      <c r="B291" s="77"/>
      <c r="D291" s="77"/>
    </row>
    <row r="292" customFormat="false" ht="15" hidden="false" customHeight="false" outlineLevel="0" collapsed="false">
      <c r="A292" s="127"/>
      <c r="B292" s="77"/>
      <c r="D292" s="77"/>
    </row>
    <row r="293" customFormat="false" ht="15" hidden="false" customHeight="false" outlineLevel="0" collapsed="false">
      <c r="A293" s="127"/>
      <c r="B293" s="77"/>
      <c r="D293" s="77"/>
    </row>
    <row r="294" customFormat="false" ht="15" hidden="false" customHeight="false" outlineLevel="0" collapsed="false">
      <c r="A294" s="127"/>
      <c r="B294" s="77"/>
      <c r="D294" s="77"/>
    </row>
    <row r="295" customFormat="false" ht="15" hidden="false" customHeight="false" outlineLevel="0" collapsed="false">
      <c r="A295" s="127"/>
      <c r="B295" s="77"/>
      <c r="D295" s="77"/>
    </row>
    <row r="296" customFormat="false" ht="15" hidden="false" customHeight="false" outlineLevel="0" collapsed="false">
      <c r="A296" s="127"/>
      <c r="B296" s="77"/>
      <c r="D296" s="77"/>
    </row>
    <row r="297" customFormat="false" ht="15" hidden="false" customHeight="false" outlineLevel="0" collapsed="false">
      <c r="A297" s="127"/>
      <c r="B297" s="77"/>
      <c r="D297" s="77"/>
    </row>
    <row r="298" customFormat="false" ht="15" hidden="false" customHeight="false" outlineLevel="0" collapsed="false">
      <c r="A298" s="127"/>
      <c r="B298" s="77"/>
      <c r="D298" s="77"/>
    </row>
    <row r="299" customFormat="false" ht="15" hidden="false" customHeight="false" outlineLevel="0" collapsed="false">
      <c r="A299" s="127"/>
      <c r="B299" s="77"/>
      <c r="D299" s="77"/>
    </row>
    <row r="300" customFormat="false" ht="15" hidden="false" customHeight="false" outlineLevel="0" collapsed="false">
      <c r="A300" s="127"/>
      <c r="B300" s="77"/>
      <c r="D300" s="77"/>
    </row>
    <row r="301" customFormat="false" ht="15" hidden="false" customHeight="false" outlineLevel="0" collapsed="false">
      <c r="A301" s="127"/>
      <c r="B301" s="77"/>
      <c r="D301" s="77"/>
    </row>
    <row r="302" customFormat="false" ht="15" hidden="false" customHeight="false" outlineLevel="0" collapsed="false">
      <c r="A302" s="127"/>
      <c r="B302" s="77"/>
      <c r="D302" s="77"/>
    </row>
    <row r="303" customFormat="false" ht="15" hidden="false" customHeight="false" outlineLevel="0" collapsed="false">
      <c r="A303" s="127"/>
      <c r="B303" s="77"/>
      <c r="D303" s="77"/>
    </row>
    <row r="304" customFormat="false" ht="15" hidden="false" customHeight="false" outlineLevel="0" collapsed="false">
      <c r="A304" s="127"/>
      <c r="B304" s="77"/>
      <c r="D304" s="77"/>
    </row>
    <row r="305" customFormat="false" ht="15" hidden="false" customHeight="false" outlineLevel="0" collapsed="false">
      <c r="A305" s="127"/>
      <c r="B305" s="77"/>
      <c r="D305" s="77"/>
    </row>
    <row r="306" customFormat="false" ht="15" hidden="false" customHeight="false" outlineLevel="0" collapsed="false">
      <c r="A306" s="127"/>
      <c r="B306" s="77"/>
      <c r="D306" s="77"/>
    </row>
    <row r="307" customFormat="false" ht="15" hidden="false" customHeight="false" outlineLevel="0" collapsed="false">
      <c r="A307" s="127"/>
      <c r="B307" s="77"/>
      <c r="D307" s="77"/>
    </row>
    <row r="308" customFormat="false" ht="15" hidden="false" customHeight="false" outlineLevel="0" collapsed="false">
      <c r="A308" s="127"/>
      <c r="B308" s="77"/>
      <c r="D308" s="77"/>
    </row>
    <row r="309" customFormat="false" ht="15" hidden="false" customHeight="false" outlineLevel="0" collapsed="false">
      <c r="A309" s="127"/>
      <c r="B309" s="77"/>
      <c r="D309" s="77"/>
    </row>
    <row r="310" customFormat="false" ht="15" hidden="false" customHeight="false" outlineLevel="0" collapsed="false">
      <c r="A310" s="127"/>
      <c r="B310" s="77"/>
      <c r="D310" s="77"/>
    </row>
    <row r="311" customFormat="false" ht="15" hidden="false" customHeight="false" outlineLevel="0" collapsed="false">
      <c r="A311" s="127"/>
      <c r="B311" s="77"/>
      <c r="D311" s="77"/>
    </row>
    <row r="312" customFormat="false" ht="15" hidden="false" customHeight="false" outlineLevel="0" collapsed="false">
      <c r="A312" s="127"/>
      <c r="B312" s="77"/>
      <c r="D312" s="77"/>
    </row>
    <row r="313" customFormat="false" ht="15" hidden="false" customHeight="false" outlineLevel="0" collapsed="false">
      <c r="A313" s="127"/>
      <c r="B313" s="77"/>
      <c r="D313" s="77"/>
    </row>
    <row r="314" customFormat="false" ht="15" hidden="false" customHeight="false" outlineLevel="0" collapsed="false">
      <c r="A314" s="127"/>
      <c r="B314" s="77"/>
      <c r="D314" s="77"/>
    </row>
    <row r="315" customFormat="false" ht="15" hidden="false" customHeight="false" outlineLevel="0" collapsed="false">
      <c r="A315" s="127"/>
      <c r="B315" s="77"/>
      <c r="D315" s="77"/>
    </row>
    <row r="316" customFormat="false" ht="15" hidden="false" customHeight="false" outlineLevel="0" collapsed="false">
      <c r="A316" s="127"/>
      <c r="B316" s="77"/>
      <c r="D316" s="77"/>
    </row>
    <row r="317" customFormat="false" ht="15" hidden="false" customHeight="false" outlineLevel="0" collapsed="false">
      <c r="A317" s="127"/>
      <c r="B317" s="77"/>
      <c r="D317" s="77"/>
    </row>
    <row r="318" customFormat="false" ht="15" hidden="false" customHeight="false" outlineLevel="0" collapsed="false">
      <c r="A318" s="127"/>
      <c r="B318" s="77"/>
      <c r="D318" s="77"/>
    </row>
    <row r="319" customFormat="false" ht="15" hidden="false" customHeight="false" outlineLevel="0" collapsed="false">
      <c r="A319" s="127"/>
      <c r="B319" s="77"/>
      <c r="D319" s="77"/>
    </row>
    <row r="320" customFormat="false" ht="15" hidden="false" customHeight="false" outlineLevel="0" collapsed="false">
      <c r="A320" s="127"/>
      <c r="B320" s="77"/>
      <c r="D320" s="77"/>
    </row>
    <row r="321" customFormat="false" ht="15" hidden="false" customHeight="false" outlineLevel="0" collapsed="false">
      <c r="A321" s="127"/>
      <c r="B321" s="77"/>
      <c r="D321" s="77"/>
    </row>
    <row r="322" customFormat="false" ht="15" hidden="false" customHeight="false" outlineLevel="0" collapsed="false">
      <c r="A322" s="127"/>
      <c r="B322" s="77"/>
      <c r="D322" s="77"/>
    </row>
    <row r="323" customFormat="false" ht="15" hidden="false" customHeight="false" outlineLevel="0" collapsed="false">
      <c r="A323" s="127"/>
      <c r="B323" s="77"/>
      <c r="D323" s="77"/>
    </row>
    <row r="324" customFormat="false" ht="15" hidden="false" customHeight="false" outlineLevel="0" collapsed="false">
      <c r="A324" s="127"/>
      <c r="B324" s="77"/>
      <c r="D324" s="77"/>
    </row>
    <row r="325" customFormat="false" ht="15" hidden="false" customHeight="false" outlineLevel="0" collapsed="false">
      <c r="A325" s="127"/>
      <c r="B325" s="77"/>
      <c r="D325" s="77"/>
    </row>
    <row r="326" customFormat="false" ht="15" hidden="false" customHeight="false" outlineLevel="0" collapsed="false">
      <c r="A326" s="127"/>
      <c r="B326" s="77"/>
      <c r="D326" s="77"/>
    </row>
    <row r="327" customFormat="false" ht="15" hidden="false" customHeight="false" outlineLevel="0" collapsed="false">
      <c r="A327" s="127"/>
      <c r="B327" s="77"/>
      <c r="D327" s="77"/>
    </row>
    <row r="328" customFormat="false" ht="15" hidden="false" customHeight="false" outlineLevel="0" collapsed="false">
      <c r="A328" s="127"/>
      <c r="B328" s="77"/>
      <c r="D328" s="77"/>
    </row>
    <row r="329" customFormat="false" ht="15" hidden="false" customHeight="false" outlineLevel="0" collapsed="false">
      <c r="A329" s="127"/>
      <c r="B329" s="77"/>
      <c r="D329" s="77"/>
    </row>
    <row r="330" customFormat="false" ht="15" hidden="false" customHeight="false" outlineLevel="0" collapsed="false">
      <c r="A330" s="127"/>
      <c r="B330" s="77"/>
      <c r="D330" s="77"/>
    </row>
    <row r="331" customFormat="false" ht="15" hidden="false" customHeight="false" outlineLevel="0" collapsed="false">
      <c r="A331" s="127"/>
      <c r="B331" s="77"/>
      <c r="D331" s="77"/>
    </row>
    <row r="332" customFormat="false" ht="15" hidden="false" customHeight="false" outlineLevel="0" collapsed="false">
      <c r="A332" s="127"/>
      <c r="B332" s="77"/>
      <c r="D332" s="77"/>
    </row>
    <row r="333" customFormat="false" ht="15" hidden="false" customHeight="false" outlineLevel="0" collapsed="false">
      <c r="A333" s="127"/>
      <c r="B333" s="77"/>
      <c r="D333" s="77"/>
    </row>
    <row r="334" customFormat="false" ht="15" hidden="false" customHeight="false" outlineLevel="0" collapsed="false">
      <c r="A334" s="127"/>
      <c r="B334" s="77"/>
      <c r="D334" s="77"/>
    </row>
    <row r="335" customFormat="false" ht="15" hidden="false" customHeight="false" outlineLevel="0" collapsed="false">
      <c r="A335" s="127"/>
      <c r="B335" s="77"/>
      <c r="D335" s="77"/>
    </row>
    <row r="336" customFormat="false" ht="15" hidden="false" customHeight="false" outlineLevel="0" collapsed="false">
      <c r="A336" s="127"/>
      <c r="B336" s="77"/>
      <c r="D336" s="77"/>
    </row>
    <row r="337" customFormat="false" ht="15" hidden="false" customHeight="false" outlineLevel="0" collapsed="false">
      <c r="A337" s="127"/>
      <c r="B337" s="77"/>
      <c r="D337" s="77"/>
    </row>
    <row r="338" customFormat="false" ht="15" hidden="false" customHeight="false" outlineLevel="0" collapsed="false">
      <c r="A338" s="127"/>
      <c r="B338" s="77"/>
      <c r="D338" s="77"/>
    </row>
    <row r="339" customFormat="false" ht="15" hidden="false" customHeight="false" outlineLevel="0" collapsed="false">
      <c r="A339" s="127"/>
      <c r="B339" s="77"/>
      <c r="D339" s="77"/>
    </row>
    <row r="340" customFormat="false" ht="15" hidden="false" customHeight="false" outlineLevel="0" collapsed="false">
      <c r="A340" s="127"/>
      <c r="B340" s="77"/>
      <c r="D340" s="77"/>
    </row>
    <row r="341" customFormat="false" ht="15" hidden="false" customHeight="false" outlineLevel="0" collapsed="false">
      <c r="A341" s="127"/>
      <c r="B341" s="77"/>
      <c r="D341" s="77"/>
    </row>
    <row r="342" customFormat="false" ht="15" hidden="false" customHeight="false" outlineLevel="0" collapsed="false">
      <c r="A342" s="127"/>
      <c r="B342" s="77"/>
      <c r="D342" s="77"/>
    </row>
    <row r="343" customFormat="false" ht="15" hidden="false" customHeight="false" outlineLevel="0" collapsed="false">
      <c r="A343" s="127"/>
      <c r="B343" s="77"/>
      <c r="D343" s="77"/>
    </row>
    <row r="344" customFormat="false" ht="15" hidden="false" customHeight="false" outlineLevel="0" collapsed="false">
      <c r="A344" s="127"/>
      <c r="B344" s="77"/>
      <c r="D344" s="77"/>
    </row>
    <row r="345" customFormat="false" ht="15" hidden="false" customHeight="false" outlineLevel="0" collapsed="false">
      <c r="A345" s="127"/>
      <c r="B345" s="77"/>
      <c r="D345" s="77"/>
    </row>
    <row r="346" customFormat="false" ht="15" hidden="false" customHeight="false" outlineLevel="0" collapsed="false">
      <c r="A346" s="127"/>
      <c r="B346" s="77"/>
      <c r="D346" s="77"/>
    </row>
    <row r="347" customFormat="false" ht="15" hidden="false" customHeight="false" outlineLevel="0" collapsed="false">
      <c r="A347" s="127"/>
      <c r="B347" s="77"/>
      <c r="D347" s="77"/>
    </row>
    <row r="348" customFormat="false" ht="15" hidden="false" customHeight="false" outlineLevel="0" collapsed="false">
      <c r="A348" s="127"/>
      <c r="B348" s="77"/>
      <c r="D348" s="77"/>
    </row>
    <row r="349" customFormat="false" ht="15" hidden="false" customHeight="false" outlineLevel="0" collapsed="false">
      <c r="A349" s="127"/>
      <c r="B349" s="77"/>
    </row>
    <row r="350" customFormat="false" ht="15" hidden="false" customHeight="false" outlineLevel="0" collapsed="false">
      <c r="A350" s="127"/>
      <c r="B350" s="77"/>
    </row>
    <row r="351" customFormat="false" ht="15" hidden="false" customHeight="false" outlineLevel="0" collapsed="false">
      <c r="A351" s="127"/>
      <c r="B351" s="77"/>
    </row>
    <row r="352" customFormat="false" ht="15" hidden="false" customHeight="false" outlineLevel="0" collapsed="false">
      <c r="A352" s="127"/>
      <c r="B352" s="77"/>
    </row>
    <row r="353" customFormat="false" ht="15" hidden="false" customHeight="false" outlineLevel="0" collapsed="false">
      <c r="A353" s="127"/>
      <c r="B353" s="77"/>
    </row>
    <row r="354" customFormat="false" ht="15" hidden="false" customHeight="false" outlineLevel="0" collapsed="false">
      <c r="A354" s="127"/>
      <c r="B354" s="77"/>
    </row>
    <row r="355" customFormat="false" ht="15" hidden="false" customHeight="false" outlineLevel="0" collapsed="false">
      <c r="A355" s="127"/>
      <c r="B355" s="77"/>
    </row>
    <row r="356" customFormat="false" ht="15" hidden="false" customHeight="false" outlineLevel="0" collapsed="false">
      <c r="A356" s="127"/>
      <c r="B356" s="77"/>
    </row>
    <row r="357" customFormat="false" ht="15" hidden="false" customHeight="false" outlineLevel="0" collapsed="false">
      <c r="A357" s="127"/>
      <c r="B357" s="77"/>
    </row>
    <row r="358" customFormat="false" ht="15" hidden="false" customHeight="false" outlineLevel="0" collapsed="false">
      <c r="A358" s="127"/>
      <c r="B358" s="77"/>
    </row>
    <row r="359" customFormat="false" ht="15" hidden="false" customHeight="false" outlineLevel="0" collapsed="false">
      <c r="A359" s="127"/>
      <c r="B359" s="77"/>
    </row>
    <row r="360" customFormat="false" ht="15" hidden="false" customHeight="false" outlineLevel="0" collapsed="false">
      <c r="A360" s="127"/>
      <c r="B360" s="77"/>
    </row>
    <row r="361" customFormat="false" ht="15" hidden="false" customHeight="false" outlineLevel="0" collapsed="false">
      <c r="A361" s="127"/>
      <c r="B361" s="77"/>
    </row>
    <row r="362" customFormat="false" ht="15" hidden="false" customHeight="false" outlineLevel="0" collapsed="false">
      <c r="A362" s="127"/>
      <c r="B362" s="77"/>
    </row>
    <row r="363" customFormat="false" ht="15" hidden="false" customHeight="false" outlineLevel="0" collapsed="false">
      <c r="A363" s="127"/>
      <c r="B363" s="77"/>
    </row>
    <row r="364" customFormat="false" ht="15" hidden="false" customHeight="false" outlineLevel="0" collapsed="false">
      <c r="A364" s="127"/>
      <c r="B364" s="77"/>
    </row>
    <row r="365" customFormat="false" ht="15" hidden="false" customHeight="false" outlineLevel="0" collapsed="false">
      <c r="A365" s="127"/>
      <c r="B365" s="77"/>
    </row>
    <row r="366" customFormat="false" ht="15" hidden="false" customHeight="false" outlineLevel="0" collapsed="false">
      <c r="A366" s="127"/>
      <c r="B366" s="77"/>
    </row>
    <row r="367" customFormat="false" ht="15" hidden="false" customHeight="false" outlineLevel="0" collapsed="false">
      <c r="A367" s="127"/>
      <c r="B367" s="77"/>
    </row>
    <row r="368" customFormat="false" ht="15" hidden="false" customHeight="false" outlineLevel="0" collapsed="false">
      <c r="A368" s="127"/>
      <c r="B368" s="77"/>
    </row>
    <row r="369" customFormat="false" ht="15" hidden="false" customHeight="false" outlineLevel="0" collapsed="false">
      <c r="A369" s="127"/>
      <c r="B369" s="77"/>
    </row>
    <row r="370" customFormat="false" ht="15" hidden="false" customHeight="false" outlineLevel="0" collapsed="false">
      <c r="A370" s="127"/>
      <c r="B370" s="77"/>
    </row>
    <row r="371" customFormat="false" ht="15" hidden="false" customHeight="false" outlineLevel="0" collapsed="false">
      <c r="A371" s="127"/>
      <c r="B371" s="77"/>
    </row>
    <row r="372" customFormat="false" ht="15" hidden="false" customHeight="false" outlineLevel="0" collapsed="false">
      <c r="A372" s="127"/>
      <c r="B372" s="77"/>
    </row>
    <row r="373" customFormat="false" ht="15" hidden="false" customHeight="false" outlineLevel="0" collapsed="false">
      <c r="A373" s="127"/>
      <c r="B373" s="77"/>
    </row>
    <row r="374" customFormat="false" ht="15" hidden="false" customHeight="false" outlineLevel="0" collapsed="false">
      <c r="A374" s="127"/>
      <c r="B374" s="77"/>
    </row>
    <row r="375" customFormat="false" ht="15" hidden="false" customHeight="false" outlineLevel="0" collapsed="false">
      <c r="A375" s="127"/>
      <c r="B375" s="77"/>
    </row>
    <row r="376" customFormat="false" ht="15" hidden="false" customHeight="false" outlineLevel="0" collapsed="false">
      <c r="A376" s="127"/>
      <c r="B376" s="77"/>
    </row>
    <row r="377" customFormat="false" ht="15" hidden="false" customHeight="false" outlineLevel="0" collapsed="false">
      <c r="A377" s="127"/>
      <c r="B377" s="77"/>
    </row>
    <row r="378" customFormat="false" ht="15" hidden="false" customHeight="false" outlineLevel="0" collapsed="false">
      <c r="A378" s="127"/>
      <c r="B378" s="77"/>
    </row>
    <row r="379" customFormat="false" ht="15" hidden="false" customHeight="false" outlineLevel="0" collapsed="false">
      <c r="A379" s="127"/>
      <c r="B379" s="77"/>
    </row>
    <row r="380" customFormat="false" ht="15" hidden="false" customHeight="false" outlineLevel="0" collapsed="false">
      <c r="A380" s="127"/>
      <c r="B380" s="77"/>
    </row>
    <row r="381" customFormat="false" ht="15" hidden="false" customHeight="false" outlineLevel="0" collapsed="false">
      <c r="A381" s="127"/>
      <c r="B381" s="77"/>
    </row>
    <row r="382" customFormat="false" ht="15" hidden="false" customHeight="false" outlineLevel="0" collapsed="false">
      <c r="A382" s="127"/>
      <c r="B382" s="77"/>
    </row>
    <row r="383" customFormat="false" ht="15" hidden="false" customHeight="false" outlineLevel="0" collapsed="false">
      <c r="A383" s="127"/>
      <c r="B383" s="77"/>
    </row>
    <row r="384" customFormat="false" ht="15" hidden="false" customHeight="false" outlineLevel="0" collapsed="false">
      <c r="A384" s="127"/>
      <c r="B384" s="77"/>
    </row>
    <row r="385" customFormat="false" ht="15" hidden="false" customHeight="false" outlineLevel="0" collapsed="false">
      <c r="A385" s="127"/>
      <c r="B385" s="77"/>
    </row>
    <row r="386" customFormat="false" ht="15" hidden="false" customHeight="false" outlineLevel="0" collapsed="false">
      <c r="A386" s="127"/>
      <c r="B386" s="77"/>
    </row>
    <row r="387" customFormat="false" ht="15" hidden="false" customHeight="false" outlineLevel="0" collapsed="false">
      <c r="A387" s="127"/>
      <c r="B387" s="77"/>
    </row>
    <row r="388" customFormat="false" ht="15" hidden="false" customHeight="false" outlineLevel="0" collapsed="false">
      <c r="A388" s="127"/>
      <c r="B388" s="77"/>
    </row>
    <row r="389" customFormat="false" ht="15" hidden="false" customHeight="false" outlineLevel="0" collapsed="false">
      <c r="A389" s="127"/>
      <c r="B389" s="77"/>
    </row>
    <row r="390" customFormat="false" ht="15" hidden="false" customHeight="false" outlineLevel="0" collapsed="false">
      <c r="A390" s="127"/>
      <c r="B390" s="77"/>
    </row>
    <row r="391" customFormat="false" ht="15" hidden="false" customHeight="false" outlineLevel="0" collapsed="false">
      <c r="A391" s="127"/>
      <c r="B391" s="77"/>
    </row>
    <row r="392" customFormat="false" ht="15" hidden="false" customHeight="false" outlineLevel="0" collapsed="false">
      <c r="A392" s="127"/>
      <c r="B392" s="77"/>
    </row>
    <row r="393" customFormat="false" ht="15" hidden="false" customHeight="false" outlineLevel="0" collapsed="false">
      <c r="A393" s="127"/>
      <c r="B393" s="77"/>
    </row>
    <row r="394" customFormat="false" ht="15" hidden="false" customHeight="false" outlineLevel="0" collapsed="false">
      <c r="A394" s="127"/>
      <c r="B394" s="77"/>
    </row>
    <row r="395" customFormat="false" ht="15" hidden="false" customHeight="false" outlineLevel="0" collapsed="false">
      <c r="A395" s="127"/>
      <c r="B395" s="77"/>
    </row>
    <row r="396" customFormat="false" ht="15" hidden="false" customHeight="false" outlineLevel="0" collapsed="false">
      <c r="A396" s="127"/>
      <c r="B396" s="77"/>
    </row>
    <row r="397" customFormat="false" ht="15" hidden="false" customHeight="false" outlineLevel="0" collapsed="false">
      <c r="A397" s="127"/>
      <c r="B397" s="77"/>
    </row>
    <row r="398" customFormat="false" ht="15" hidden="false" customHeight="false" outlineLevel="0" collapsed="false">
      <c r="A398" s="127"/>
      <c r="B398" s="77"/>
    </row>
    <row r="399" customFormat="false" ht="15" hidden="false" customHeight="false" outlineLevel="0" collapsed="false">
      <c r="A399" s="127"/>
      <c r="B399" s="77"/>
    </row>
    <row r="400" customFormat="false" ht="15" hidden="false" customHeight="false" outlineLevel="0" collapsed="false">
      <c r="A400" s="127"/>
      <c r="B400" s="77"/>
    </row>
    <row r="401" customFormat="false" ht="15" hidden="false" customHeight="false" outlineLevel="0" collapsed="false">
      <c r="A401" s="127"/>
      <c r="B401" s="77"/>
    </row>
    <row r="402" customFormat="false" ht="15" hidden="false" customHeight="false" outlineLevel="0" collapsed="false">
      <c r="A402" s="127"/>
      <c r="B402" s="77"/>
    </row>
    <row r="403" customFormat="false" ht="15" hidden="false" customHeight="false" outlineLevel="0" collapsed="false">
      <c r="A403" s="127"/>
      <c r="B403" s="77"/>
    </row>
    <row r="404" customFormat="false" ht="15" hidden="false" customHeight="false" outlineLevel="0" collapsed="false">
      <c r="A404" s="127"/>
      <c r="B404" s="77"/>
    </row>
    <row r="405" customFormat="false" ht="15" hidden="false" customHeight="false" outlineLevel="0" collapsed="false">
      <c r="A405" s="127"/>
      <c r="B405" s="77"/>
    </row>
    <row r="406" customFormat="false" ht="15" hidden="false" customHeight="false" outlineLevel="0" collapsed="false">
      <c r="A406" s="127"/>
      <c r="B406" s="77"/>
    </row>
    <row r="407" customFormat="false" ht="15" hidden="false" customHeight="false" outlineLevel="0" collapsed="false">
      <c r="A407" s="127"/>
      <c r="B407" s="77"/>
    </row>
    <row r="408" customFormat="false" ht="15" hidden="false" customHeight="false" outlineLevel="0" collapsed="false">
      <c r="A408" s="127"/>
      <c r="B408" s="77"/>
    </row>
    <row r="409" customFormat="false" ht="15" hidden="false" customHeight="false" outlineLevel="0" collapsed="false">
      <c r="A409" s="127"/>
      <c r="B409" s="77"/>
    </row>
    <row r="410" customFormat="false" ht="15" hidden="false" customHeight="false" outlineLevel="0" collapsed="false">
      <c r="A410" s="127"/>
      <c r="B410" s="77"/>
    </row>
    <row r="411" customFormat="false" ht="15" hidden="false" customHeight="false" outlineLevel="0" collapsed="false">
      <c r="A411" s="127"/>
      <c r="B411" s="77"/>
    </row>
    <row r="412" customFormat="false" ht="15" hidden="false" customHeight="false" outlineLevel="0" collapsed="false">
      <c r="A412" s="127"/>
      <c r="B412" s="77"/>
    </row>
    <row r="413" customFormat="false" ht="15" hidden="false" customHeight="false" outlineLevel="0" collapsed="false">
      <c r="A413" s="127"/>
      <c r="B413" s="77"/>
    </row>
    <row r="414" customFormat="false" ht="15" hidden="false" customHeight="false" outlineLevel="0" collapsed="false">
      <c r="A414" s="127"/>
      <c r="B414" s="77"/>
    </row>
    <row r="415" customFormat="false" ht="15" hidden="false" customHeight="false" outlineLevel="0" collapsed="false">
      <c r="A415" s="127"/>
      <c r="B415" s="77"/>
    </row>
    <row r="416" customFormat="false" ht="15" hidden="false" customHeight="false" outlineLevel="0" collapsed="false">
      <c r="A416" s="127"/>
      <c r="B416" s="77"/>
    </row>
    <row r="417" customFormat="false" ht="15" hidden="false" customHeight="false" outlineLevel="0" collapsed="false">
      <c r="A417" s="127"/>
      <c r="B417" s="77"/>
    </row>
    <row r="418" customFormat="false" ht="15" hidden="false" customHeight="false" outlineLevel="0" collapsed="false">
      <c r="A418" s="127"/>
      <c r="B418" s="77"/>
    </row>
    <row r="419" customFormat="false" ht="15" hidden="false" customHeight="false" outlineLevel="0" collapsed="false">
      <c r="A419" s="127"/>
      <c r="B419" s="77"/>
    </row>
    <row r="420" customFormat="false" ht="15" hidden="false" customHeight="false" outlineLevel="0" collapsed="false">
      <c r="A420" s="127"/>
      <c r="B420" s="77"/>
    </row>
    <row r="421" customFormat="false" ht="15" hidden="false" customHeight="false" outlineLevel="0" collapsed="false">
      <c r="A421" s="127"/>
      <c r="B421" s="77"/>
    </row>
    <row r="422" customFormat="false" ht="15" hidden="false" customHeight="false" outlineLevel="0" collapsed="false">
      <c r="B422" s="77"/>
    </row>
    <row r="423" customFormat="false" ht="15" hidden="false" customHeight="false" outlineLevel="0" collapsed="false">
      <c r="B423" s="77"/>
    </row>
    <row r="424" customFormat="false" ht="15" hidden="false" customHeight="false" outlineLevel="0" collapsed="false">
      <c r="B424" s="77"/>
    </row>
    <row r="425" customFormat="false" ht="15" hidden="false" customHeight="false" outlineLevel="0" collapsed="false">
      <c r="B425" s="77"/>
    </row>
    <row r="426" customFormat="false" ht="15" hidden="false" customHeight="false" outlineLevel="0" collapsed="false">
      <c r="B426" s="77"/>
    </row>
    <row r="427" customFormat="false" ht="15" hidden="false" customHeight="false" outlineLevel="0" collapsed="false">
      <c r="B427" s="77"/>
    </row>
    <row r="428" customFormat="false" ht="15" hidden="false" customHeight="false" outlineLevel="0" collapsed="false">
      <c r="B428" s="77"/>
    </row>
    <row r="429" customFormat="false" ht="15" hidden="false" customHeight="false" outlineLevel="0" collapsed="false">
      <c r="B429" s="77"/>
    </row>
    <row r="430" customFormat="false" ht="15" hidden="false" customHeight="false" outlineLevel="0" collapsed="false">
      <c r="B430" s="77"/>
    </row>
    <row r="431" customFormat="false" ht="15" hidden="false" customHeight="false" outlineLevel="0" collapsed="false">
      <c r="B431" s="77"/>
    </row>
    <row r="432" customFormat="false" ht="15" hidden="false" customHeight="false" outlineLevel="0" collapsed="false">
      <c r="B432" s="77"/>
    </row>
    <row r="433" customFormat="false" ht="15" hidden="false" customHeight="false" outlineLevel="0" collapsed="false">
      <c r="B433" s="77"/>
    </row>
    <row r="434" customFormat="false" ht="15" hidden="false" customHeight="false" outlineLevel="0" collapsed="false">
      <c r="B434" s="77"/>
    </row>
    <row r="435" customFormat="false" ht="15" hidden="false" customHeight="false" outlineLevel="0" collapsed="false">
      <c r="B435" s="77"/>
    </row>
    <row r="436" customFormat="false" ht="15" hidden="false" customHeight="false" outlineLevel="0" collapsed="false">
      <c r="B436" s="77"/>
    </row>
    <row r="437" customFormat="false" ht="15" hidden="false" customHeight="false" outlineLevel="0" collapsed="false">
      <c r="B437" s="77"/>
    </row>
    <row r="438" customFormat="false" ht="15" hidden="false" customHeight="false" outlineLevel="0" collapsed="false">
      <c r="B438" s="77"/>
    </row>
    <row r="439" customFormat="false" ht="15" hidden="false" customHeight="false" outlineLevel="0" collapsed="false">
      <c r="B439" s="77"/>
    </row>
    <row r="440" customFormat="false" ht="15" hidden="false" customHeight="false" outlineLevel="0" collapsed="false">
      <c r="B440" s="77"/>
    </row>
    <row r="441" customFormat="false" ht="15" hidden="false" customHeight="false" outlineLevel="0" collapsed="false">
      <c r="B441" s="77"/>
    </row>
    <row r="442" customFormat="false" ht="15" hidden="false" customHeight="false" outlineLevel="0" collapsed="false">
      <c r="B442" s="77"/>
    </row>
    <row r="443" customFormat="false" ht="15" hidden="false" customHeight="false" outlineLevel="0" collapsed="false">
      <c r="B443" s="77"/>
    </row>
    <row r="444" customFormat="false" ht="15" hidden="false" customHeight="false" outlineLevel="0" collapsed="false">
      <c r="B444" s="77"/>
    </row>
    <row r="445" customFormat="false" ht="15" hidden="false" customHeight="false" outlineLevel="0" collapsed="false">
      <c r="B445" s="77"/>
    </row>
    <row r="446" customFormat="false" ht="15" hidden="false" customHeight="false" outlineLevel="0" collapsed="false">
      <c r="B446" s="77"/>
    </row>
    <row r="447" customFormat="false" ht="15" hidden="false" customHeight="false" outlineLevel="0" collapsed="false">
      <c r="B447" s="77"/>
    </row>
    <row r="448" customFormat="false" ht="15" hidden="false" customHeight="false" outlineLevel="0" collapsed="false">
      <c r="B448" s="77"/>
    </row>
    <row r="449" customFormat="false" ht="15" hidden="false" customHeight="false" outlineLevel="0" collapsed="false">
      <c r="B449" s="77"/>
    </row>
    <row r="450" customFormat="false" ht="15" hidden="false" customHeight="false" outlineLevel="0" collapsed="false">
      <c r="B450" s="77"/>
    </row>
    <row r="451" customFormat="false" ht="15" hidden="false" customHeight="false" outlineLevel="0" collapsed="false">
      <c r="B451" s="77"/>
    </row>
    <row r="452" customFormat="false" ht="15" hidden="false" customHeight="false" outlineLevel="0" collapsed="false">
      <c r="B452" s="77"/>
    </row>
    <row r="453" customFormat="false" ht="15" hidden="false" customHeight="false" outlineLevel="0" collapsed="false">
      <c r="B453" s="77"/>
    </row>
    <row r="454" customFormat="false" ht="15" hidden="false" customHeight="false" outlineLevel="0" collapsed="false">
      <c r="B454" s="77"/>
    </row>
    <row r="455" customFormat="false" ht="15" hidden="false" customHeight="false" outlineLevel="0" collapsed="false">
      <c r="B455" s="77"/>
    </row>
    <row r="456" customFormat="false" ht="15" hidden="false" customHeight="false" outlineLevel="0" collapsed="false">
      <c r="B456" s="77"/>
    </row>
    <row r="457" customFormat="false" ht="15" hidden="false" customHeight="false" outlineLevel="0" collapsed="false">
      <c r="B457" s="77"/>
    </row>
    <row r="458" customFormat="false" ht="15" hidden="false" customHeight="false" outlineLevel="0" collapsed="false">
      <c r="B458" s="77"/>
    </row>
    <row r="459" customFormat="false" ht="15" hidden="false" customHeight="false" outlineLevel="0" collapsed="false">
      <c r="B459" s="77"/>
    </row>
    <row r="460" customFormat="false" ht="15" hidden="false" customHeight="false" outlineLevel="0" collapsed="false">
      <c r="B460" s="77"/>
    </row>
    <row r="461" customFormat="false" ht="15" hidden="false" customHeight="false" outlineLevel="0" collapsed="false">
      <c r="B461" s="77"/>
    </row>
    <row r="462" customFormat="false" ht="15" hidden="false" customHeight="false" outlineLevel="0" collapsed="false">
      <c r="B462" s="77"/>
    </row>
    <row r="463" customFormat="false" ht="15" hidden="false" customHeight="false" outlineLevel="0" collapsed="false">
      <c r="B463" s="77"/>
    </row>
    <row r="464" customFormat="false" ht="15" hidden="false" customHeight="false" outlineLevel="0" collapsed="false">
      <c r="B464" s="77"/>
    </row>
    <row r="465" customFormat="false" ht="15" hidden="false" customHeight="false" outlineLevel="0" collapsed="false">
      <c r="B465" s="77"/>
    </row>
    <row r="466" customFormat="false" ht="15" hidden="false" customHeight="false" outlineLevel="0" collapsed="false">
      <c r="B466" s="77"/>
    </row>
    <row r="467" customFormat="false" ht="15" hidden="false" customHeight="false" outlineLevel="0" collapsed="false">
      <c r="B467" s="77"/>
    </row>
    <row r="468" customFormat="false" ht="15" hidden="false" customHeight="false" outlineLevel="0" collapsed="false">
      <c r="B468" s="77"/>
    </row>
    <row r="469" customFormat="false" ht="15" hidden="false" customHeight="false" outlineLevel="0" collapsed="false">
      <c r="B469" s="77"/>
    </row>
    <row r="470" customFormat="false" ht="15" hidden="false" customHeight="false" outlineLevel="0" collapsed="false">
      <c r="B470" s="77"/>
    </row>
    <row r="471" customFormat="false" ht="15" hidden="false" customHeight="false" outlineLevel="0" collapsed="false">
      <c r="B471" s="77"/>
    </row>
    <row r="472" customFormat="false" ht="15" hidden="false" customHeight="false" outlineLevel="0" collapsed="false">
      <c r="B472" s="77"/>
    </row>
    <row r="473" customFormat="false" ht="15" hidden="false" customHeight="false" outlineLevel="0" collapsed="false">
      <c r="B473" s="77"/>
    </row>
    <row r="474" customFormat="false" ht="15" hidden="false" customHeight="false" outlineLevel="0" collapsed="false">
      <c r="B474" s="77"/>
    </row>
    <row r="475" customFormat="false" ht="15" hidden="false" customHeight="false" outlineLevel="0" collapsed="false">
      <c r="B475" s="77"/>
    </row>
    <row r="476" customFormat="false" ht="15" hidden="false" customHeight="false" outlineLevel="0" collapsed="false">
      <c r="B476" s="77"/>
    </row>
    <row r="477" customFormat="false" ht="15" hidden="false" customHeight="false" outlineLevel="0" collapsed="false">
      <c r="B477" s="77"/>
    </row>
    <row r="478" customFormat="false" ht="15" hidden="false" customHeight="false" outlineLevel="0" collapsed="false">
      <c r="B478" s="77"/>
    </row>
    <row r="479" customFormat="false" ht="15" hidden="false" customHeight="false" outlineLevel="0" collapsed="false">
      <c r="B479" s="77"/>
    </row>
    <row r="480" customFormat="false" ht="15" hidden="false" customHeight="false" outlineLevel="0" collapsed="false">
      <c r="B480" s="77"/>
    </row>
    <row r="481" customFormat="false" ht="15" hidden="false" customHeight="false" outlineLevel="0" collapsed="false">
      <c r="B481" s="77"/>
    </row>
    <row r="482" customFormat="false" ht="15" hidden="false" customHeight="false" outlineLevel="0" collapsed="false">
      <c r="B482" s="77"/>
    </row>
    <row r="483" customFormat="false" ht="15" hidden="false" customHeight="false" outlineLevel="0" collapsed="false">
      <c r="B483" s="77"/>
    </row>
    <row r="484" customFormat="false" ht="15" hidden="false" customHeight="false" outlineLevel="0" collapsed="false">
      <c r="B484" s="77"/>
    </row>
    <row r="485" customFormat="false" ht="15" hidden="false" customHeight="false" outlineLevel="0" collapsed="false">
      <c r="B485" s="77"/>
    </row>
    <row r="486" customFormat="false" ht="15" hidden="false" customHeight="false" outlineLevel="0" collapsed="false">
      <c r="B486" s="77"/>
    </row>
    <row r="487" customFormat="false" ht="15" hidden="false" customHeight="false" outlineLevel="0" collapsed="false">
      <c r="B487" s="77"/>
    </row>
    <row r="488" customFormat="false" ht="15" hidden="false" customHeight="false" outlineLevel="0" collapsed="false">
      <c r="B488" s="77"/>
    </row>
    <row r="489" customFormat="false" ht="15" hidden="false" customHeight="false" outlineLevel="0" collapsed="false">
      <c r="B489" s="77"/>
    </row>
    <row r="490" customFormat="false" ht="15" hidden="false" customHeight="false" outlineLevel="0" collapsed="false">
      <c r="B490" s="77"/>
    </row>
    <row r="491" customFormat="false" ht="15" hidden="false" customHeight="false" outlineLevel="0" collapsed="false">
      <c r="B491" s="77"/>
    </row>
    <row r="492" customFormat="false" ht="15" hidden="false" customHeight="false" outlineLevel="0" collapsed="false">
      <c r="B492" s="77"/>
    </row>
    <row r="493" customFormat="false" ht="15" hidden="false" customHeight="false" outlineLevel="0" collapsed="false">
      <c r="B493" s="77"/>
    </row>
    <row r="494" customFormat="false" ht="15" hidden="false" customHeight="false" outlineLevel="0" collapsed="false">
      <c r="B494" s="77"/>
    </row>
    <row r="495" customFormat="false" ht="15" hidden="false" customHeight="false" outlineLevel="0" collapsed="false">
      <c r="B495" s="77"/>
    </row>
    <row r="496" customFormat="false" ht="15" hidden="false" customHeight="false" outlineLevel="0" collapsed="false">
      <c r="B496" s="77"/>
    </row>
    <row r="497" customFormat="false" ht="15" hidden="false" customHeight="false" outlineLevel="0" collapsed="false">
      <c r="B497" s="77"/>
    </row>
    <row r="498" customFormat="false" ht="15" hidden="false" customHeight="false" outlineLevel="0" collapsed="false">
      <c r="B498" s="77"/>
    </row>
    <row r="499" customFormat="false" ht="15" hidden="false" customHeight="false" outlineLevel="0" collapsed="false">
      <c r="B499" s="77"/>
    </row>
    <row r="500" customFormat="false" ht="15" hidden="false" customHeight="false" outlineLevel="0" collapsed="false">
      <c r="B500" s="77"/>
    </row>
    <row r="501" customFormat="false" ht="15" hidden="false" customHeight="false" outlineLevel="0" collapsed="false">
      <c r="B501" s="77"/>
    </row>
    <row r="502" customFormat="false" ht="15" hidden="false" customHeight="false" outlineLevel="0" collapsed="false">
      <c r="B502" s="77"/>
    </row>
    <row r="503" customFormat="false" ht="15" hidden="false" customHeight="false" outlineLevel="0" collapsed="false">
      <c r="B503" s="77"/>
    </row>
    <row r="504" customFormat="false" ht="15" hidden="false" customHeight="false" outlineLevel="0" collapsed="false">
      <c r="B504" s="77"/>
    </row>
    <row r="505" customFormat="false" ht="15" hidden="false" customHeight="false" outlineLevel="0" collapsed="false">
      <c r="B505" s="77"/>
    </row>
    <row r="506" customFormat="false" ht="15" hidden="false" customHeight="false" outlineLevel="0" collapsed="false">
      <c r="B506" s="77"/>
    </row>
    <row r="507" customFormat="false" ht="15" hidden="false" customHeight="false" outlineLevel="0" collapsed="false">
      <c r="B507" s="77"/>
    </row>
    <row r="508" customFormat="false" ht="15" hidden="false" customHeight="false" outlineLevel="0" collapsed="false">
      <c r="B508" s="77"/>
    </row>
    <row r="509" customFormat="false" ht="15" hidden="false" customHeight="false" outlineLevel="0" collapsed="false">
      <c r="B509" s="77"/>
    </row>
    <row r="510" customFormat="false" ht="15" hidden="false" customHeight="false" outlineLevel="0" collapsed="false">
      <c r="B510" s="77"/>
    </row>
    <row r="511" customFormat="false" ht="15" hidden="false" customHeight="false" outlineLevel="0" collapsed="false">
      <c r="B511" s="77"/>
    </row>
    <row r="512" customFormat="false" ht="15" hidden="false" customHeight="false" outlineLevel="0" collapsed="false">
      <c r="B512" s="77"/>
    </row>
    <row r="513" customFormat="false" ht="15" hidden="false" customHeight="false" outlineLevel="0" collapsed="false">
      <c r="B513" s="77"/>
    </row>
    <row r="514" customFormat="false" ht="15" hidden="false" customHeight="false" outlineLevel="0" collapsed="false">
      <c r="B514" s="77"/>
    </row>
    <row r="515" customFormat="false" ht="15" hidden="false" customHeight="false" outlineLevel="0" collapsed="false">
      <c r="B515" s="77"/>
    </row>
    <row r="516" customFormat="false" ht="15" hidden="false" customHeight="false" outlineLevel="0" collapsed="false">
      <c r="B516" s="77"/>
    </row>
    <row r="517" customFormat="false" ht="15" hidden="false" customHeight="false" outlineLevel="0" collapsed="false">
      <c r="B517" s="77"/>
    </row>
    <row r="518" customFormat="false" ht="15" hidden="false" customHeight="false" outlineLevel="0" collapsed="false">
      <c r="B518" s="77"/>
    </row>
    <row r="519" customFormat="false" ht="15" hidden="false" customHeight="false" outlineLevel="0" collapsed="false">
      <c r="B519" s="77"/>
    </row>
    <row r="520" customFormat="false" ht="15" hidden="false" customHeight="false" outlineLevel="0" collapsed="false">
      <c r="B520" s="77"/>
    </row>
    <row r="521" customFormat="false" ht="15" hidden="false" customHeight="false" outlineLevel="0" collapsed="false">
      <c r="B521" s="77"/>
    </row>
    <row r="522" customFormat="false" ht="15" hidden="false" customHeight="false" outlineLevel="0" collapsed="false">
      <c r="B522" s="77"/>
    </row>
    <row r="523" customFormat="false" ht="15" hidden="false" customHeight="false" outlineLevel="0" collapsed="false">
      <c r="B523" s="77"/>
    </row>
    <row r="524" customFormat="false" ht="15" hidden="false" customHeight="false" outlineLevel="0" collapsed="false">
      <c r="B524" s="77"/>
    </row>
    <row r="525" customFormat="false" ht="15" hidden="false" customHeight="false" outlineLevel="0" collapsed="false">
      <c r="B525" s="77"/>
    </row>
    <row r="526" customFormat="false" ht="15" hidden="false" customHeight="false" outlineLevel="0" collapsed="false">
      <c r="B526" s="77"/>
    </row>
    <row r="527" customFormat="false" ht="15" hidden="false" customHeight="false" outlineLevel="0" collapsed="false">
      <c r="B527" s="77"/>
    </row>
    <row r="528" customFormat="false" ht="15" hidden="false" customHeight="false" outlineLevel="0" collapsed="false">
      <c r="B528" s="77"/>
    </row>
    <row r="529" customFormat="false" ht="15" hidden="false" customHeight="false" outlineLevel="0" collapsed="false">
      <c r="B529" s="77"/>
    </row>
    <row r="530" customFormat="false" ht="15" hidden="false" customHeight="false" outlineLevel="0" collapsed="false">
      <c r="B530" s="77"/>
    </row>
    <row r="531" customFormat="false" ht="15" hidden="false" customHeight="false" outlineLevel="0" collapsed="false">
      <c r="B531" s="77"/>
    </row>
    <row r="532" customFormat="false" ht="15" hidden="false" customHeight="false" outlineLevel="0" collapsed="false">
      <c r="B532" s="77"/>
    </row>
    <row r="533" customFormat="false" ht="15" hidden="false" customHeight="false" outlineLevel="0" collapsed="false">
      <c r="B533" s="77"/>
    </row>
    <row r="534" customFormat="false" ht="15" hidden="false" customHeight="false" outlineLevel="0" collapsed="false">
      <c r="B534" s="77"/>
    </row>
    <row r="535" customFormat="false" ht="15" hidden="false" customHeight="false" outlineLevel="0" collapsed="false">
      <c r="B535" s="77"/>
    </row>
    <row r="536" customFormat="false" ht="15" hidden="false" customHeight="false" outlineLevel="0" collapsed="false">
      <c r="B536" s="77"/>
    </row>
    <row r="537" customFormat="false" ht="15" hidden="false" customHeight="false" outlineLevel="0" collapsed="false">
      <c r="B537" s="77"/>
    </row>
    <row r="538" customFormat="false" ht="15" hidden="false" customHeight="false" outlineLevel="0" collapsed="false">
      <c r="B538" s="77"/>
    </row>
    <row r="539" customFormat="false" ht="15" hidden="false" customHeight="false" outlineLevel="0" collapsed="false">
      <c r="B539" s="77"/>
    </row>
    <row r="540" customFormat="false" ht="15" hidden="false" customHeight="false" outlineLevel="0" collapsed="false">
      <c r="B540" s="77"/>
    </row>
    <row r="541" customFormat="false" ht="15" hidden="false" customHeight="false" outlineLevel="0" collapsed="false">
      <c r="B541" s="77"/>
    </row>
    <row r="542" customFormat="false" ht="15" hidden="false" customHeight="false" outlineLevel="0" collapsed="false">
      <c r="B542" s="77"/>
    </row>
    <row r="543" customFormat="false" ht="15" hidden="false" customHeight="false" outlineLevel="0" collapsed="false">
      <c r="B543" s="77"/>
    </row>
    <row r="544" customFormat="false" ht="15" hidden="false" customHeight="false" outlineLevel="0" collapsed="false">
      <c r="B544" s="77"/>
    </row>
    <row r="545" customFormat="false" ht="15" hidden="false" customHeight="false" outlineLevel="0" collapsed="false">
      <c r="B545" s="77"/>
    </row>
    <row r="546" customFormat="false" ht="15" hidden="false" customHeight="false" outlineLevel="0" collapsed="false">
      <c r="B546" s="77"/>
    </row>
    <row r="547" customFormat="false" ht="15" hidden="false" customHeight="false" outlineLevel="0" collapsed="false">
      <c r="B547" s="77"/>
    </row>
    <row r="548" customFormat="false" ht="15" hidden="false" customHeight="false" outlineLevel="0" collapsed="false">
      <c r="B548" s="77"/>
    </row>
    <row r="549" customFormat="false" ht="15" hidden="false" customHeight="false" outlineLevel="0" collapsed="false">
      <c r="B549" s="77"/>
    </row>
    <row r="550" customFormat="false" ht="15" hidden="false" customHeight="false" outlineLevel="0" collapsed="false">
      <c r="B550" s="77"/>
    </row>
    <row r="551" customFormat="false" ht="15" hidden="false" customHeight="false" outlineLevel="0" collapsed="false">
      <c r="B551" s="77"/>
    </row>
    <row r="552" customFormat="false" ht="15" hidden="false" customHeight="false" outlineLevel="0" collapsed="false">
      <c r="B552" s="77"/>
    </row>
    <row r="553" customFormat="false" ht="15" hidden="false" customHeight="false" outlineLevel="0" collapsed="false">
      <c r="B553" s="77"/>
    </row>
    <row r="554" customFormat="false" ht="15" hidden="false" customHeight="false" outlineLevel="0" collapsed="false">
      <c r="B554" s="77"/>
    </row>
    <row r="555" customFormat="false" ht="15" hidden="false" customHeight="false" outlineLevel="0" collapsed="false">
      <c r="B555" s="77"/>
    </row>
    <row r="556" customFormat="false" ht="15" hidden="false" customHeight="false" outlineLevel="0" collapsed="false">
      <c r="B556" s="77"/>
    </row>
    <row r="557" customFormat="false" ht="15" hidden="false" customHeight="false" outlineLevel="0" collapsed="false">
      <c r="B557" s="77"/>
    </row>
    <row r="558" customFormat="false" ht="15" hidden="false" customHeight="false" outlineLevel="0" collapsed="false">
      <c r="B558" s="77"/>
    </row>
    <row r="559" customFormat="false" ht="15" hidden="false" customHeight="false" outlineLevel="0" collapsed="false">
      <c r="B559" s="77"/>
    </row>
    <row r="560" customFormat="false" ht="15" hidden="false" customHeight="false" outlineLevel="0" collapsed="false">
      <c r="B560" s="77"/>
    </row>
    <row r="561" customFormat="false" ht="15" hidden="false" customHeight="false" outlineLevel="0" collapsed="false">
      <c r="B561" s="77"/>
    </row>
    <row r="562" customFormat="false" ht="15" hidden="false" customHeight="false" outlineLevel="0" collapsed="false">
      <c r="B562" s="77"/>
    </row>
    <row r="563" customFormat="false" ht="15" hidden="false" customHeight="false" outlineLevel="0" collapsed="false">
      <c r="B563" s="77"/>
    </row>
    <row r="564" customFormat="false" ht="15" hidden="false" customHeight="false" outlineLevel="0" collapsed="false">
      <c r="B564" s="77"/>
    </row>
    <row r="565" customFormat="false" ht="15" hidden="false" customHeight="false" outlineLevel="0" collapsed="false">
      <c r="B565" s="77"/>
    </row>
    <row r="566" customFormat="false" ht="15" hidden="false" customHeight="false" outlineLevel="0" collapsed="false">
      <c r="B566" s="77"/>
    </row>
    <row r="567" customFormat="false" ht="15" hidden="false" customHeight="false" outlineLevel="0" collapsed="false">
      <c r="B567" s="77"/>
    </row>
    <row r="568" customFormat="false" ht="15" hidden="false" customHeight="false" outlineLevel="0" collapsed="false">
      <c r="B568" s="77"/>
    </row>
    <row r="569" customFormat="false" ht="15" hidden="false" customHeight="false" outlineLevel="0" collapsed="false">
      <c r="B569" s="77"/>
    </row>
    <row r="570" customFormat="false" ht="15" hidden="false" customHeight="false" outlineLevel="0" collapsed="false">
      <c r="B570" s="77"/>
    </row>
    <row r="571" customFormat="false" ht="15" hidden="false" customHeight="false" outlineLevel="0" collapsed="false">
      <c r="B571" s="77"/>
    </row>
    <row r="572" customFormat="false" ht="15" hidden="false" customHeight="false" outlineLevel="0" collapsed="false">
      <c r="B572" s="77"/>
    </row>
    <row r="573" customFormat="false" ht="15" hidden="false" customHeight="false" outlineLevel="0" collapsed="false">
      <c r="B573" s="77"/>
    </row>
    <row r="574" customFormat="false" ht="15" hidden="false" customHeight="false" outlineLevel="0" collapsed="false">
      <c r="B574" s="77"/>
    </row>
    <row r="575" customFormat="false" ht="15" hidden="false" customHeight="false" outlineLevel="0" collapsed="false">
      <c r="B575" s="77"/>
    </row>
    <row r="576" customFormat="false" ht="15" hidden="false" customHeight="false" outlineLevel="0" collapsed="false">
      <c r="B576" s="77"/>
    </row>
    <row r="577" customFormat="false" ht="15" hidden="false" customHeight="false" outlineLevel="0" collapsed="false">
      <c r="B577" s="77"/>
    </row>
    <row r="578" customFormat="false" ht="15" hidden="false" customHeight="false" outlineLevel="0" collapsed="false">
      <c r="B578" s="77"/>
    </row>
    <row r="579" customFormat="false" ht="15" hidden="false" customHeight="false" outlineLevel="0" collapsed="false">
      <c r="B579" s="77"/>
    </row>
    <row r="580" customFormat="false" ht="15" hidden="false" customHeight="false" outlineLevel="0" collapsed="false">
      <c r="B580" s="77"/>
    </row>
    <row r="581" customFormat="false" ht="15" hidden="false" customHeight="false" outlineLevel="0" collapsed="false">
      <c r="B581" s="77"/>
    </row>
    <row r="582" customFormat="false" ht="15" hidden="false" customHeight="false" outlineLevel="0" collapsed="false">
      <c r="B582" s="77"/>
    </row>
    <row r="583" customFormat="false" ht="15" hidden="false" customHeight="false" outlineLevel="0" collapsed="false">
      <c r="B583" s="77"/>
    </row>
    <row r="584" customFormat="false" ht="15" hidden="false" customHeight="false" outlineLevel="0" collapsed="false">
      <c r="B584" s="77"/>
    </row>
    <row r="585" customFormat="false" ht="15" hidden="false" customHeight="false" outlineLevel="0" collapsed="false">
      <c r="B585" s="77"/>
    </row>
    <row r="586" customFormat="false" ht="15" hidden="false" customHeight="false" outlineLevel="0" collapsed="false">
      <c r="B586" s="77"/>
    </row>
    <row r="587" customFormat="false" ht="15" hidden="false" customHeight="false" outlineLevel="0" collapsed="false">
      <c r="B587" s="77"/>
    </row>
    <row r="588" customFormat="false" ht="15" hidden="false" customHeight="false" outlineLevel="0" collapsed="false">
      <c r="B588" s="77"/>
    </row>
    <row r="589" customFormat="false" ht="15" hidden="false" customHeight="false" outlineLevel="0" collapsed="false">
      <c r="B589" s="77"/>
    </row>
    <row r="590" customFormat="false" ht="15" hidden="false" customHeight="false" outlineLevel="0" collapsed="false">
      <c r="B590" s="77"/>
    </row>
    <row r="591" customFormat="false" ht="15" hidden="false" customHeight="false" outlineLevel="0" collapsed="false">
      <c r="B591" s="77"/>
    </row>
    <row r="592" customFormat="false" ht="15" hidden="false" customHeight="false" outlineLevel="0" collapsed="false">
      <c r="B592" s="77"/>
    </row>
    <row r="593" customFormat="false" ht="15" hidden="false" customHeight="false" outlineLevel="0" collapsed="false">
      <c r="B593" s="77"/>
    </row>
    <row r="594" customFormat="false" ht="15" hidden="false" customHeight="false" outlineLevel="0" collapsed="false">
      <c r="B594" s="77"/>
    </row>
    <row r="595" customFormat="false" ht="15" hidden="false" customHeight="false" outlineLevel="0" collapsed="false">
      <c r="B595" s="77"/>
    </row>
    <row r="596" customFormat="false" ht="15" hidden="false" customHeight="false" outlineLevel="0" collapsed="false">
      <c r="B596" s="77"/>
    </row>
    <row r="597" customFormat="false" ht="15" hidden="false" customHeight="false" outlineLevel="0" collapsed="false">
      <c r="B597" s="77"/>
    </row>
    <row r="598" customFormat="false" ht="15" hidden="false" customHeight="false" outlineLevel="0" collapsed="false">
      <c r="B598" s="77"/>
    </row>
    <row r="599" customFormat="false" ht="15" hidden="false" customHeight="false" outlineLevel="0" collapsed="false">
      <c r="B599" s="77"/>
    </row>
    <row r="600" customFormat="false" ht="15" hidden="false" customHeight="false" outlineLevel="0" collapsed="false">
      <c r="B600" s="77"/>
    </row>
    <row r="601" customFormat="false" ht="15" hidden="false" customHeight="false" outlineLevel="0" collapsed="false">
      <c r="B601" s="77"/>
    </row>
    <row r="602" customFormat="false" ht="15" hidden="false" customHeight="false" outlineLevel="0" collapsed="false">
      <c r="B602" s="77"/>
    </row>
    <row r="603" customFormat="false" ht="15" hidden="false" customHeight="false" outlineLevel="0" collapsed="false">
      <c r="B603" s="77"/>
    </row>
    <row r="604" customFormat="false" ht="15" hidden="false" customHeight="false" outlineLevel="0" collapsed="false">
      <c r="B604" s="77"/>
    </row>
    <row r="605" customFormat="false" ht="15" hidden="false" customHeight="false" outlineLevel="0" collapsed="false">
      <c r="B605" s="77"/>
    </row>
    <row r="606" customFormat="false" ht="15" hidden="false" customHeight="false" outlineLevel="0" collapsed="false">
      <c r="B606" s="77"/>
    </row>
    <row r="607" customFormat="false" ht="15" hidden="false" customHeight="false" outlineLevel="0" collapsed="false">
      <c r="B607" s="77"/>
    </row>
    <row r="608" customFormat="false" ht="15" hidden="false" customHeight="false" outlineLevel="0" collapsed="false">
      <c r="B608" s="77"/>
    </row>
    <row r="609" customFormat="false" ht="15" hidden="false" customHeight="false" outlineLevel="0" collapsed="false">
      <c r="B609" s="77"/>
    </row>
    <row r="610" customFormat="false" ht="15" hidden="false" customHeight="false" outlineLevel="0" collapsed="false">
      <c r="B610" s="77"/>
    </row>
    <row r="611" customFormat="false" ht="15" hidden="false" customHeight="false" outlineLevel="0" collapsed="false">
      <c r="B611" s="77"/>
    </row>
    <row r="612" customFormat="false" ht="15" hidden="false" customHeight="false" outlineLevel="0" collapsed="false">
      <c r="B612" s="77"/>
    </row>
    <row r="613" customFormat="false" ht="15" hidden="false" customHeight="false" outlineLevel="0" collapsed="false">
      <c r="B613" s="77"/>
    </row>
    <row r="614" customFormat="false" ht="15" hidden="false" customHeight="false" outlineLevel="0" collapsed="false">
      <c r="B614" s="77"/>
    </row>
    <row r="615" customFormat="false" ht="15" hidden="false" customHeight="false" outlineLevel="0" collapsed="false">
      <c r="B615" s="77"/>
    </row>
    <row r="616" customFormat="false" ht="15" hidden="false" customHeight="false" outlineLevel="0" collapsed="false">
      <c r="B616" s="77"/>
    </row>
    <row r="617" customFormat="false" ht="15" hidden="false" customHeight="false" outlineLevel="0" collapsed="false">
      <c r="B617" s="77"/>
    </row>
    <row r="618" customFormat="false" ht="15" hidden="false" customHeight="false" outlineLevel="0" collapsed="false">
      <c r="B618" s="77"/>
    </row>
    <row r="619" customFormat="false" ht="15" hidden="false" customHeight="false" outlineLevel="0" collapsed="false">
      <c r="B619" s="77"/>
    </row>
    <row r="620" customFormat="false" ht="15" hidden="false" customHeight="false" outlineLevel="0" collapsed="false">
      <c r="B620" s="77"/>
    </row>
    <row r="621" customFormat="false" ht="15" hidden="false" customHeight="false" outlineLevel="0" collapsed="false">
      <c r="B621" s="77"/>
    </row>
    <row r="622" customFormat="false" ht="15" hidden="false" customHeight="false" outlineLevel="0" collapsed="false">
      <c r="B622" s="77"/>
    </row>
    <row r="623" customFormat="false" ht="15" hidden="false" customHeight="false" outlineLevel="0" collapsed="false">
      <c r="B623" s="77"/>
    </row>
    <row r="624" customFormat="false" ht="15" hidden="false" customHeight="false" outlineLevel="0" collapsed="false">
      <c r="B624" s="77"/>
    </row>
    <row r="625" customFormat="false" ht="15" hidden="false" customHeight="false" outlineLevel="0" collapsed="false">
      <c r="B625" s="77"/>
    </row>
    <row r="626" customFormat="false" ht="15" hidden="false" customHeight="false" outlineLevel="0" collapsed="false">
      <c r="B626" s="77"/>
    </row>
    <row r="627" customFormat="false" ht="15" hidden="false" customHeight="false" outlineLevel="0" collapsed="false">
      <c r="B627" s="77"/>
    </row>
    <row r="628" customFormat="false" ht="15" hidden="false" customHeight="false" outlineLevel="0" collapsed="false">
      <c r="B628" s="77"/>
    </row>
    <row r="629" customFormat="false" ht="15" hidden="false" customHeight="false" outlineLevel="0" collapsed="false">
      <c r="B629" s="77"/>
    </row>
    <row r="630" customFormat="false" ht="15" hidden="false" customHeight="false" outlineLevel="0" collapsed="false">
      <c r="B630" s="77"/>
    </row>
    <row r="631" customFormat="false" ht="15" hidden="false" customHeight="false" outlineLevel="0" collapsed="false">
      <c r="B631" s="77"/>
    </row>
    <row r="632" customFormat="false" ht="15" hidden="false" customHeight="false" outlineLevel="0" collapsed="false">
      <c r="B632" s="77"/>
    </row>
    <row r="633" customFormat="false" ht="15" hidden="false" customHeight="false" outlineLevel="0" collapsed="false">
      <c r="B633" s="77"/>
    </row>
    <row r="634" customFormat="false" ht="15" hidden="false" customHeight="false" outlineLevel="0" collapsed="false">
      <c r="B634" s="77"/>
    </row>
    <row r="635" customFormat="false" ht="15" hidden="false" customHeight="false" outlineLevel="0" collapsed="false">
      <c r="B635" s="77"/>
    </row>
    <row r="636" customFormat="false" ht="15" hidden="false" customHeight="false" outlineLevel="0" collapsed="false">
      <c r="B636" s="77"/>
    </row>
    <row r="637" customFormat="false" ht="15" hidden="false" customHeight="false" outlineLevel="0" collapsed="false">
      <c r="B637" s="77"/>
    </row>
    <row r="638" customFormat="false" ht="15" hidden="false" customHeight="false" outlineLevel="0" collapsed="false">
      <c r="B638" s="77"/>
    </row>
    <row r="639" customFormat="false" ht="15" hidden="false" customHeight="false" outlineLevel="0" collapsed="false">
      <c r="B639" s="77"/>
    </row>
    <row r="640" customFormat="false" ht="15" hidden="false" customHeight="false" outlineLevel="0" collapsed="false">
      <c r="B640" s="77"/>
    </row>
    <row r="641" customFormat="false" ht="15" hidden="false" customHeight="false" outlineLevel="0" collapsed="false">
      <c r="B641" s="77"/>
    </row>
    <row r="642" customFormat="false" ht="15" hidden="false" customHeight="false" outlineLevel="0" collapsed="false">
      <c r="B642" s="77"/>
    </row>
    <row r="643" customFormat="false" ht="15" hidden="false" customHeight="false" outlineLevel="0" collapsed="false">
      <c r="B643" s="77"/>
    </row>
    <row r="644" customFormat="false" ht="15" hidden="false" customHeight="false" outlineLevel="0" collapsed="false">
      <c r="B644" s="77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1" width="80.7"/>
    <col collapsed="false" customWidth="true" hidden="false" outlineLevel="0" max="5" min="2" style="71" width="14.85"/>
    <col collapsed="false" customWidth="true" hidden="false" outlineLevel="0" max="6" min="6" style="90" width="14.85"/>
    <col collapsed="false" customWidth="false" hidden="false" outlineLevel="0" max="257" min="7" style="91" width="11.42"/>
  </cols>
  <sheetData>
    <row r="1" s="95" customFormat="true" ht="20.25" hidden="false" customHeight="true" outlineLevel="0" collapsed="false">
      <c r="A1" s="92" t="s">
        <v>76</v>
      </c>
      <c r="B1" s="92"/>
      <c r="C1" s="92"/>
      <c r="D1" s="92"/>
      <c r="E1" s="92"/>
      <c r="F1" s="93"/>
    </row>
    <row r="2" s="98" customFormat="true" ht="18" hidden="false" customHeight="true" outlineLevel="0" collapsed="false">
      <c r="A2" s="96" t="s">
        <v>117</v>
      </c>
      <c r="B2" s="96"/>
      <c r="C2" s="96"/>
      <c r="D2" s="96"/>
      <c r="E2" s="96"/>
      <c r="F2" s="96"/>
    </row>
    <row r="3" s="98" customFormat="true" ht="18" hidden="false" customHeight="true" outlineLevel="0" collapsed="false">
      <c r="A3" s="96" t="s">
        <v>118</v>
      </c>
      <c r="B3" s="96"/>
      <c r="C3" s="96"/>
      <c r="D3" s="96"/>
      <c r="E3" s="96"/>
      <c r="F3" s="96"/>
    </row>
    <row r="4" s="131" customFormat="true" ht="15.75" hidden="false" customHeight="true" outlineLevel="0" collapsed="false">
      <c r="A4" s="129"/>
      <c r="B4" s="129"/>
      <c r="C4" s="129"/>
      <c r="D4" s="129"/>
      <c r="E4" s="129"/>
      <c r="F4" s="130"/>
    </row>
    <row r="5" customFormat="false" ht="15" hidden="false" customHeight="true" outlineLevel="0" collapsed="false">
      <c r="A5" s="54" t="s">
        <v>119</v>
      </c>
      <c r="B5" s="99" t="n">
        <v>2006</v>
      </c>
      <c r="C5" s="99" t="n">
        <v>2007</v>
      </c>
      <c r="D5" s="99" t="n">
        <v>2008</v>
      </c>
      <c r="E5" s="99" t="n">
        <v>2009</v>
      </c>
      <c r="F5" s="56" t="s">
        <v>79</v>
      </c>
    </row>
    <row r="6" customFormat="false" ht="15" hidden="false" customHeight="true" outlineLevel="0" collapsed="false">
      <c r="A6" s="54"/>
      <c r="B6" s="99"/>
      <c r="C6" s="99"/>
      <c r="D6" s="99"/>
      <c r="E6" s="99"/>
      <c r="F6" s="56"/>
    </row>
    <row r="7" customFormat="false" ht="15" hidden="false" customHeight="true" outlineLevel="0" collapsed="false">
      <c r="A7" s="54"/>
      <c r="B7" s="99"/>
      <c r="C7" s="99"/>
      <c r="D7" s="99"/>
      <c r="E7" s="99"/>
      <c r="F7" s="56"/>
    </row>
    <row r="8" customFormat="false" ht="15" hidden="false" customHeight="true" outlineLevel="0" collapsed="false">
      <c r="A8" s="54"/>
      <c r="B8" s="99"/>
      <c r="C8" s="99"/>
      <c r="D8" s="99"/>
      <c r="E8" s="99"/>
      <c r="F8" s="56"/>
    </row>
    <row r="9" customFormat="false" ht="9.95" hidden="false" customHeight="true" outlineLevel="0" collapsed="false">
      <c r="A9" s="100"/>
      <c r="B9" s="57"/>
      <c r="C9" s="57"/>
      <c r="D9" s="57"/>
      <c r="E9" s="57"/>
      <c r="F9" s="101"/>
    </row>
    <row r="10" customFormat="false" ht="21.95" hidden="false" customHeight="true" outlineLevel="0" collapsed="false">
      <c r="A10" s="77"/>
      <c r="B10" s="102" t="s">
        <v>189</v>
      </c>
      <c r="C10" s="102"/>
      <c r="D10" s="102"/>
      <c r="E10" s="102"/>
      <c r="F10" s="102"/>
    </row>
    <row r="11" customFormat="false" ht="17.45" hidden="false" customHeight="true" outlineLevel="0" collapsed="false">
      <c r="A11" s="61" t="s">
        <v>121</v>
      </c>
      <c r="B11" s="70" t="n">
        <v>4930000.204971</v>
      </c>
      <c r="C11" s="70" t="n">
        <v>5148264.718468</v>
      </c>
      <c r="D11" s="70" t="n">
        <v>5412240.351503</v>
      </c>
      <c r="E11" s="62" t="n">
        <v>4897937.982092</v>
      </c>
      <c r="F11" s="63" t="n">
        <f aca="false">SUM(E11*100)/D11-100</f>
        <v>-9.50257815634843</v>
      </c>
      <c r="G11" s="75"/>
    </row>
    <row r="12" customFormat="false" ht="15" hidden="false" customHeight="true" outlineLevel="0" collapsed="false">
      <c r="A12" s="61"/>
      <c r="B12" s="67"/>
      <c r="C12" s="70"/>
      <c r="D12" s="70"/>
      <c r="E12" s="62"/>
      <c r="F12" s="70"/>
      <c r="G12" s="90"/>
    </row>
    <row r="13" s="105" customFormat="true" ht="17.45" hidden="false" customHeight="true" outlineLevel="0" collapsed="false">
      <c r="A13" s="104" t="s">
        <v>122</v>
      </c>
      <c r="B13" s="70"/>
      <c r="C13" s="70"/>
      <c r="D13" s="70"/>
      <c r="E13" s="62"/>
      <c r="F13" s="70"/>
      <c r="G13" s="90"/>
    </row>
    <row r="14" customFormat="false" ht="17.45" hidden="false" customHeight="true" outlineLevel="0" collapsed="false">
      <c r="A14" s="61" t="s">
        <v>190</v>
      </c>
      <c r="B14" s="106" t="s">
        <v>124</v>
      </c>
      <c r="C14" s="106" t="s">
        <v>124</v>
      </c>
      <c r="D14" s="106" t="s">
        <v>124</v>
      </c>
      <c r="E14" s="62" t="n">
        <v>27930.535935</v>
      </c>
      <c r="F14" s="107" t="s">
        <v>124</v>
      </c>
      <c r="G14" s="75"/>
    </row>
    <row r="15" customFormat="false" ht="17.45" hidden="false" customHeight="true" outlineLevel="0" collapsed="false">
      <c r="A15" s="61" t="s">
        <v>125</v>
      </c>
      <c r="B15" s="106" t="s">
        <v>124</v>
      </c>
      <c r="C15" s="106" t="s">
        <v>124</v>
      </c>
      <c r="D15" s="106" t="s">
        <v>124</v>
      </c>
      <c r="E15" s="62" t="n">
        <v>22530.92944</v>
      </c>
      <c r="F15" s="107" t="s">
        <v>124</v>
      </c>
      <c r="G15" s="75"/>
    </row>
    <row r="16" customFormat="false" ht="17.45" hidden="false" customHeight="true" outlineLevel="0" collapsed="false">
      <c r="A16" s="61" t="s">
        <v>126</v>
      </c>
      <c r="B16" s="106" t="s">
        <v>124</v>
      </c>
      <c r="C16" s="106" t="s">
        <v>124</v>
      </c>
      <c r="D16" s="106" t="s">
        <v>124</v>
      </c>
      <c r="E16" s="62" t="n">
        <v>1647162.653566</v>
      </c>
      <c r="F16" s="107" t="s">
        <v>124</v>
      </c>
      <c r="G16" s="75"/>
    </row>
    <row r="17" customFormat="false" ht="17.45" hidden="false" customHeight="true" outlineLevel="0" collapsed="false">
      <c r="A17" s="61" t="s">
        <v>127</v>
      </c>
      <c r="B17" s="106" t="s">
        <v>124</v>
      </c>
      <c r="C17" s="106" t="s">
        <v>124</v>
      </c>
      <c r="D17" s="106" t="s">
        <v>124</v>
      </c>
      <c r="E17" s="62" t="n">
        <v>285563.97847</v>
      </c>
      <c r="F17" s="107" t="s">
        <v>124</v>
      </c>
      <c r="G17" s="75"/>
    </row>
    <row r="18" customFormat="false" ht="17.45" hidden="false" customHeight="true" outlineLevel="0" collapsed="false">
      <c r="A18" s="61" t="s">
        <v>128</v>
      </c>
      <c r="B18" s="106" t="s">
        <v>124</v>
      </c>
      <c r="C18" s="106" t="s">
        <v>124</v>
      </c>
      <c r="D18" s="106" t="s">
        <v>124</v>
      </c>
      <c r="E18" s="62" t="n">
        <v>35631.996559</v>
      </c>
      <c r="F18" s="107" t="s">
        <v>124</v>
      </c>
      <c r="G18" s="75"/>
    </row>
    <row r="19" customFormat="false" ht="17.45" hidden="false" customHeight="true" outlineLevel="0" collapsed="false">
      <c r="A19" s="61" t="s">
        <v>129</v>
      </c>
      <c r="B19" s="106" t="s">
        <v>124</v>
      </c>
      <c r="C19" s="106" t="s">
        <v>124</v>
      </c>
      <c r="D19" s="106" t="s">
        <v>124</v>
      </c>
      <c r="E19" s="62" t="n">
        <v>218951.078933</v>
      </c>
      <c r="F19" s="107" t="s">
        <v>124</v>
      </c>
      <c r="G19" s="75"/>
    </row>
    <row r="20" customFormat="false" ht="17.45" hidden="false" customHeight="true" outlineLevel="0" collapsed="false">
      <c r="A20" s="61" t="s">
        <v>130</v>
      </c>
      <c r="B20" s="106" t="s">
        <v>124</v>
      </c>
      <c r="C20" s="106" t="s">
        <v>124</v>
      </c>
      <c r="D20" s="106" t="s">
        <v>124</v>
      </c>
      <c r="E20" s="62" t="n">
        <v>1524802.298479</v>
      </c>
      <c r="F20" s="107" t="s">
        <v>124</v>
      </c>
      <c r="G20" s="75"/>
    </row>
    <row r="21" customFormat="false" ht="17.45" hidden="false" customHeight="true" outlineLevel="0" collapsed="false">
      <c r="A21" s="61" t="s">
        <v>131</v>
      </c>
      <c r="B21" s="106" t="s">
        <v>124</v>
      </c>
      <c r="C21" s="106" t="s">
        <v>124</v>
      </c>
      <c r="D21" s="106" t="s">
        <v>124</v>
      </c>
      <c r="E21" s="62" t="n">
        <v>188668.244377</v>
      </c>
      <c r="F21" s="107" t="s">
        <v>124</v>
      </c>
      <c r="G21" s="75"/>
    </row>
    <row r="22" customFormat="false" ht="17.45" hidden="false" customHeight="true" outlineLevel="0" collapsed="false">
      <c r="A22" s="61" t="s">
        <v>132</v>
      </c>
      <c r="B22" s="106" t="s">
        <v>124</v>
      </c>
      <c r="C22" s="106" t="s">
        <v>124</v>
      </c>
      <c r="D22" s="106" t="s">
        <v>124</v>
      </c>
      <c r="E22" s="62" t="n">
        <v>59011.15676</v>
      </c>
      <c r="F22" s="107" t="s">
        <v>124</v>
      </c>
      <c r="G22" s="75"/>
    </row>
    <row r="23" customFormat="false" ht="17.45" hidden="false" customHeight="true" outlineLevel="0" collapsed="false">
      <c r="A23" s="61" t="s">
        <v>133</v>
      </c>
      <c r="B23" s="106" t="s">
        <v>124</v>
      </c>
      <c r="C23" s="106" t="s">
        <v>124</v>
      </c>
      <c r="D23" s="106" t="s">
        <v>124</v>
      </c>
      <c r="E23" s="62" t="n">
        <v>185110.230095</v>
      </c>
      <c r="F23" s="107" t="s">
        <v>124</v>
      </c>
      <c r="G23" s="75"/>
    </row>
    <row r="24" customFormat="false" ht="17.45" hidden="false" customHeight="true" outlineLevel="0" collapsed="false">
      <c r="A24" s="61" t="s">
        <v>191</v>
      </c>
      <c r="B24" s="106" t="s">
        <v>124</v>
      </c>
      <c r="C24" s="106" t="s">
        <v>124</v>
      </c>
      <c r="D24" s="106" t="s">
        <v>124</v>
      </c>
      <c r="E24" s="62" t="n">
        <v>77320.949946</v>
      </c>
      <c r="F24" s="107" t="s">
        <v>124</v>
      </c>
      <c r="G24" s="75"/>
    </row>
    <row r="25" customFormat="false" ht="17.45" hidden="false" customHeight="true" outlineLevel="0" collapsed="false">
      <c r="A25" s="61" t="s">
        <v>135</v>
      </c>
      <c r="B25" s="106" t="s">
        <v>124</v>
      </c>
      <c r="C25" s="106" t="s">
        <v>124</v>
      </c>
      <c r="D25" s="106" t="s">
        <v>124</v>
      </c>
      <c r="E25" s="62" t="n">
        <v>144636.871753</v>
      </c>
      <c r="F25" s="107" t="s">
        <v>124</v>
      </c>
      <c r="G25" s="75"/>
    </row>
    <row r="26" s="71" customFormat="true" ht="17.45" hidden="false" customHeight="true" outlineLevel="0" collapsed="false">
      <c r="A26" s="61" t="s">
        <v>136</v>
      </c>
      <c r="B26" s="106" t="s">
        <v>124</v>
      </c>
      <c r="C26" s="106" t="s">
        <v>124</v>
      </c>
      <c r="D26" s="106" t="s">
        <v>124</v>
      </c>
      <c r="E26" s="62" t="n">
        <v>203319.729117</v>
      </c>
      <c r="F26" s="107" t="s">
        <v>124</v>
      </c>
      <c r="G26" s="75"/>
    </row>
    <row r="27" customFormat="false" ht="17.45" hidden="false" customHeight="true" outlineLevel="0" collapsed="false">
      <c r="A27" s="61" t="s">
        <v>137</v>
      </c>
      <c r="B27" s="106" t="s">
        <v>124</v>
      </c>
      <c r="C27" s="106" t="s">
        <v>124</v>
      </c>
      <c r="D27" s="106" t="s">
        <v>124</v>
      </c>
      <c r="E27" s="62" t="n">
        <v>115464.483052</v>
      </c>
      <c r="F27" s="107" t="s">
        <v>124</v>
      </c>
      <c r="G27" s="75"/>
    </row>
    <row r="28" customFormat="false" ht="17.45" hidden="false" customHeight="true" outlineLevel="0" collapsed="false">
      <c r="A28" s="61" t="s">
        <v>138</v>
      </c>
      <c r="B28" s="108" t="n">
        <v>0</v>
      </c>
      <c r="C28" s="108" t="n">
        <v>0</v>
      </c>
      <c r="D28" s="108" t="n">
        <v>0</v>
      </c>
      <c r="E28" s="108" t="n">
        <v>0</v>
      </c>
      <c r="F28" s="107" t="s">
        <v>124</v>
      </c>
      <c r="G28" s="75"/>
    </row>
    <row r="29" customFormat="false" ht="17.45" hidden="false" customHeight="true" outlineLevel="0" collapsed="false">
      <c r="A29" s="61" t="s">
        <v>139</v>
      </c>
      <c r="B29" s="106" t="s">
        <v>124</v>
      </c>
      <c r="C29" s="106" t="s">
        <v>124</v>
      </c>
      <c r="D29" s="106" t="s">
        <v>124</v>
      </c>
      <c r="E29" s="62" t="n">
        <v>9056.137061</v>
      </c>
      <c r="F29" s="107" t="s">
        <v>124</v>
      </c>
      <c r="G29" s="75"/>
    </row>
    <row r="30" customFormat="false" ht="17.45" hidden="false" customHeight="true" outlineLevel="0" collapsed="false">
      <c r="A30" s="61" t="s">
        <v>140</v>
      </c>
      <c r="B30" s="106" t="s">
        <v>124</v>
      </c>
      <c r="C30" s="106" t="s">
        <v>124</v>
      </c>
      <c r="D30" s="106" t="s">
        <v>124</v>
      </c>
      <c r="E30" s="62" t="n">
        <v>69218.134914</v>
      </c>
      <c r="F30" s="107" t="s">
        <v>124</v>
      </c>
      <c r="G30" s="75"/>
    </row>
    <row r="31" customFormat="false" ht="17.45" hidden="false" customHeight="true" outlineLevel="0" collapsed="false">
      <c r="A31" s="61" t="s">
        <v>141</v>
      </c>
      <c r="B31" s="106" t="s">
        <v>124</v>
      </c>
      <c r="C31" s="106" t="s">
        <v>124</v>
      </c>
      <c r="D31" s="106" t="s">
        <v>124</v>
      </c>
      <c r="E31" s="62" t="n">
        <v>31347.861755</v>
      </c>
      <c r="F31" s="107" t="s">
        <v>124</v>
      </c>
      <c r="G31" s="75"/>
    </row>
    <row r="32" customFormat="false" ht="17.45" hidden="false" customHeight="true" outlineLevel="0" collapsed="false">
      <c r="A32" s="61" t="s">
        <v>142</v>
      </c>
      <c r="B32" s="106" t="s">
        <v>124</v>
      </c>
      <c r="C32" s="106" t="s">
        <v>124</v>
      </c>
      <c r="D32" s="106" t="s">
        <v>124</v>
      </c>
      <c r="E32" s="62" t="n">
        <v>52210.71188</v>
      </c>
      <c r="F32" s="107" t="s">
        <v>124</v>
      </c>
      <c r="G32" s="75"/>
    </row>
    <row r="33" customFormat="false" ht="17.25" hidden="false" customHeight="true" outlineLevel="0" collapsed="false">
      <c r="A33" s="132"/>
      <c r="B33" s="70"/>
      <c r="C33" s="70"/>
      <c r="D33" s="62"/>
      <c r="E33" s="62"/>
      <c r="F33" s="63"/>
      <c r="G33" s="75"/>
    </row>
    <row r="34" customFormat="false" ht="17.45" hidden="false" customHeight="true" outlineLevel="0" collapsed="false">
      <c r="A34" s="72" t="s">
        <v>143</v>
      </c>
      <c r="B34" s="133"/>
      <c r="C34" s="133"/>
      <c r="D34" s="62"/>
      <c r="E34" s="62"/>
      <c r="F34" s="63"/>
      <c r="G34" s="75"/>
    </row>
    <row r="35" customFormat="false" ht="17.45" hidden="false" customHeight="true" outlineLevel="0" collapsed="false">
      <c r="A35" s="61" t="s">
        <v>144</v>
      </c>
      <c r="B35" s="62" t="n">
        <v>28534.128656</v>
      </c>
      <c r="C35" s="62" t="n">
        <v>28992.218134</v>
      </c>
      <c r="D35" s="62" t="n">
        <v>29324.277566</v>
      </c>
      <c r="E35" s="62" t="n">
        <v>28919.536105</v>
      </c>
      <c r="F35" s="63" t="n">
        <f aca="false">SUM(E35*100)/D35-100</f>
        <v>-1.38022653785436</v>
      </c>
      <c r="G35" s="75"/>
    </row>
    <row r="36" customFormat="false" ht="17.45" hidden="false" customHeight="true" outlineLevel="0" collapsed="false">
      <c r="A36" s="61" t="s">
        <v>145</v>
      </c>
      <c r="B36" s="62" t="n">
        <v>44904.364661</v>
      </c>
      <c r="C36" s="70" t="n">
        <v>45599.817069</v>
      </c>
      <c r="D36" s="62" t="n">
        <v>46194.614909</v>
      </c>
      <c r="E36" s="62" t="n">
        <v>45565.8188</v>
      </c>
      <c r="F36" s="63" t="n">
        <f aca="false">SUM(E36*100)/D36-100</f>
        <v>-1.36118919973397</v>
      </c>
      <c r="G36" s="75"/>
    </row>
    <row r="37" customFormat="false" ht="17.45" hidden="false" customHeight="true" outlineLevel="0" collapsed="false">
      <c r="A37" s="61" t="s">
        <v>146</v>
      </c>
      <c r="B37" s="62" t="n">
        <v>107750.051867</v>
      </c>
      <c r="C37" s="133" t="n">
        <v>109039.426612</v>
      </c>
      <c r="D37" s="62" t="n">
        <v>110179.853243</v>
      </c>
      <c r="E37" s="62" t="n">
        <v>108922.421457</v>
      </c>
      <c r="F37" s="63" t="n">
        <f aca="false">SUM(E37*100)/D37-100</f>
        <v>-1.14125382180966</v>
      </c>
      <c r="G37" s="75"/>
    </row>
    <row r="38" customFormat="false" ht="17.45" hidden="false" customHeight="true" outlineLevel="0" collapsed="false">
      <c r="A38" s="61" t="s">
        <v>147</v>
      </c>
      <c r="B38" s="62" t="n">
        <v>122683.036544</v>
      </c>
      <c r="C38" s="62" t="n">
        <v>123924.755508</v>
      </c>
      <c r="D38" s="62" t="n">
        <v>125514.081467</v>
      </c>
      <c r="E38" s="62" t="n">
        <v>123897.643352</v>
      </c>
      <c r="F38" s="63" t="n">
        <f aca="false">SUM(E38*100)/D38-100</f>
        <v>-1.28785399702342</v>
      </c>
      <c r="G38" s="75"/>
    </row>
    <row r="39" customFormat="false" ht="17.45" hidden="false" customHeight="true" outlineLevel="0" collapsed="false">
      <c r="A39" s="61" t="s">
        <v>148</v>
      </c>
      <c r="B39" s="62" t="n">
        <v>161195.867078</v>
      </c>
      <c r="C39" s="62" t="n">
        <v>161378.32049</v>
      </c>
      <c r="D39" s="62" t="n">
        <v>165353.6236</v>
      </c>
      <c r="E39" s="62" t="n">
        <v>162914.209358</v>
      </c>
      <c r="F39" s="63" t="n">
        <f aca="false">SUM(E39*100)/D39-100</f>
        <v>-1.47527111223222</v>
      </c>
      <c r="G39" s="75"/>
    </row>
    <row r="40" customFormat="false" ht="17.45" hidden="false" customHeight="true" outlineLevel="0" collapsed="false">
      <c r="A40" s="61" t="s">
        <v>149</v>
      </c>
      <c r="B40" s="62" t="n">
        <v>197872.629838</v>
      </c>
      <c r="C40" s="62" t="n">
        <v>199267.013757</v>
      </c>
      <c r="D40" s="62" t="n">
        <v>204159.573445</v>
      </c>
      <c r="E40" s="62" t="n">
        <v>200784.351114</v>
      </c>
      <c r="F40" s="63" t="n">
        <f aca="false">SUM(E40*100)/D40-100</f>
        <v>-1.65322755825078</v>
      </c>
      <c r="G40" s="75"/>
    </row>
    <row r="41" customFormat="false" ht="17.45" hidden="false" customHeight="true" outlineLevel="0" collapsed="false">
      <c r="A41" s="61" t="s">
        <v>150</v>
      </c>
      <c r="B41" s="62" t="n">
        <v>301510.92108</v>
      </c>
      <c r="C41" s="62" t="n">
        <v>307305.544138</v>
      </c>
      <c r="D41" s="62" t="n">
        <v>319582.918005</v>
      </c>
      <c r="E41" s="62" t="n">
        <v>305160.534061</v>
      </c>
      <c r="F41" s="63" t="n">
        <f aca="false">SUM(E41*100)/D41-100</f>
        <v>-4.51287698167096</v>
      </c>
      <c r="G41" s="75"/>
    </row>
    <row r="42" customFormat="false" ht="17.45" hidden="false" customHeight="true" outlineLevel="0" collapsed="false">
      <c r="A42" s="61" t="s">
        <v>151</v>
      </c>
      <c r="B42" s="62" t="n">
        <v>253211.8528</v>
      </c>
      <c r="C42" s="62" t="n">
        <v>261063.295867</v>
      </c>
      <c r="D42" s="62" t="n">
        <v>274368.10072</v>
      </c>
      <c r="E42" s="62" t="n">
        <v>255436.971574</v>
      </c>
      <c r="F42" s="63" t="n">
        <f aca="false">SUM(E42*100)/D42-100</f>
        <v>-6.89990166361201</v>
      </c>
      <c r="G42" s="75"/>
    </row>
    <row r="43" customFormat="false" ht="17.45" hidden="false" customHeight="true" outlineLevel="0" collapsed="false">
      <c r="A43" s="61" t="s">
        <v>152</v>
      </c>
      <c r="B43" s="62" t="n">
        <v>365309.155714</v>
      </c>
      <c r="C43" s="62" t="n">
        <v>373937.220586</v>
      </c>
      <c r="D43" s="62" t="n">
        <v>393105.740756</v>
      </c>
      <c r="E43" s="62" t="n">
        <v>364769.323399</v>
      </c>
      <c r="F43" s="63" t="n">
        <f aca="false">SUM(E43*100)/D43-100</f>
        <v>-7.20834483426899</v>
      </c>
      <c r="G43" s="75"/>
    </row>
    <row r="44" customFormat="false" ht="17.45" hidden="false" customHeight="true" outlineLevel="0" collapsed="false">
      <c r="A44" s="61" t="s">
        <v>153</v>
      </c>
      <c r="B44" s="62" t="n">
        <v>306230.647521</v>
      </c>
      <c r="C44" s="62" t="n">
        <v>321472.883865</v>
      </c>
      <c r="D44" s="62" t="n">
        <v>331838.388551</v>
      </c>
      <c r="E44" s="62" t="n">
        <v>307189.80172</v>
      </c>
      <c r="F44" s="63" t="n">
        <f aca="false">SUM(E44*100)/D44-100</f>
        <v>-7.42788890056696</v>
      </c>
      <c r="G44" s="75"/>
    </row>
    <row r="45" customFormat="false" ht="17.45" hidden="false" customHeight="true" outlineLevel="0" collapsed="false">
      <c r="A45" s="61" t="s">
        <v>154</v>
      </c>
      <c r="B45" s="62" t="n">
        <v>334098.255145</v>
      </c>
      <c r="C45" s="62" t="n">
        <v>357143.259641</v>
      </c>
      <c r="D45" s="62" t="n">
        <v>370005.095824</v>
      </c>
      <c r="E45" s="62" t="n">
        <v>330938.323856</v>
      </c>
      <c r="F45" s="63" t="n">
        <f aca="false">SUM(E45*100)/D45-100</f>
        <v>-10.55844160227</v>
      </c>
      <c r="G45" s="75"/>
    </row>
    <row r="46" customFormat="false" ht="17.45" hidden="false" customHeight="true" outlineLevel="0" collapsed="false">
      <c r="A46" s="61" t="s">
        <v>155</v>
      </c>
      <c r="B46" s="62" t="n">
        <v>435593.291692</v>
      </c>
      <c r="C46" s="62" t="n">
        <v>470019.704381</v>
      </c>
      <c r="D46" s="62" t="n">
        <v>497339.14038</v>
      </c>
      <c r="E46" s="62" t="n">
        <v>445007.953016</v>
      </c>
      <c r="F46" s="63" t="n">
        <f aca="false">SUM(E46*100)/D46-100</f>
        <v>-10.5222338471119</v>
      </c>
      <c r="G46" s="75"/>
    </row>
    <row r="47" customFormat="false" ht="17.45" hidden="false" customHeight="true" outlineLevel="0" collapsed="false">
      <c r="A47" s="61" t="s">
        <v>156</v>
      </c>
      <c r="B47" s="62" t="n">
        <v>2271106.002375</v>
      </c>
      <c r="C47" s="62" t="n">
        <v>2389121.25842</v>
      </c>
      <c r="D47" s="62" t="n">
        <v>2545274.943037</v>
      </c>
      <c r="E47" s="62" t="n">
        <v>2218431.09428</v>
      </c>
      <c r="F47" s="63" t="n">
        <f aca="false">SUM(E47*100)/D47-100</f>
        <v>-12.8412001088972</v>
      </c>
      <c r="G47" s="75"/>
    </row>
    <row r="48" customFormat="false" ht="15" hidden="false" customHeight="true" outlineLevel="0" collapsed="false">
      <c r="A48" s="61"/>
      <c r="B48" s="62"/>
      <c r="C48" s="62"/>
      <c r="D48" s="62"/>
      <c r="E48" s="62"/>
      <c r="F48" s="63"/>
      <c r="G48" s="75"/>
    </row>
    <row r="49" customFormat="false" ht="17.45" hidden="false" customHeight="true" outlineLevel="0" collapsed="false">
      <c r="A49" s="109" t="s">
        <v>157</v>
      </c>
      <c r="B49" s="134"/>
      <c r="C49" s="62"/>
      <c r="D49" s="62"/>
      <c r="E49" s="62"/>
      <c r="F49" s="63"/>
      <c r="G49" s="75"/>
    </row>
    <row r="50" customFormat="false" ht="17.45" hidden="false" customHeight="true" outlineLevel="0" collapsed="false">
      <c r="A50" s="135" t="s">
        <v>158</v>
      </c>
      <c r="B50" s="62" t="n">
        <v>519336.524819</v>
      </c>
      <c r="C50" s="62" t="n">
        <v>522854.524025</v>
      </c>
      <c r="D50" s="62" t="n">
        <v>535955.950438</v>
      </c>
      <c r="E50" s="62" t="n">
        <v>507222.430388</v>
      </c>
      <c r="F50" s="63" t="n">
        <f aca="false">SUM(E50*100)/D50-100</f>
        <v>-5.36117194454471</v>
      </c>
      <c r="G50" s="75"/>
    </row>
    <row r="51" customFormat="false" ht="17.45" hidden="false" customHeight="true" outlineLevel="0" collapsed="false">
      <c r="A51" s="135" t="s">
        <v>159</v>
      </c>
      <c r="B51" s="62" t="n">
        <v>231131.892427</v>
      </c>
      <c r="C51" s="62" t="n">
        <v>231683.326929</v>
      </c>
      <c r="D51" s="62" t="n">
        <v>234825.246301</v>
      </c>
      <c r="E51" s="62" t="n">
        <v>218629.369993</v>
      </c>
      <c r="F51" s="63" t="n">
        <f aca="false">SUM(E51*100)/D51-100</f>
        <v>-6.89699108725306</v>
      </c>
      <c r="G51" s="75"/>
    </row>
    <row r="52" customFormat="false" ht="17.45" hidden="false" customHeight="true" outlineLevel="0" collapsed="false">
      <c r="A52" s="135" t="s">
        <v>160</v>
      </c>
      <c r="B52" s="62" t="n">
        <v>1158131.000311</v>
      </c>
      <c r="C52" s="134" t="n">
        <v>1206562.890075</v>
      </c>
      <c r="D52" s="62" t="n">
        <v>1250982.86941</v>
      </c>
      <c r="E52" s="62" t="n">
        <v>1141042.852234</v>
      </c>
      <c r="F52" s="63" t="n">
        <f aca="false">SUM(E52*100)/D52-100</f>
        <v>-8.78829118002638</v>
      </c>
      <c r="G52" s="75"/>
    </row>
    <row r="53" customFormat="false" ht="17.45" hidden="false" customHeight="true" outlineLevel="0" collapsed="false">
      <c r="A53" s="135" t="s">
        <v>161</v>
      </c>
      <c r="B53" s="62" t="n">
        <v>949056.684723</v>
      </c>
      <c r="C53" s="62" t="n">
        <v>985645.611084</v>
      </c>
      <c r="D53" s="62" t="n">
        <v>1037478.284546</v>
      </c>
      <c r="E53" s="62" t="n">
        <v>891397.896007</v>
      </c>
      <c r="F53" s="63" t="n">
        <f aca="false">SUM(E53*100)/D53-100</f>
        <v>-14.0803321587521</v>
      </c>
      <c r="G53" s="75"/>
    </row>
    <row r="54" customFormat="false" ht="17.45" hidden="false" customHeight="true" outlineLevel="0" collapsed="false">
      <c r="A54" s="135" t="s">
        <v>162</v>
      </c>
      <c r="B54" s="62" t="n">
        <v>1729051.582399</v>
      </c>
      <c r="C54" s="62" t="n">
        <v>1836854.2067</v>
      </c>
      <c r="D54" s="62" t="n">
        <v>1947513.537544</v>
      </c>
      <c r="E54" s="62" t="n">
        <v>1761948.918667</v>
      </c>
      <c r="F54" s="63" t="n">
        <f aca="false">SUM(E54*100)/D54-100</f>
        <v>-9.52828390148264</v>
      </c>
      <c r="G54" s="75"/>
    </row>
    <row r="55" customFormat="false" ht="17.45" hidden="false" customHeight="true" outlineLevel="0" collapsed="false">
      <c r="A55" s="135" t="s">
        <v>163</v>
      </c>
      <c r="B55" s="62" t="n">
        <v>54559.484064</v>
      </c>
      <c r="C55" s="62" t="n">
        <v>57277.664798</v>
      </c>
      <c r="D55" s="62" t="n">
        <v>62379.031699</v>
      </c>
      <c r="E55" s="62" t="n">
        <v>59042.870071</v>
      </c>
      <c r="F55" s="63" t="n">
        <f aca="false">SUM(E55*100)/D55-100</f>
        <v>-5.3482100268855</v>
      </c>
      <c r="G55" s="75"/>
    </row>
    <row r="56" customFormat="false" ht="17.45" hidden="false" customHeight="true" outlineLevel="0" collapsed="false">
      <c r="A56" s="135" t="s">
        <v>164</v>
      </c>
      <c r="B56" s="62" t="n">
        <v>30486.891152</v>
      </c>
      <c r="C56" s="62" t="n">
        <v>31237.169987</v>
      </c>
      <c r="D56" s="62" t="n">
        <v>33788.761371</v>
      </c>
      <c r="E56" s="62" t="n">
        <v>37358.426784</v>
      </c>
      <c r="F56" s="63" t="n">
        <f aca="false">SUM(E56*100)/D56-100</f>
        <v>10.564653062612</v>
      </c>
      <c r="G56" s="75"/>
    </row>
    <row r="57" customFormat="false" ht="17.45" hidden="false" customHeight="true" outlineLevel="0" collapsed="false">
      <c r="A57" s="135" t="s">
        <v>165</v>
      </c>
      <c r="B57" s="62" t="n">
        <v>258246.145076</v>
      </c>
      <c r="C57" s="62" t="n">
        <v>276149.32487</v>
      </c>
      <c r="D57" s="62" t="n">
        <v>309316.670194</v>
      </c>
      <c r="E57" s="62" t="n">
        <v>281295.217948</v>
      </c>
      <c r="F57" s="63" t="n">
        <f aca="false">SUM(E57*100)/D57-100</f>
        <v>-9.05914712854798</v>
      </c>
      <c r="G57" s="75"/>
    </row>
    <row r="58" customFormat="false" ht="15" hidden="false" customHeight="true" outlineLevel="0" collapsed="false">
      <c r="A58" s="61"/>
      <c r="B58" s="62"/>
      <c r="C58" s="62"/>
      <c r="D58" s="62"/>
      <c r="E58" s="62"/>
      <c r="F58" s="63"/>
      <c r="G58" s="75"/>
    </row>
    <row r="59" customFormat="false" ht="17.45" hidden="false" customHeight="true" outlineLevel="0" collapsed="false">
      <c r="A59" s="109" t="s">
        <v>166</v>
      </c>
      <c r="B59" s="62"/>
      <c r="C59" s="62"/>
      <c r="D59" s="62"/>
      <c r="E59" s="62"/>
      <c r="F59" s="63"/>
      <c r="G59" s="75"/>
    </row>
    <row r="60" customFormat="false" ht="17.45" hidden="false" customHeight="true" outlineLevel="0" collapsed="false">
      <c r="A60" s="61" t="s">
        <v>167</v>
      </c>
      <c r="B60" s="62" t="n">
        <v>810195.442686</v>
      </c>
      <c r="C60" s="62" t="n">
        <v>872464.629567</v>
      </c>
      <c r="D60" s="62" t="n">
        <v>910042.968066</v>
      </c>
      <c r="E60" s="62" t="n">
        <v>808263.404999</v>
      </c>
      <c r="F60" s="63" t="n">
        <f aca="false">SUM(E60*100)/D60-100</f>
        <v>-11.1840392858921</v>
      </c>
      <c r="G60" s="75"/>
    </row>
    <row r="61" customFormat="false" ht="17.45" hidden="false" customHeight="true" outlineLevel="0" collapsed="false">
      <c r="A61" s="61" t="s">
        <v>168</v>
      </c>
      <c r="B61" s="62" t="n">
        <v>813107.445652</v>
      </c>
      <c r="C61" s="62" t="n">
        <v>857547.029518</v>
      </c>
      <c r="D61" s="62" t="n">
        <v>881486.980001</v>
      </c>
      <c r="E61" s="62" t="n">
        <v>817194.379464</v>
      </c>
      <c r="F61" s="63" t="n">
        <f aca="false">SUM(E61*100)/D61-100</f>
        <v>-7.29365288378133</v>
      </c>
      <c r="G61" s="75"/>
    </row>
    <row r="62" customFormat="false" ht="17.45" hidden="false" customHeight="true" outlineLevel="0" collapsed="false">
      <c r="A62" s="61" t="s">
        <v>169</v>
      </c>
      <c r="B62" s="62" t="n">
        <v>137553.986802</v>
      </c>
      <c r="C62" s="62" t="n">
        <v>138357.918942</v>
      </c>
      <c r="D62" s="62" t="n">
        <v>151214.335427</v>
      </c>
      <c r="E62" s="62" t="n">
        <v>142551.99352</v>
      </c>
      <c r="F62" s="63" t="n">
        <f aca="false">SUM(E62*100)/D62-100</f>
        <v>-5.72851898104717</v>
      </c>
      <c r="G62" s="75"/>
    </row>
    <row r="63" customFormat="false" ht="17.45" hidden="false" customHeight="true" outlineLevel="0" collapsed="false">
      <c r="A63" s="61" t="s">
        <v>170</v>
      </c>
      <c r="B63" s="62" t="n">
        <v>63580.597054</v>
      </c>
      <c r="C63" s="62" t="n">
        <v>67228.240284</v>
      </c>
      <c r="D63" s="62" t="n">
        <v>71682.007417</v>
      </c>
      <c r="E63" s="62" t="n">
        <v>66746.811385</v>
      </c>
      <c r="F63" s="63" t="n">
        <f aca="false">SUM(E63*100)/D63-100</f>
        <v>-6.88484629523585</v>
      </c>
      <c r="G63" s="75"/>
    </row>
    <row r="64" customFormat="false" ht="17.45" hidden="false" customHeight="true" outlineLevel="0" collapsed="false">
      <c r="A64" s="61" t="s">
        <v>171</v>
      </c>
      <c r="B64" s="62" t="n">
        <v>59489.756005</v>
      </c>
      <c r="C64" s="62" t="n">
        <v>56685.95232</v>
      </c>
      <c r="D64" s="62" t="n">
        <v>61322.433239</v>
      </c>
      <c r="E64" s="62" t="n">
        <v>56214.540922</v>
      </c>
      <c r="F64" s="63" t="n">
        <f aca="false">SUM(E64*100)/D64-100</f>
        <v>-8.32956562094061</v>
      </c>
      <c r="G64" s="75"/>
    </row>
    <row r="65" customFormat="false" ht="17.45" hidden="false" customHeight="true" outlineLevel="0" collapsed="false">
      <c r="A65" s="61" t="s">
        <v>172</v>
      </c>
      <c r="B65" s="62" t="n">
        <v>327594.504747</v>
      </c>
      <c r="C65" s="62" t="n">
        <v>330469.087748</v>
      </c>
      <c r="D65" s="62" t="n">
        <v>372260.916984</v>
      </c>
      <c r="E65" s="62" t="n">
        <v>315796.925015</v>
      </c>
      <c r="F65" s="63" t="n">
        <f aca="false">SUM(E65*100)/D65-100</f>
        <v>-15.167853887661</v>
      </c>
      <c r="G65" s="75"/>
    </row>
    <row r="66" customFormat="false" ht="17.45" hidden="false" customHeight="true" outlineLevel="0" collapsed="false">
      <c r="A66" s="61" t="s">
        <v>173</v>
      </c>
      <c r="B66" s="62" t="n">
        <v>419726.412628</v>
      </c>
      <c r="C66" s="62" t="n">
        <v>433719.58022</v>
      </c>
      <c r="D66" s="62" t="n">
        <v>453471.953459</v>
      </c>
      <c r="E66" s="62" t="n">
        <v>404333.302463</v>
      </c>
      <c r="F66" s="63" t="n">
        <f aca="false">SUM(E66*100)/D66-100</f>
        <v>-10.8360948502282</v>
      </c>
      <c r="G66" s="75"/>
    </row>
    <row r="67" customFormat="false" ht="17.45" hidden="false" customHeight="true" outlineLevel="0" collapsed="false">
      <c r="A67" s="61" t="s">
        <v>174</v>
      </c>
      <c r="B67" s="62" t="n">
        <v>35654.702586</v>
      </c>
      <c r="C67" s="62" t="n">
        <v>37476.780523</v>
      </c>
      <c r="D67" s="62" t="n">
        <v>40216.363724</v>
      </c>
      <c r="E67" s="62" t="n">
        <v>37688.648016</v>
      </c>
      <c r="F67" s="63" t="n">
        <f aca="false">SUM(E67*100)/D67-100</f>
        <v>-6.28529154288391</v>
      </c>
      <c r="G67" s="75"/>
    </row>
    <row r="68" customFormat="false" ht="17.45" hidden="false" customHeight="true" outlineLevel="0" collapsed="false">
      <c r="A68" s="61" t="s">
        <v>175</v>
      </c>
      <c r="B68" s="62" t="n">
        <v>431604.345403</v>
      </c>
      <c r="C68" s="62" t="n">
        <v>453812.671953</v>
      </c>
      <c r="D68" s="62" t="n">
        <v>481307.879084</v>
      </c>
      <c r="E68" s="62" t="n">
        <v>427211.015948</v>
      </c>
      <c r="F68" s="63" t="n">
        <f aca="false">SUM(E68*100)/D68-100</f>
        <v>-11.2395548643322</v>
      </c>
      <c r="G68" s="75"/>
    </row>
    <row r="69" customFormat="false" ht="17.45" hidden="false" customHeight="true" outlineLevel="0" collapsed="false">
      <c r="A69" s="61" t="s">
        <v>176</v>
      </c>
      <c r="B69" s="62" t="n">
        <v>1273331.036927</v>
      </c>
      <c r="C69" s="62" t="n">
        <v>1312299.956484</v>
      </c>
      <c r="D69" s="62" t="n">
        <v>1359675.979574</v>
      </c>
      <c r="E69" s="62" t="n">
        <v>1240475.944156</v>
      </c>
      <c r="F69" s="63" t="n">
        <f aca="false">SUM(E69*100)/D69-100</f>
        <v>-8.76679717879158</v>
      </c>
      <c r="G69" s="75"/>
    </row>
    <row r="70" customFormat="false" ht="17.45" hidden="false" customHeight="true" outlineLevel="0" collapsed="false">
      <c r="A70" s="61" t="s">
        <v>177</v>
      </c>
      <c r="B70" s="62" t="n">
        <v>174781.622098</v>
      </c>
      <c r="C70" s="62" t="n">
        <v>182645.709818</v>
      </c>
      <c r="D70" s="62" t="n">
        <v>195054.656197</v>
      </c>
      <c r="E70" s="62" t="n">
        <v>178499.255942</v>
      </c>
      <c r="F70" s="63" t="n">
        <f aca="false">SUM(E70*100)/D70-100</f>
        <v>-8.48756988312009</v>
      </c>
      <c r="G70" s="75"/>
    </row>
    <row r="71" customFormat="false" ht="17.45" hidden="false" customHeight="true" outlineLevel="0" collapsed="false">
      <c r="A71" s="61" t="s">
        <v>178</v>
      </c>
      <c r="B71" s="62" t="n">
        <v>54278.408829</v>
      </c>
      <c r="C71" s="62" t="n">
        <v>60066.842224</v>
      </c>
      <c r="D71" s="62" t="n">
        <v>63247.364441</v>
      </c>
      <c r="E71" s="62" t="n">
        <v>57172.142535</v>
      </c>
      <c r="F71" s="63" t="n">
        <f aca="false">SUM(E71*100)/D71-100</f>
        <v>-9.60549417306905</v>
      </c>
      <c r="G71" s="75"/>
    </row>
    <row r="72" customFormat="false" ht="17.45" hidden="false" customHeight="true" outlineLevel="0" collapsed="false">
      <c r="A72" s="61" t="s">
        <v>179</v>
      </c>
      <c r="B72" s="62" t="n">
        <v>102753.941224</v>
      </c>
      <c r="C72" s="62" t="n">
        <v>107545.452737</v>
      </c>
      <c r="D72" s="62" t="n">
        <v>117421.826565</v>
      </c>
      <c r="E72" s="62" t="n">
        <v>105036.943422</v>
      </c>
      <c r="F72" s="63" t="n">
        <f aca="false">SUM(E72*100)/D72-100</f>
        <v>-10.5473432881273</v>
      </c>
      <c r="G72" s="75"/>
    </row>
    <row r="73" customFormat="false" ht="17.45" hidden="false" customHeight="true" outlineLevel="0" collapsed="false">
      <c r="A73" s="61" t="s">
        <v>180</v>
      </c>
      <c r="B73" s="62" t="n">
        <v>54478.06436</v>
      </c>
      <c r="C73" s="62" t="n">
        <v>56826.430797</v>
      </c>
      <c r="D73" s="62" t="n">
        <v>62196.937729</v>
      </c>
      <c r="E73" s="62" t="n">
        <v>56249.238171</v>
      </c>
      <c r="F73" s="63" t="n">
        <f aca="false">SUM(E73*100)/D73-100</f>
        <v>-9.56268873544046</v>
      </c>
      <c r="G73" s="75"/>
    </row>
    <row r="74" customFormat="false" ht="17.45" hidden="false" customHeight="true" outlineLevel="0" collapsed="false">
      <c r="A74" s="61" t="s">
        <v>181</v>
      </c>
      <c r="B74" s="62" t="n">
        <v>122097.777236</v>
      </c>
      <c r="C74" s="62" t="n">
        <v>128726.830752</v>
      </c>
      <c r="D74" s="62" t="n">
        <v>135562.806193</v>
      </c>
      <c r="E74" s="62" t="n">
        <v>132312.313168</v>
      </c>
      <c r="F74" s="63" t="n">
        <f aca="false">SUM(E74*100)/D74-100</f>
        <v>-2.39777643756672</v>
      </c>
      <c r="G74" s="75"/>
    </row>
    <row r="75" customFormat="false" ht="17.45" hidden="false" customHeight="true" outlineLevel="0" collapsed="false">
      <c r="A75" s="61" t="s">
        <v>182</v>
      </c>
      <c r="B75" s="62" t="n">
        <v>49772.160734</v>
      </c>
      <c r="C75" s="62" t="n">
        <v>52391.604581</v>
      </c>
      <c r="D75" s="62" t="n">
        <v>56074.943403</v>
      </c>
      <c r="E75" s="62" t="n">
        <v>52191.122966</v>
      </c>
      <c r="F75" s="63" t="n">
        <f aca="false">SUM(E75*100)/D75-100</f>
        <v>-6.92612457775965</v>
      </c>
      <c r="G75" s="75"/>
    </row>
    <row r="76" customFormat="false" ht="15" hidden="false" customHeight="true" outlineLevel="0" collapsed="false">
      <c r="A76" s="109"/>
      <c r="B76" s="62"/>
      <c r="C76" s="62"/>
      <c r="D76" s="62"/>
      <c r="E76" s="62"/>
      <c r="F76" s="63"/>
      <c r="G76" s="75"/>
    </row>
    <row r="77" customFormat="false" ht="17.45" hidden="false" customHeight="true" outlineLevel="0" collapsed="false">
      <c r="A77" s="61" t="s">
        <v>192</v>
      </c>
      <c r="B77" s="62" t="n">
        <v>91460.005614</v>
      </c>
      <c r="C77" s="62" t="n">
        <v>97015.185877</v>
      </c>
      <c r="D77" s="62" t="n">
        <v>96974.542745</v>
      </c>
      <c r="E77" s="62" t="n">
        <v>85990.511188</v>
      </c>
      <c r="F77" s="63" t="n">
        <f aca="false">SUM(E77*100)/D77-100</f>
        <v>-11.3267165238233</v>
      </c>
      <c r="G77" s="75"/>
    </row>
    <row r="78" customFormat="false" ht="17.45" hidden="false" customHeight="true" outlineLevel="0" collapsed="false">
      <c r="A78" s="61" t="s">
        <v>193</v>
      </c>
      <c r="B78" s="62" t="n">
        <v>91352.542761</v>
      </c>
      <c r="C78" s="62" t="n">
        <v>133171.166274</v>
      </c>
      <c r="D78" s="62" t="n">
        <v>111537.009853</v>
      </c>
      <c r="E78" s="62" t="n">
        <v>100364.442817</v>
      </c>
      <c r="F78" s="63" t="n">
        <f aca="false">SUM(E78*100)/D78-100</f>
        <v>-10.0169146104283</v>
      </c>
      <c r="G78" s="75"/>
    </row>
    <row r="79" s="114" customFormat="true" ht="16.5" hidden="false" customHeight="true" outlineLevel="0" collapsed="false">
      <c r="A79" s="110"/>
      <c r="B79" s="111"/>
      <c r="C79" s="112"/>
      <c r="D79" s="111"/>
      <c r="E79" s="136"/>
      <c r="F79" s="113"/>
    </row>
    <row r="80" s="114" customFormat="true" ht="17.25" hidden="false" customHeight="true" outlineLevel="0" collapsed="false">
      <c r="A80" s="84" t="s">
        <v>194</v>
      </c>
      <c r="B80" s="115"/>
      <c r="C80" s="115"/>
      <c r="D80" s="115"/>
      <c r="E80" s="136"/>
      <c r="F80" s="117"/>
    </row>
    <row r="81" s="114" customFormat="true" ht="17.25" hidden="false" customHeight="true" outlineLevel="0" collapsed="false">
      <c r="A81" s="84" t="s">
        <v>195</v>
      </c>
      <c r="B81" s="115"/>
      <c r="C81" s="115"/>
      <c r="D81" s="115"/>
      <c r="E81" s="136"/>
      <c r="F81" s="117"/>
    </row>
    <row r="82" s="114" customFormat="true" ht="17.25" hidden="false" customHeight="true" outlineLevel="0" collapsed="false">
      <c r="A82" s="116" t="s">
        <v>196</v>
      </c>
      <c r="B82" s="116"/>
      <c r="C82" s="116"/>
      <c r="D82" s="116"/>
      <c r="E82" s="112"/>
      <c r="F82" s="117"/>
    </row>
    <row r="83" s="114" customFormat="true" ht="17.25" hidden="false" customHeight="true" outlineLevel="0" collapsed="false">
      <c r="A83" s="116" t="s">
        <v>197</v>
      </c>
      <c r="B83" s="111"/>
      <c r="C83" s="116"/>
      <c r="D83" s="116"/>
      <c r="E83" s="115"/>
      <c r="F83" s="117"/>
    </row>
    <row r="84" s="114" customFormat="true" ht="17.25" hidden="false" customHeight="true" outlineLevel="0" collapsed="false">
      <c r="A84" s="118" t="s">
        <v>188</v>
      </c>
      <c r="B84" s="116"/>
      <c r="C84" s="116"/>
      <c r="D84" s="116"/>
      <c r="E84" s="115"/>
      <c r="F84" s="117"/>
    </row>
    <row r="85" s="98" customFormat="true" ht="15" hidden="false" customHeight="true" outlineLevel="0" collapsed="false">
      <c r="A85" s="97"/>
      <c r="B85" s="137"/>
      <c r="C85" s="137"/>
      <c r="D85" s="137"/>
      <c r="E85" s="97"/>
      <c r="F85" s="120"/>
    </row>
    <row r="86" customFormat="false" ht="15.75" hidden="false" customHeight="false" outlineLevel="0" collapsed="false">
      <c r="A86" s="22"/>
      <c r="B86" s="121"/>
      <c r="C86" s="138"/>
      <c r="D86" s="77"/>
      <c r="E86" s="97"/>
    </row>
    <row r="87" customFormat="false" ht="15.75" hidden="false" customHeight="false" outlineLevel="0" collapsed="false">
      <c r="B87" s="121"/>
      <c r="C87" s="138"/>
      <c r="D87" s="77"/>
      <c r="E87" s="97"/>
    </row>
    <row r="88" customFormat="false" ht="15.75" hidden="false" customHeight="false" outlineLevel="0" collapsed="false">
      <c r="A88" s="124"/>
      <c r="B88" s="121"/>
      <c r="C88" s="138"/>
      <c r="D88" s="77"/>
      <c r="E88" s="97"/>
      <c r="F88" s="126"/>
    </row>
    <row r="89" customFormat="false" ht="15" hidden="false" customHeight="false" outlineLevel="0" collapsed="false">
      <c r="A89" s="124"/>
      <c r="B89" s="77"/>
      <c r="C89" s="138"/>
      <c r="D89" s="77"/>
    </row>
    <row r="90" customFormat="false" ht="15" hidden="false" customHeight="false" outlineLevel="0" collapsed="false">
      <c r="A90" s="127"/>
      <c r="B90" s="77"/>
      <c r="C90" s="138"/>
      <c r="D90" s="77"/>
    </row>
    <row r="91" customFormat="false" ht="15" hidden="false" customHeight="false" outlineLevel="0" collapsed="false">
      <c r="A91" s="127"/>
      <c r="B91" s="77"/>
      <c r="C91" s="138"/>
      <c r="D91" s="77"/>
    </row>
    <row r="92" customFormat="false" ht="15" hidden="false" customHeight="false" outlineLevel="0" collapsed="false">
      <c r="A92" s="128"/>
      <c r="B92" s="77"/>
      <c r="C92" s="138"/>
      <c r="D92" s="77"/>
    </row>
    <row r="93" customFormat="false" ht="15" hidden="false" customHeight="false" outlineLevel="0" collapsed="false">
      <c r="A93" s="127"/>
      <c r="B93" s="77"/>
      <c r="C93" s="138"/>
      <c r="D93" s="77"/>
    </row>
    <row r="94" customFormat="false" ht="15" hidden="false" customHeight="false" outlineLevel="0" collapsed="false">
      <c r="A94" s="127"/>
      <c r="B94" s="77"/>
      <c r="C94" s="138"/>
      <c r="D94" s="77"/>
    </row>
    <row r="95" customFormat="false" ht="15" hidden="false" customHeight="false" outlineLevel="0" collapsed="false">
      <c r="A95" s="127"/>
      <c r="B95" s="77"/>
      <c r="C95" s="138"/>
      <c r="D95" s="77"/>
    </row>
    <row r="96" customFormat="false" ht="15" hidden="false" customHeight="false" outlineLevel="0" collapsed="false">
      <c r="A96" s="127"/>
      <c r="B96" s="77"/>
      <c r="C96" s="138"/>
      <c r="D96" s="77"/>
    </row>
    <row r="97" customFormat="false" ht="15" hidden="false" customHeight="false" outlineLevel="0" collapsed="false">
      <c r="A97" s="127"/>
      <c r="B97" s="77"/>
      <c r="C97" s="138"/>
      <c r="D97" s="77"/>
    </row>
    <row r="98" customFormat="false" ht="15" hidden="false" customHeight="false" outlineLevel="0" collapsed="false">
      <c r="A98" s="127"/>
      <c r="B98" s="77"/>
      <c r="C98" s="138"/>
      <c r="D98" s="77"/>
    </row>
    <row r="99" customFormat="false" ht="15" hidden="false" customHeight="false" outlineLevel="0" collapsed="false">
      <c r="A99" s="127"/>
      <c r="B99" s="77"/>
      <c r="C99" s="138"/>
      <c r="D99" s="77"/>
    </row>
    <row r="100" customFormat="false" ht="15" hidden="false" customHeight="false" outlineLevel="0" collapsed="false">
      <c r="A100" s="127"/>
      <c r="B100" s="77"/>
      <c r="C100" s="138"/>
      <c r="D100" s="77"/>
    </row>
    <row r="101" customFormat="false" ht="15" hidden="false" customHeight="false" outlineLevel="0" collapsed="false">
      <c r="A101" s="127"/>
      <c r="B101" s="77"/>
      <c r="C101" s="138"/>
      <c r="D101" s="77"/>
    </row>
    <row r="102" customFormat="false" ht="15" hidden="false" customHeight="false" outlineLevel="0" collapsed="false">
      <c r="A102" s="127"/>
      <c r="B102" s="77"/>
      <c r="C102" s="138"/>
      <c r="D102" s="77"/>
    </row>
    <row r="103" customFormat="false" ht="15" hidden="false" customHeight="false" outlineLevel="0" collapsed="false">
      <c r="A103" s="127"/>
      <c r="B103" s="77"/>
      <c r="C103" s="138"/>
      <c r="D103" s="77"/>
    </row>
    <row r="104" customFormat="false" ht="15" hidden="false" customHeight="false" outlineLevel="0" collapsed="false">
      <c r="A104" s="127"/>
      <c r="B104" s="77"/>
      <c r="C104" s="138"/>
      <c r="D104" s="77"/>
    </row>
    <row r="105" customFormat="false" ht="15" hidden="false" customHeight="false" outlineLevel="0" collapsed="false">
      <c r="A105" s="127"/>
      <c r="B105" s="77"/>
      <c r="C105" s="138"/>
      <c r="D105" s="77"/>
    </row>
    <row r="106" customFormat="false" ht="15" hidden="false" customHeight="false" outlineLevel="0" collapsed="false">
      <c r="A106" s="127"/>
      <c r="B106" s="77"/>
      <c r="C106" s="138"/>
      <c r="D106" s="77"/>
    </row>
    <row r="107" customFormat="false" ht="15" hidden="false" customHeight="false" outlineLevel="0" collapsed="false">
      <c r="A107" s="127"/>
      <c r="B107" s="77"/>
      <c r="C107" s="138"/>
      <c r="D107" s="77"/>
    </row>
    <row r="108" customFormat="false" ht="15" hidden="false" customHeight="false" outlineLevel="0" collapsed="false">
      <c r="A108" s="127"/>
      <c r="B108" s="77"/>
      <c r="C108" s="138"/>
      <c r="D108" s="77"/>
    </row>
    <row r="109" customFormat="false" ht="15" hidden="false" customHeight="false" outlineLevel="0" collapsed="false">
      <c r="A109" s="127"/>
      <c r="B109" s="77"/>
      <c r="C109" s="138"/>
      <c r="D109" s="77"/>
    </row>
    <row r="110" customFormat="false" ht="15" hidden="false" customHeight="false" outlineLevel="0" collapsed="false">
      <c r="A110" s="127"/>
      <c r="B110" s="77"/>
      <c r="C110" s="138"/>
      <c r="D110" s="77"/>
    </row>
    <row r="111" customFormat="false" ht="15" hidden="false" customHeight="false" outlineLevel="0" collapsed="false">
      <c r="A111" s="127"/>
      <c r="B111" s="77"/>
      <c r="C111" s="138"/>
      <c r="D111" s="77"/>
    </row>
    <row r="112" customFormat="false" ht="15" hidden="false" customHeight="false" outlineLevel="0" collapsed="false">
      <c r="A112" s="127"/>
      <c r="B112" s="77"/>
      <c r="C112" s="138"/>
      <c r="D112" s="77"/>
    </row>
    <row r="113" customFormat="false" ht="15" hidden="false" customHeight="false" outlineLevel="0" collapsed="false">
      <c r="A113" s="127"/>
      <c r="B113" s="77"/>
      <c r="C113" s="138"/>
      <c r="D113" s="77"/>
    </row>
    <row r="114" customFormat="false" ht="15" hidden="false" customHeight="false" outlineLevel="0" collapsed="false">
      <c r="A114" s="127"/>
      <c r="B114" s="77"/>
      <c r="C114" s="138"/>
      <c r="D114" s="77"/>
    </row>
    <row r="115" customFormat="false" ht="15" hidden="false" customHeight="false" outlineLevel="0" collapsed="false">
      <c r="A115" s="127"/>
      <c r="B115" s="77"/>
      <c r="C115" s="138"/>
      <c r="D115" s="77"/>
    </row>
    <row r="116" customFormat="false" ht="15" hidden="false" customHeight="false" outlineLevel="0" collapsed="false">
      <c r="A116" s="127"/>
      <c r="B116" s="77"/>
      <c r="C116" s="138"/>
      <c r="D116" s="77"/>
    </row>
    <row r="117" customFormat="false" ht="15" hidden="false" customHeight="false" outlineLevel="0" collapsed="false">
      <c r="A117" s="127"/>
      <c r="B117" s="77"/>
      <c r="C117" s="138"/>
      <c r="D117" s="77"/>
    </row>
    <row r="118" customFormat="false" ht="15" hidden="false" customHeight="false" outlineLevel="0" collapsed="false">
      <c r="A118" s="127"/>
      <c r="B118" s="77"/>
      <c r="C118" s="138"/>
      <c r="D118" s="77"/>
    </row>
    <row r="119" customFormat="false" ht="15" hidden="false" customHeight="false" outlineLevel="0" collapsed="false">
      <c r="A119" s="127"/>
      <c r="B119" s="77"/>
      <c r="C119" s="138"/>
      <c r="D119" s="77"/>
    </row>
    <row r="120" customFormat="false" ht="15" hidden="false" customHeight="false" outlineLevel="0" collapsed="false">
      <c r="A120" s="127"/>
      <c r="B120" s="77"/>
      <c r="C120" s="138"/>
      <c r="D120" s="77"/>
    </row>
    <row r="121" customFormat="false" ht="15" hidden="false" customHeight="false" outlineLevel="0" collapsed="false">
      <c r="A121" s="127"/>
      <c r="B121" s="77"/>
      <c r="C121" s="138"/>
      <c r="D121" s="77"/>
    </row>
    <row r="122" customFormat="false" ht="15" hidden="false" customHeight="false" outlineLevel="0" collapsed="false">
      <c r="A122" s="127"/>
      <c r="B122" s="77"/>
      <c r="C122" s="138"/>
      <c r="D122" s="77"/>
    </row>
    <row r="123" customFormat="false" ht="15" hidden="false" customHeight="false" outlineLevel="0" collapsed="false">
      <c r="A123" s="127"/>
      <c r="B123" s="77"/>
      <c r="C123" s="138"/>
      <c r="D123" s="77"/>
    </row>
    <row r="124" customFormat="false" ht="15" hidden="false" customHeight="false" outlineLevel="0" collapsed="false">
      <c r="A124" s="127"/>
      <c r="B124" s="77"/>
      <c r="C124" s="138"/>
      <c r="D124" s="77"/>
    </row>
    <row r="125" customFormat="false" ht="15" hidden="false" customHeight="false" outlineLevel="0" collapsed="false">
      <c r="A125" s="127"/>
      <c r="B125" s="77"/>
      <c r="C125" s="138"/>
      <c r="D125" s="77"/>
    </row>
    <row r="126" customFormat="false" ht="15" hidden="false" customHeight="false" outlineLevel="0" collapsed="false">
      <c r="A126" s="127"/>
      <c r="B126" s="77"/>
      <c r="C126" s="138"/>
      <c r="D126" s="77"/>
    </row>
    <row r="127" customFormat="false" ht="15" hidden="false" customHeight="false" outlineLevel="0" collapsed="false">
      <c r="A127" s="127"/>
      <c r="B127" s="77"/>
      <c r="C127" s="138"/>
      <c r="D127" s="77"/>
    </row>
    <row r="128" customFormat="false" ht="15" hidden="false" customHeight="false" outlineLevel="0" collapsed="false">
      <c r="A128" s="127"/>
      <c r="B128" s="77"/>
      <c r="C128" s="138"/>
      <c r="D128" s="77"/>
    </row>
    <row r="129" customFormat="false" ht="15" hidden="false" customHeight="false" outlineLevel="0" collapsed="false">
      <c r="A129" s="127"/>
      <c r="B129" s="77"/>
      <c r="C129" s="138"/>
      <c r="D129" s="77"/>
    </row>
    <row r="130" customFormat="false" ht="15" hidden="false" customHeight="false" outlineLevel="0" collapsed="false">
      <c r="A130" s="127"/>
      <c r="B130" s="77"/>
      <c r="C130" s="138"/>
      <c r="D130" s="77"/>
    </row>
    <row r="131" customFormat="false" ht="15" hidden="false" customHeight="false" outlineLevel="0" collapsed="false">
      <c r="A131" s="127"/>
      <c r="B131" s="77"/>
      <c r="C131" s="138"/>
      <c r="D131" s="77"/>
    </row>
    <row r="132" customFormat="false" ht="15" hidden="false" customHeight="false" outlineLevel="0" collapsed="false">
      <c r="A132" s="127"/>
      <c r="B132" s="77"/>
      <c r="C132" s="138"/>
      <c r="D132" s="77"/>
    </row>
    <row r="133" customFormat="false" ht="15" hidden="false" customHeight="false" outlineLevel="0" collapsed="false">
      <c r="A133" s="127"/>
      <c r="B133" s="77"/>
      <c r="C133" s="138"/>
      <c r="D133" s="77"/>
    </row>
    <row r="134" customFormat="false" ht="15" hidden="false" customHeight="false" outlineLevel="0" collapsed="false">
      <c r="A134" s="127"/>
      <c r="B134" s="77"/>
      <c r="C134" s="138"/>
      <c r="D134" s="77"/>
    </row>
    <row r="135" customFormat="false" ht="15" hidden="false" customHeight="false" outlineLevel="0" collapsed="false">
      <c r="A135" s="127"/>
      <c r="B135" s="77"/>
      <c r="C135" s="138"/>
      <c r="D135" s="77"/>
    </row>
    <row r="136" customFormat="false" ht="15" hidden="false" customHeight="false" outlineLevel="0" collapsed="false">
      <c r="A136" s="127"/>
      <c r="B136" s="77"/>
      <c r="C136" s="138"/>
      <c r="D136" s="77"/>
    </row>
    <row r="137" customFormat="false" ht="15" hidden="false" customHeight="false" outlineLevel="0" collapsed="false">
      <c r="A137" s="127"/>
      <c r="B137" s="77"/>
      <c r="C137" s="138"/>
      <c r="D137" s="77"/>
    </row>
    <row r="138" customFormat="false" ht="15" hidden="false" customHeight="false" outlineLevel="0" collapsed="false">
      <c r="A138" s="127"/>
      <c r="B138" s="77"/>
      <c r="C138" s="138"/>
      <c r="D138" s="77"/>
    </row>
    <row r="139" customFormat="false" ht="15" hidden="false" customHeight="false" outlineLevel="0" collapsed="false">
      <c r="A139" s="127"/>
      <c r="B139" s="77"/>
      <c r="C139" s="138"/>
      <c r="D139" s="77"/>
    </row>
    <row r="140" customFormat="false" ht="15" hidden="false" customHeight="false" outlineLevel="0" collapsed="false">
      <c r="A140" s="127"/>
      <c r="B140" s="77"/>
      <c r="C140" s="138"/>
      <c r="D140" s="77"/>
    </row>
    <row r="141" customFormat="false" ht="15" hidden="false" customHeight="false" outlineLevel="0" collapsed="false">
      <c r="A141" s="127"/>
      <c r="B141" s="77"/>
      <c r="C141" s="138"/>
      <c r="D141" s="77"/>
    </row>
    <row r="142" customFormat="false" ht="15" hidden="false" customHeight="false" outlineLevel="0" collapsed="false">
      <c r="A142" s="127"/>
      <c r="B142" s="77"/>
      <c r="C142" s="138"/>
      <c r="D142" s="77"/>
    </row>
    <row r="143" customFormat="false" ht="15" hidden="false" customHeight="false" outlineLevel="0" collapsed="false">
      <c r="A143" s="127"/>
      <c r="B143" s="77"/>
      <c r="C143" s="138"/>
      <c r="D143" s="77"/>
    </row>
    <row r="144" customFormat="false" ht="15" hidden="false" customHeight="false" outlineLevel="0" collapsed="false">
      <c r="A144" s="127"/>
      <c r="B144" s="77"/>
      <c r="C144" s="138"/>
      <c r="D144" s="77"/>
    </row>
    <row r="145" customFormat="false" ht="15" hidden="false" customHeight="false" outlineLevel="0" collapsed="false">
      <c r="A145" s="127"/>
      <c r="B145" s="77"/>
      <c r="C145" s="138"/>
      <c r="D145" s="77"/>
    </row>
    <row r="146" customFormat="false" ht="15" hidden="false" customHeight="false" outlineLevel="0" collapsed="false">
      <c r="A146" s="127"/>
      <c r="B146" s="77"/>
      <c r="C146" s="138"/>
      <c r="D146" s="77"/>
    </row>
    <row r="147" customFormat="false" ht="15" hidden="false" customHeight="false" outlineLevel="0" collapsed="false">
      <c r="A147" s="127"/>
      <c r="B147" s="77"/>
      <c r="C147" s="138"/>
      <c r="D147" s="77"/>
    </row>
    <row r="148" customFormat="false" ht="15" hidden="false" customHeight="false" outlineLevel="0" collapsed="false">
      <c r="A148" s="127"/>
      <c r="B148" s="77"/>
      <c r="C148" s="138"/>
      <c r="D148" s="77"/>
    </row>
    <row r="149" customFormat="false" ht="15" hidden="false" customHeight="false" outlineLevel="0" collapsed="false">
      <c r="A149" s="127"/>
      <c r="B149" s="77"/>
      <c r="C149" s="138"/>
      <c r="D149" s="77"/>
    </row>
    <row r="150" customFormat="false" ht="15" hidden="false" customHeight="false" outlineLevel="0" collapsed="false">
      <c r="A150" s="127"/>
      <c r="B150" s="77"/>
      <c r="C150" s="138"/>
      <c r="D150" s="77"/>
    </row>
    <row r="151" customFormat="false" ht="15" hidden="false" customHeight="false" outlineLevel="0" collapsed="false">
      <c r="A151" s="127"/>
      <c r="B151" s="77"/>
      <c r="C151" s="138"/>
      <c r="D151" s="77"/>
    </row>
    <row r="152" customFormat="false" ht="15" hidden="false" customHeight="false" outlineLevel="0" collapsed="false">
      <c r="A152" s="127"/>
      <c r="B152" s="77"/>
      <c r="C152" s="138"/>
      <c r="D152" s="77"/>
    </row>
    <row r="153" customFormat="false" ht="15" hidden="false" customHeight="false" outlineLevel="0" collapsed="false">
      <c r="A153" s="127"/>
      <c r="B153" s="77"/>
      <c r="C153" s="138"/>
      <c r="D153" s="77"/>
    </row>
    <row r="154" customFormat="false" ht="15" hidden="false" customHeight="false" outlineLevel="0" collapsed="false">
      <c r="A154" s="127"/>
      <c r="B154" s="77"/>
      <c r="C154" s="77"/>
      <c r="D154" s="77"/>
    </row>
    <row r="155" customFormat="false" ht="15" hidden="false" customHeight="false" outlineLevel="0" collapsed="false">
      <c r="A155" s="127"/>
      <c r="B155" s="77"/>
      <c r="C155" s="77"/>
      <c r="D155" s="77"/>
    </row>
    <row r="156" customFormat="false" ht="15" hidden="false" customHeight="false" outlineLevel="0" collapsed="false">
      <c r="A156" s="127"/>
      <c r="B156" s="77"/>
      <c r="C156" s="77"/>
      <c r="D156" s="77"/>
    </row>
    <row r="157" customFormat="false" ht="15" hidden="false" customHeight="false" outlineLevel="0" collapsed="false">
      <c r="A157" s="127"/>
      <c r="B157" s="77"/>
      <c r="C157" s="77"/>
      <c r="D157" s="77"/>
    </row>
    <row r="158" customFormat="false" ht="15" hidden="false" customHeight="false" outlineLevel="0" collapsed="false">
      <c r="A158" s="127"/>
      <c r="B158" s="77"/>
      <c r="C158" s="77"/>
      <c r="D158" s="77"/>
    </row>
    <row r="159" customFormat="false" ht="15" hidden="false" customHeight="false" outlineLevel="0" collapsed="false">
      <c r="A159" s="127"/>
      <c r="B159" s="77"/>
      <c r="C159" s="77"/>
      <c r="D159" s="77"/>
    </row>
    <row r="160" customFormat="false" ht="15" hidden="false" customHeight="false" outlineLevel="0" collapsed="false">
      <c r="A160" s="127"/>
      <c r="B160" s="77"/>
      <c r="C160" s="77"/>
      <c r="D160" s="77"/>
    </row>
    <row r="161" customFormat="false" ht="15" hidden="false" customHeight="false" outlineLevel="0" collapsed="false">
      <c r="A161" s="127"/>
      <c r="B161" s="77"/>
      <c r="C161" s="77"/>
      <c r="D161" s="77"/>
    </row>
    <row r="162" customFormat="false" ht="15" hidden="false" customHeight="false" outlineLevel="0" collapsed="false">
      <c r="A162" s="127"/>
      <c r="B162" s="77"/>
      <c r="C162" s="77"/>
      <c r="D162" s="77"/>
    </row>
    <row r="163" customFormat="false" ht="15" hidden="false" customHeight="false" outlineLevel="0" collapsed="false">
      <c r="A163" s="127"/>
      <c r="B163" s="77"/>
      <c r="C163" s="77"/>
      <c r="D163" s="77"/>
    </row>
    <row r="164" customFormat="false" ht="15" hidden="false" customHeight="false" outlineLevel="0" collapsed="false">
      <c r="A164" s="127"/>
      <c r="B164" s="77"/>
      <c r="C164" s="77"/>
      <c r="D164" s="77"/>
    </row>
    <row r="165" customFormat="false" ht="15" hidden="false" customHeight="false" outlineLevel="0" collapsed="false">
      <c r="A165" s="127"/>
      <c r="B165" s="77"/>
      <c r="C165" s="77"/>
      <c r="D165" s="77"/>
    </row>
    <row r="166" customFormat="false" ht="15" hidden="false" customHeight="false" outlineLevel="0" collapsed="false">
      <c r="A166" s="127"/>
      <c r="B166" s="77"/>
      <c r="C166" s="77"/>
      <c r="D166" s="77"/>
    </row>
    <row r="167" customFormat="false" ht="15" hidden="false" customHeight="false" outlineLevel="0" collapsed="false">
      <c r="A167" s="127"/>
      <c r="B167" s="77"/>
      <c r="C167" s="77"/>
      <c r="D167" s="77"/>
    </row>
    <row r="168" customFormat="false" ht="15" hidden="false" customHeight="false" outlineLevel="0" collapsed="false">
      <c r="A168" s="127"/>
      <c r="B168" s="77"/>
      <c r="C168" s="77"/>
      <c r="D168" s="77"/>
    </row>
    <row r="169" customFormat="false" ht="15" hidden="false" customHeight="false" outlineLevel="0" collapsed="false">
      <c r="A169" s="127"/>
      <c r="B169" s="77"/>
      <c r="C169" s="77"/>
      <c r="D169" s="77"/>
    </row>
    <row r="170" customFormat="false" ht="15" hidden="false" customHeight="false" outlineLevel="0" collapsed="false">
      <c r="A170" s="127"/>
      <c r="B170" s="77"/>
      <c r="C170" s="77"/>
      <c r="D170" s="77"/>
    </row>
    <row r="171" customFormat="false" ht="15" hidden="false" customHeight="false" outlineLevel="0" collapsed="false">
      <c r="A171" s="127"/>
      <c r="B171" s="77"/>
      <c r="C171" s="77"/>
      <c r="D171" s="77"/>
    </row>
    <row r="172" customFormat="false" ht="15" hidden="false" customHeight="false" outlineLevel="0" collapsed="false">
      <c r="A172" s="127"/>
      <c r="B172" s="77"/>
      <c r="C172" s="77"/>
      <c r="D172" s="77"/>
    </row>
    <row r="173" customFormat="false" ht="15" hidden="false" customHeight="false" outlineLevel="0" collapsed="false">
      <c r="A173" s="127"/>
      <c r="B173" s="77"/>
      <c r="C173" s="77"/>
      <c r="D173" s="77"/>
    </row>
    <row r="174" customFormat="false" ht="15" hidden="false" customHeight="false" outlineLevel="0" collapsed="false">
      <c r="A174" s="127"/>
      <c r="B174" s="77"/>
      <c r="C174" s="77"/>
      <c r="D174" s="77"/>
    </row>
    <row r="175" customFormat="false" ht="15" hidden="false" customHeight="false" outlineLevel="0" collapsed="false">
      <c r="A175" s="127"/>
      <c r="B175" s="77"/>
      <c r="C175" s="77"/>
      <c r="D175" s="77"/>
    </row>
    <row r="176" customFormat="false" ht="15" hidden="false" customHeight="false" outlineLevel="0" collapsed="false">
      <c r="A176" s="127"/>
      <c r="B176" s="77"/>
      <c r="C176" s="77"/>
      <c r="D176" s="77"/>
    </row>
    <row r="177" customFormat="false" ht="15" hidden="false" customHeight="false" outlineLevel="0" collapsed="false">
      <c r="A177" s="127"/>
      <c r="B177" s="77"/>
      <c r="C177" s="77"/>
      <c r="D177" s="77"/>
    </row>
    <row r="178" customFormat="false" ht="15" hidden="false" customHeight="false" outlineLevel="0" collapsed="false">
      <c r="A178" s="127"/>
      <c r="B178" s="77"/>
      <c r="C178" s="77"/>
      <c r="D178" s="77"/>
    </row>
    <row r="179" customFormat="false" ht="15" hidden="false" customHeight="false" outlineLevel="0" collapsed="false">
      <c r="A179" s="127"/>
      <c r="B179" s="77"/>
      <c r="C179" s="77"/>
      <c r="D179" s="77"/>
    </row>
    <row r="180" customFormat="false" ht="15" hidden="false" customHeight="false" outlineLevel="0" collapsed="false">
      <c r="A180" s="127"/>
      <c r="B180" s="77"/>
      <c r="C180" s="77"/>
      <c r="D180" s="77"/>
    </row>
    <row r="181" customFormat="false" ht="15" hidden="false" customHeight="false" outlineLevel="0" collapsed="false">
      <c r="A181" s="127"/>
      <c r="B181" s="77"/>
      <c r="C181" s="77"/>
      <c r="D181" s="77"/>
    </row>
    <row r="182" customFormat="false" ht="15" hidden="false" customHeight="false" outlineLevel="0" collapsed="false">
      <c r="A182" s="127"/>
      <c r="B182" s="77"/>
      <c r="C182" s="77"/>
      <c r="D182" s="77"/>
    </row>
    <row r="183" customFormat="false" ht="15" hidden="false" customHeight="false" outlineLevel="0" collapsed="false">
      <c r="A183" s="127"/>
      <c r="B183" s="77"/>
      <c r="C183" s="77"/>
      <c r="D183" s="77"/>
    </row>
    <row r="184" customFormat="false" ht="15" hidden="false" customHeight="false" outlineLevel="0" collapsed="false">
      <c r="A184" s="127"/>
      <c r="B184" s="77"/>
      <c r="C184" s="77"/>
      <c r="D184" s="77"/>
    </row>
    <row r="185" customFormat="false" ht="15" hidden="false" customHeight="false" outlineLevel="0" collapsed="false">
      <c r="A185" s="127"/>
      <c r="B185" s="77"/>
      <c r="C185" s="77"/>
      <c r="D185" s="77"/>
    </row>
    <row r="186" customFormat="false" ht="15" hidden="false" customHeight="false" outlineLevel="0" collapsed="false">
      <c r="A186" s="127"/>
      <c r="B186" s="77"/>
      <c r="C186" s="77"/>
      <c r="D186" s="77"/>
    </row>
    <row r="187" customFormat="false" ht="15" hidden="false" customHeight="false" outlineLevel="0" collapsed="false">
      <c r="A187" s="127"/>
      <c r="B187" s="77"/>
      <c r="C187" s="77"/>
      <c r="D187" s="77"/>
    </row>
    <row r="188" customFormat="false" ht="15" hidden="false" customHeight="false" outlineLevel="0" collapsed="false">
      <c r="A188" s="127"/>
      <c r="B188" s="77"/>
      <c r="C188" s="77"/>
      <c r="D188" s="77"/>
    </row>
    <row r="189" customFormat="false" ht="15" hidden="false" customHeight="false" outlineLevel="0" collapsed="false">
      <c r="A189" s="127"/>
      <c r="B189" s="77"/>
      <c r="C189" s="77"/>
      <c r="D189" s="77"/>
    </row>
    <row r="190" customFormat="false" ht="15" hidden="false" customHeight="false" outlineLevel="0" collapsed="false">
      <c r="A190" s="127"/>
      <c r="B190" s="77"/>
      <c r="C190" s="77"/>
      <c r="D190" s="77"/>
    </row>
    <row r="191" customFormat="false" ht="15" hidden="false" customHeight="false" outlineLevel="0" collapsed="false">
      <c r="A191" s="127"/>
      <c r="B191" s="77"/>
      <c r="C191" s="77"/>
      <c r="D191" s="77"/>
    </row>
    <row r="192" customFormat="false" ht="15" hidden="false" customHeight="false" outlineLevel="0" collapsed="false">
      <c r="A192" s="127"/>
      <c r="B192" s="77"/>
      <c r="C192" s="77"/>
      <c r="D192" s="77"/>
    </row>
    <row r="193" customFormat="false" ht="15" hidden="false" customHeight="false" outlineLevel="0" collapsed="false">
      <c r="A193" s="127"/>
      <c r="B193" s="77"/>
      <c r="C193" s="77"/>
      <c r="D193" s="77"/>
    </row>
    <row r="194" customFormat="false" ht="15" hidden="false" customHeight="false" outlineLevel="0" collapsed="false">
      <c r="A194" s="127"/>
      <c r="B194" s="77"/>
      <c r="C194" s="77"/>
      <c r="D194" s="77"/>
    </row>
    <row r="195" customFormat="false" ht="15" hidden="false" customHeight="false" outlineLevel="0" collapsed="false">
      <c r="A195" s="127"/>
      <c r="B195" s="77"/>
      <c r="C195" s="77"/>
      <c r="D195" s="77"/>
    </row>
    <row r="196" customFormat="false" ht="15" hidden="false" customHeight="false" outlineLevel="0" collapsed="false">
      <c r="A196" s="127"/>
      <c r="B196" s="77"/>
      <c r="C196" s="77"/>
      <c r="D196" s="77"/>
    </row>
    <row r="197" customFormat="false" ht="15" hidden="false" customHeight="false" outlineLevel="0" collapsed="false">
      <c r="A197" s="127"/>
      <c r="B197" s="77"/>
      <c r="C197" s="77"/>
      <c r="D197" s="77"/>
    </row>
    <row r="198" customFormat="false" ht="15" hidden="false" customHeight="false" outlineLevel="0" collapsed="false">
      <c r="A198" s="127"/>
      <c r="B198" s="77"/>
      <c r="C198" s="77"/>
      <c r="D198" s="77"/>
    </row>
    <row r="199" customFormat="false" ht="15" hidden="false" customHeight="false" outlineLevel="0" collapsed="false">
      <c r="A199" s="127"/>
      <c r="B199" s="77"/>
      <c r="C199" s="77"/>
      <c r="D199" s="77"/>
    </row>
    <row r="200" customFormat="false" ht="15" hidden="false" customHeight="false" outlineLevel="0" collapsed="false">
      <c r="A200" s="127"/>
      <c r="B200" s="77"/>
      <c r="C200" s="77"/>
      <c r="D200" s="77"/>
    </row>
    <row r="201" customFormat="false" ht="15" hidden="false" customHeight="false" outlineLevel="0" collapsed="false">
      <c r="A201" s="127"/>
      <c r="B201" s="77"/>
      <c r="C201" s="77"/>
      <c r="D201" s="77"/>
    </row>
    <row r="202" customFormat="false" ht="15" hidden="false" customHeight="false" outlineLevel="0" collapsed="false">
      <c r="A202" s="127"/>
      <c r="B202" s="77"/>
      <c r="C202" s="77"/>
      <c r="D202" s="77"/>
    </row>
    <row r="203" customFormat="false" ht="15" hidden="false" customHeight="false" outlineLevel="0" collapsed="false">
      <c r="A203" s="127"/>
      <c r="B203" s="77"/>
      <c r="C203" s="77"/>
      <c r="D203" s="77"/>
    </row>
    <row r="204" customFormat="false" ht="15" hidden="false" customHeight="false" outlineLevel="0" collapsed="false">
      <c r="A204" s="127"/>
      <c r="B204" s="77"/>
      <c r="C204" s="77"/>
      <c r="D204" s="77"/>
    </row>
    <row r="205" customFormat="false" ht="15" hidden="false" customHeight="false" outlineLevel="0" collapsed="false">
      <c r="A205" s="127"/>
      <c r="B205" s="77"/>
      <c r="C205" s="77"/>
      <c r="D205" s="77"/>
    </row>
    <row r="206" customFormat="false" ht="15" hidden="false" customHeight="false" outlineLevel="0" collapsed="false">
      <c r="A206" s="127"/>
      <c r="B206" s="77"/>
      <c r="C206" s="77"/>
      <c r="D206" s="77"/>
    </row>
    <row r="207" customFormat="false" ht="15" hidden="false" customHeight="false" outlineLevel="0" collapsed="false">
      <c r="A207" s="127"/>
      <c r="B207" s="77"/>
      <c r="C207" s="77"/>
      <c r="D207" s="77"/>
    </row>
    <row r="208" customFormat="false" ht="15" hidden="false" customHeight="false" outlineLevel="0" collapsed="false">
      <c r="A208" s="127"/>
      <c r="B208" s="77"/>
      <c r="C208" s="77"/>
      <c r="D208" s="77"/>
    </row>
    <row r="209" customFormat="false" ht="15" hidden="false" customHeight="false" outlineLevel="0" collapsed="false">
      <c r="A209" s="127"/>
      <c r="B209" s="77"/>
      <c r="C209" s="77"/>
      <c r="D209" s="77"/>
    </row>
    <row r="210" customFormat="false" ht="15" hidden="false" customHeight="false" outlineLevel="0" collapsed="false">
      <c r="A210" s="127"/>
      <c r="B210" s="77"/>
      <c r="C210" s="77"/>
      <c r="D210" s="77"/>
    </row>
    <row r="211" customFormat="false" ht="15" hidden="false" customHeight="false" outlineLevel="0" collapsed="false">
      <c r="A211" s="127"/>
      <c r="B211" s="77"/>
      <c r="C211" s="77"/>
      <c r="D211" s="77"/>
    </row>
    <row r="212" customFormat="false" ht="15" hidden="false" customHeight="false" outlineLevel="0" collapsed="false">
      <c r="A212" s="127"/>
      <c r="B212" s="77"/>
      <c r="C212" s="77"/>
      <c r="D212" s="77"/>
    </row>
    <row r="213" customFormat="false" ht="15" hidden="false" customHeight="false" outlineLevel="0" collapsed="false">
      <c r="A213" s="127"/>
      <c r="B213" s="77"/>
      <c r="C213" s="77"/>
      <c r="D213" s="77"/>
    </row>
    <row r="214" customFormat="false" ht="15" hidden="false" customHeight="false" outlineLevel="0" collapsed="false">
      <c r="A214" s="127"/>
      <c r="B214" s="77"/>
      <c r="C214" s="77"/>
      <c r="D214" s="77"/>
    </row>
    <row r="215" customFormat="false" ht="15" hidden="false" customHeight="false" outlineLevel="0" collapsed="false">
      <c r="A215" s="127"/>
      <c r="B215" s="77"/>
      <c r="C215" s="77"/>
      <c r="D215" s="77"/>
    </row>
    <row r="216" customFormat="false" ht="15" hidden="false" customHeight="false" outlineLevel="0" collapsed="false">
      <c r="A216" s="127"/>
      <c r="B216" s="77"/>
      <c r="C216" s="77"/>
      <c r="D216" s="77"/>
    </row>
    <row r="217" customFormat="false" ht="15" hidden="false" customHeight="false" outlineLevel="0" collapsed="false">
      <c r="A217" s="127"/>
      <c r="B217" s="77"/>
      <c r="C217" s="77"/>
      <c r="D217" s="77"/>
    </row>
    <row r="218" customFormat="false" ht="15" hidden="false" customHeight="false" outlineLevel="0" collapsed="false">
      <c r="A218" s="127"/>
      <c r="B218" s="77"/>
      <c r="C218" s="77"/>
      <c r="D218" s="77"/>
    </row>
    <row r="219" customFormat="false" ht="15" hidden="false" customHeight="false" outlineLevel="0" collapsed="false">
      <c r="A219" s="127"/>
      <c r="B219" s="77"/>
      <c r="C219" s="77"/>
      <c r="D219" s="77"/>
    </row>
    <row r="220" customFormat="false" ht="15" hidden="false" customHeight="false" outlineLevel="0" collapsed="false">
      <c r="A220" s="127"/>
      <c r="B220" s="77"/>
      <c r="C220" s="77"/>
      <c r="D220" s="77"/>
    </row>
    <row r="221" customFormat="false" ht="15" hidden="false" customHeight="false" outlineLevel="0" collapsed="false">
      <c r="A221" s="127"/>
      <c r="B221" s="77"/>
      <c r="C221" s="77"/>
      <c r="D221" s="77"/>
    </row>
    <row r="222" customFormat="false" ht="15" hidden="false" customHeight="false" outlineLevel="0" collapsed="false">
      <c r="A222" s="127"/>
      <c r="B222" s="77"/>
      <c r="C222" s="77"/>
      <c r="D222" s="77"/>
    </row>
    <row r="223" customFormat="false" ht="15" hidden="false" customHeight="false" outlineLevel="0" collapsed="false">
      <c r="A223" s="127"/>
      <c r="B223" s="77"/>
      <c r="C223" s="77"/>
      <c r="D223" s="77"/>
    </row>
    <row r="224" customFormat="false" ht="15" hidden="false" customHeight="false" outlineLevel="0" collapsed="false">
      <c r="A224" s="127"/>
      <c r="B224" s="77"/>
      <c r="C224" s="77"/>
      <c r="D224" s="77"/>
    </row>
    <row r="225" customFormat="false" ht="15" hidden="false" customHeight="false" outlineLevel="0" collapsed="false">
      <c r="A225" s="127"/>
      <c r="B225" s="77"/>
      <c r="C225" s="77"/>
      <c r="D225" s="77"/>
    </row>
    <row r="226" customFormat="false" ht="15" hidden="false" customHeight="false" outlineLevel="0" collapsed="false">
      <c r="A226" s="127"/>
      <c r="B226" s="77"/>
      <c r="C226" s="77"/>
      <c r="D226" s="77"/>
    </row>
    <row r="227" customFormat="false" ht="15" hidden="false" customHeight="false" outlineLevel="0" collapsed="false">
      <c r="A227" s="127"/>
      <c r="B227" s="77"/>
      <c r="C227" s="77"/>
      <c r="D227" s="77"/>
    </row>
    <row r="228" customFormat="false" ht="15" hidden="false" customHeight="false" outlineLevel="0" collapsed="false">
      <c r="A228" s="127"/>
      <c r="B228" s="77"/>
      <c r="C228" s="77"/>
      <c r="D228" s="77"/>
    </row>
    <row r="229" customFormat="false" ht="15" hidden="false" customHeight="false" outlineLevel="0" collapsed="false">
      <c r="A229" s="127"/>
      <c r="B229" s="77"/>
      <c r="C229" s="77"/>
      <c r="D229" s="77"/>
    </row>
    <row r="230" customFormat="false" ht="15" hidden="false" customHeight="false" outlineLevel="0" collapsed="false">
      <c r="A230" s="127"/>
      <c r="B230" s="77"/>
      <c r="C230" s="77"/>
      <c r="D230" s="77"/>
    </row>
    <row r="231" customFormat="false" ht="15" hidden="false" customHeight="false" outlineLevel="0" collapsed="false">
      <c r="A231" s="127"/>
      <c r="B231" s="77"/>
      <c r="C231" s="77"/>
      <c r="D231" s="77"/>
    </row>
    <row r="232" customFormat="false" ht="15" hidden="false" customHeight="false" outlineLevel="0" collapsed="false">
      <c r="A232" s="127"/>
      <c r="B232" s="77"/>
      <c r="C232" s="77"/>
      <c r="D232" s="77"/>
    </row>
    <row r="233" customFormat="false" ht="15" hidden="false" customHeight="false" outlineLevel="0" collapsed="false">
      <c r="A233" s="127"/>
      <c r="B233" s="77"/>
      <c r="C233" s="77"/>
      <c r="D233" s="77"/>
    </row>
    <row r="234" customFormat="false" ht="15" hidden="false" customHeight="false" outlineLevel="0" collapsed="false">
      <c r="A234" s="127"/>
      <c r="B234" s="77"/>
      <c r="C234" s="77"/>
      <c r="D234" s="77"/>
    </row>
    <row r="235" customFormat="false" ht="15" hidden="false" customHeight="false" outlineLevel="0" collapsed="false">
      <c r="A235" s="127"/>
      <c r="B235" s="77"/>
      <c r="C235" s="77"/>
      <c r="D235" s="77"/>
    </row>
    <row r="236" customFormat="false" ht="15" hidden="false" customHeight="false" outlineLevel="0" collapsed="false">
      <c r="A236" s="127"/>
      <c r="B236" s="77"/>
      <c r="C236" s="77"/>
      <c r="D236" s="77"/>
    </row>
    <row r="237" customFormat="false" ht="15" hidden="false" customHeight="false" outlineLevel="0" collapsed="false">
      <c r="A237" s="127"/>
      <c r="B237" s="77"/>
      <c r="C237" s="77"/>
      <c r="D237" s="77"/>
    </row>
    <row r="238" customFormat="false" ht="15" hidden="false" customHeight="false" outlineLevel="0" collapsed="false">
      <c r="A238" s="127"/>
      <c r="B238" s="77"/>
      <c r="C238" s="77"/>
      <c r="D238" s="77"/>
    </row>
    <row r="239" customFormat="false" ht="15" hidden="false" customHeight="false" outlineLevel="0" collapsed="false">
      <c r="A239" s="127"/>
      <c r="B239" s="77"/>
      <c r="C239" s="77"/>
      <c r="D239" s="77"/>
    </row>
    <row r="240" customFormat="false" ht="15" hidden="false" customHeight="false" outlineLevel="0" collapsed="false">
      <c r="A240" s="127"/>
      <c r="B240" s="77"/>
      <c r="C240" s="77"/>
      <c r="D240" s="77"/>
    </row>
    <row r="241" customFormat="false" ht="15" hidden="false" customHeight="false" outlineLevel="0" collapsed="false">
      <c r="A241" s="127"/>
      <c r="B241" s="77"/>
      <c r="C241" s="77"/>
      <c r="D241" s="77"/>
    </row>
    <row r="242" customFormat="false" ht="15" hidden="false" customHeight="false" outlineLevel="0" collapsed="false">
      <c r="A242" s="127"/>
      <c r="B242" s="77"/>
      <c r="C242" s="77"/>
      <c r="D242" s="77"/>
    </row>
    <row r="243" customFormat="false" ht="15" hidden="false" customHeight="false" outlineLevel="0" collapsed="false">
      <c r="A243" s="127"/>
      <c r="B243" s="77"/>
      <c r="C243" s="77"/>
      <c r="D243" s="77"/>
    </row>
    <row r="244" customFormat="false" ht="15" hidden="false" customHeight="false" outlineLevel="0" collapsed="false">
      <c r="A244" s="127"/>
      <c r="B244" s="77"/>
      <c r="C244" s="77"/>
      <c r="D244" s="77"/>
    </row>
    <row r="245" customFormat="false" ht="15" hidden="false" customHeight="false" outlineLevel="0" collapsed="false">
      <c r="A245" s="127"/>
      <c r="B245" s="77"/>
      <c r="C245" s="77"/>
      <c r="D245" s="77"/>
    </row>
    <row r="246" customFormat="false" ht="15" hidden="false" customHeight="false" outlineLevel="0" collapsed="false">
      <c r="A246" s="127"/>
      <c r="B246" s="77"/>
      <c r="C246" s="77"/>
      <c r="D246" s="77"/>
    </row>
    <row r="247" customFormat="false" ht="15" hidden="false" customHeight="false" outlineLevel="0" collapsed="false">
      <c r="A247" s="127"/>
      <c r="B247" s="77"/>
      <c r="C247" s="77"/>
      <c r="D247" s="77"/>
    </row>
    <row r="248" customFormat="false" ht="15" hidden="false" customHeight="false" outlineLevel="0" collapsed="false">
      <c r="A248" s="127"/>
      <c r="B248" s="77"/>
      <c r="C248" s="77"/>
      <c r="D248" s="77"/>
    </row>
    <row r="249" customFormat="false" ht="15" hidden="false" customHeight="false" outlineLevel="0" collapsed="false">
      <c r="A249" s="127"/>
      <c r="B249" s="77"/>
      <c r="C249" s="77"/>
      <c r="D249" s="77"/>
    </row>
    <row r="250" customFormat="false" ht="15" hidden="false" customHeight="false" outlineLevel="0" collapsed="false">
      <c r="A250" s="127"/>
      <c r="B250" s="77"/>
      <c r="C250" s="77"/>
      <c r="D250" s="77"/>
    </row>
    <row r="251" customFormat="false" ht="15" hidden="false" customHeight="false" outlineLevel="0" collapsed="false">
      <c r="A251" s="127"/>
      <c r="B251" s="77"/>
      <c r="C251" s="77"/>
      <c r="D251" s="77"/>
    </row>
    <row r="252" customFormat="false" ht="15" hidden="false" customHeight="false" outlineLevel="0" collapsed="false">
      <c r="A252" s="127"/>
      <c r="B252" s="77"/>
      <c r="C252" s="77"/>
      <c r="D252" s="77"/>
    </row>
    <row r="253" customFormat="false" ht="15" hidden="false" customHeight="false" outlineLevel="0" collapsed="false">
      <c r="A253" s="127"/>
      <c r="B253" s="77"/>
      <c r="C253" s="77"/>
      <c r="D253" s="77"/>
    </row>
    <row r="254" customFormat="false" ht="15" hidden="false" customHeight="false" outlineLevel="0" collapsed="false">
      <c r="A254" s="127"/>
      <c r="B254" s="77"/>
      <c r="C254" s="77"/>
      <c r="D254" s="77"/>
    </row>
    <row r="255" customFormat="false" ht="15" hidden="false" customHeight="false" outlineLevel="0" collapsed="false">
      <c r="A255" s="127"/>
      <c r="B255" s="77"/>
      <c r="C255" s="77"/>
      <c r="D255" s="77"/>
    </row>
    <row r="256" customFormat="false" ht="15" hidden="false" customHeight="false" outlineLevel="0" collapsed="false">
      <c r="A256" s="127"/>
      <c r="B256" s="77"/>
      <c r="C256" s="77"/>
      <c r="D256" s="77"/>
    </row>
    <row r="257" customFormat="false" ht="15" hidden="false" customHeight="false" outlineLevel="0" collapsed="false">
      <c r="A257" s="127"/>
      <c r="B257" s="77"/>
      <c r="C257" s="77"/>
      <c r="D257" s="77"/>
    </row>
    <row r="258" customFormat="false" ht="15" hidden="false" customHeight="false" outlineLevel="0" collapsed="false">
      <c r="A258" s="127"/>
      <c r="B258" s="77"/>
      <c r="C258" s="77"/>
      <c r="D258" s="77"/>
    </row>
    <row r="259" customFormat="false" ht="15" hidden="false" customHeight="false" outlineLevel="0" collapsed="false">
      <c r="A259" s="127"/>
      <c r="B259" s="77"/>
      <c r="C259" s="77"/>
      <c r="D259" s="77"/>
    </row>
    <row r="260" customFormat="false" ht="15" hidden="false" customHeight="false" outlineLevel="0" collapsed="false">
      <c r="A260" s="127"/>
      <c r="B260" s="77"/>
      <c r="C260" s="77"/>
      <c r="D260" s="77"/>
    </row>
    <row r="261" customFormat="false" ht="15" hidden="false" customHeight="false" outlineLevel="0" collapsed="false">
      <c r="A261" s="127"/>
      <c r="B261" s="77"/>
      <c r="C261" s="77"/>
      <c r="D261" s="77"/>
    </row>
    <row r="262" customFormat="false" ht="15" hidden="false" customHeight="false" outlineLevel="0" collapsed="false">
      <c r="A262" s="127"/>
      <c r="B262" s="77"/>
      <c r="C262" s="77"/>
      <c r="D262" s="77"/>
    </row>
    <row r="263" customFormat="false" ht="15" hidden="false" customHeight="false" outlineLevel="0" collapsed="false">
      <c r="A263" s="127"/>
      <c r="B263" s="77"/>
      <c r="C263" s="77"/>
      <c r="D263" s="77"/>
    </row>
    <row r="264" customFormat="false" ht="15" hidden="false" customHeight="false" outlineLevel="0" collapsed="false">
      <c r="A264" s="127"/>
      <c r="B264" s="77"/>
      <c r="C264" s="77"/>
      <c r="D264" s="77"/>
    </row>
    <row r="265" customFormat="false" ht="15" hidden="false" customHeight="false" outlineLevel="0" collapsed="false">
      <c r="A265" s="127"/>
      <c r="B265" s="77"/>
      <c r="C265" s="77"/>
      <c r="D265" s="77"/>
    </row>
    <row r="266" customFormat="false" ht="15" hidden="false" customHeight="false" outlineLevel="0" collapsed="false">
      <c r="A266" s="127"/>
      <c r="B266" s="77"/>
      <c r="C266" s="77"/>
      <c r="D266" s="77"/>
    </row>
    <row r="267" customFormat="false" ht="15" hidden="false" customHeight="false" outlineLevel="0" collapsed="false">
      <c r="A267" s="127"/>
      <c r="B267" s="77"/>
      <c r="C267" s="77"/>
      <c r="D267" s="77"/>
    </row>
    <row r="268" customFormat="false" ht="15" hidden="false" customHeight="false" outlineLevel="0" collapsed="false">
      <c r="A268" s="127"/>
      <c r="B268" s="77"/>
      <c r="C268" s="77"/>
      <c r="D268" s="77"/>
    </row>
    <row r="269" customFormat="false" ht="15" hidden="false" customHeight="false" outlineLevel="0" collapsed="false">
      <c r="A269" s="127"/>
      <c r="B269" s="77"/>
      <c r="C269" s="77"/>
      <c r="D269" s="77"/>
    </row>
    <row r="270" customFormat="false" ht="15" hidden="false" customHeight="false" outlineLevel="0" collapsed="false">
      <c r="A270" s="127"/>
      <c r="B270" s="77"/>
      <c r="C270" s="77"/>
      <c r="D270" s="77"/>
    </row>
    <row r="271" customFormat="false" ht="15" hidden="false" customHeight="false" outlineLevel="0" collapsed="false">
      <c r="A271" s="127"/>
      <c r="B271" s="77"/>
      <c r="C271" s="77"/>
      <c r="D271" s="77"/>
    </row>
    <row r="272" customFormat="false" ht="15" hidden="false" customHeight="false" outlineLevel="0" collapsed="false">
      <c r="A272" s="127"/>
      <c r="B272" s="77"/>
      <c r="C272" s="77"/>
      <c r="D272" s="77"/>
    </row>
    <row r="273" customFormat="false" ht="15" hidden="false" customHeight="false" outlineLevel="0" collapsed="false">
      <c r="A273" s="127"/>
      <c r="B273" s="77"/>
      <c r="C273" s="77"/>
      <c r="D273" s="77"/>
    </row>
    <row r="274" customFormat="false" ht="15" hidden="false" customHeight="false" outlineLevel="0" collapsed="false">
      <c r="A274" s="127"/>
      <c r="B274" s="77"/>
      <c r="C274" s="77"/>
      <c r="D274" s="77"/>
    </row>
    <row r="275" customFormat="false" ht="15" hidden="false" customHeight="false" outlineLevel="0" collapsed="false">
      <c r="A275" s="127"/>
      <c r="B275" s="77"/>
      <c r="C275" s="77"/>
      <c r="D275" s="77"/>
    </row>
    <row r="276" customFormat="false" ht="15" hidden="false" customHeight="false" outlineLevel="0" collapsed="false">
      <c r="A276" s="127"/>
      <c r="B276" s="77"/>
      <c r="C276" s="77"/>
      <c r="D276" s="77"/>
    </row>
    <row r="277" customFormat="false" ht="15" hidden="false" customHeight="false" outlineLevel="0" collapsed="false">
      <c r="A277" s="127"/>
      <c r="B277" s="77"/>
      <c r="C277" s="77"/>
      <c r="D277" s="77"/>
    </row>
    <row r="278" customFormat="false" ht="15" hidden="false" customHeight="false" outlineLevel="0" collapsed="false">
      <c r="A278" s="127"/>
      <c r="B278" s="77"/>
      <c r="C278" s="77"/>
      <c r="D278" s="77"/>
    </row>
    <row r="279" customFormat="false" ht="15" hidden="false" customHeight="false" outlineLevel="0" collapsed="false">
      <c r="A279" s="127"/>
      <c r="B279" s="77"/>
      <c r="C279" s="77"/>
      <c r="D279" s="77"/>
    </row>
    <row r="280" customFormat="false" ht="15" hidden="false" customHeight="false" outlineLevel="0" collapsed="false">
      <c r="A280" s="127"/>
      <c r="B280" s="77"/>
      <c r="C280" s="77"/>
      <c r="D280" s="77"/>
    </row>
    <row r="281" customFormat="false" ht="15" hidden="false" customHeight="false" outlineLevel="0" collapsed="false">
      <c r="A281" s="127"/>
      <c r="B281" s="77"/>
      <c r="C281" s="77"/>
      <c r="D281" s="77"/>
    </row>
    <row r="282" customFormat="false" ht="15" hidden="false" customHeight="false" outlineLevel="0" collapsed="false">
      <c r="A282" s="127"/>
      <c r="B282" s="77"/>
      <c r="C282" s="77"/>
      <c r="D282" s="77"/>
    </row>
    <row r="283" customFormat="false" ht="15" hidden="false" customHeight="false" outlineLevel="0" collapsed="false">
      <c r="A283" s="127"/>
      <c r="B283" s="77"/>
      <c r="C283" s="77"/>
      <c r="D283" s="77"/>
    </row>
    <row r="284" customFormat="false" ht="15" hidden="false" customHeight="false" outlineLevel="0" collapsed="false">
      <c r="A284" s="127"/>
      <c r="B284" s="77"/>
      <c r="C284" s="77"/>
      <c r="D284" s="77"/>
    </row>
    <row r="285" customFormat="false" ht="15" hidden="false" customHeight="false" outlineLevel="0" collapsed="false">
      <c r="A285" s="127"/>
      <c r="B285" s="77"/>
      <c r="C285" s="77"/>
      <c r="D285" s="77"/>
    </row>
    <row r="286" customFormat="false" ht="15" hidden="false" customHeight="false" outlineLevel="0" collapsed="false">
      <c r="A286" s="127"/>
      <c r="B286" s="77"/>
      <c r="C286" s="77"/>
      <c r="D286" s="77"/>
    </row>
    <row r="287" customFormat="false" ht="15" hidden="false" customHeight="false" outlineLevel="0" collapsed="false">
      <c r="A287" s="127"/>
      <c r="B287" s="77"/>
      <c r="C287" s="77"/>
      <c r="D287" s="77"/>
    </row>
    <row r="288" customFormat="false" ht="15" hidden="false" customHeight="false" outlineLevel="0" collapsed="false">
      <c r="A288" s="127"/>
      <c r="B288" s="77"/>
      <c r="C288" s="77"/>
      <c r="D288" s="77"/>
    </row>
    <row r="289" customFormat="false" ht="15" hidden="false" customHeight="false" outlineLevel="0" collapsed="false">
      <c r="A289" s="127"/>
      <c r="B289" s="77"/>
      <c r="C289" s="77"/>
      <c r="D289" s="77"/>
    </row>
    <row r="290" customFormat="false" ht="15" hidden="false" customHeight="false" outlineLevel="0" collapsed="false">
      <c r="A290" s="127"/>
      <c r="B290" s="77"/>
      <c r="C290" s="77"/>
      <c r="D290" s="77"/>
    </row>
    <row r="291" customFormat="false" ht="15" hidden="false" customHeight="false" outlineLevel="0" collapsed="false">
      <c r="A291" s="127"/>
      <c r="B291" s="77"/>
      <c r="C291" s="77"/>
      <c r="D291" s="77"/>
    </row>
    <row r="292" customFormat="false" ht="15" hidden="false" customHeight="false" outlineLevel="0" collapsed="false">
      <c r="A292" s="127"/>
      <c r="B292" s="77"/>
      <c r="C292" s="77"/>
      <c r="D292" s="77"/>
    </row>
    <row r="293" customFormat="false" ht="15" hidden="false" customHeight="false" outlineLevel="0" collapsed="false">
      <c r="A293" s="127"/>
      <c r="B293" s="77"/>
      <c r="C293" s="77"/>
      <c r="D293" s="77"/>
    </row>
    <row r="294" customFormat="false" ht="15" hidden="false" customHeight="false" outlineLevel="0" collapsed="false">
      <c r="A294" s="127"/>
      <c r="B294" s="77"/>
      <c r="C294" s="77"/>
      <c r="D294" s="77"/>
    </row>
    <row r="295" customFormat="false" ht="15" hidden="false" customHeight="false" outlineLevel="0" collapsed="false">
      <c r="A295" s="127"/>
      <c r="B295" s="77"/>
      <c r="C295" s="77"/>
      <c r="D295" s="77"/>
    </row>
    <row r="296" customFormat="false" ht="15" hidden="false" customHeight="false" outlineLevel="0" collapsed="false">
      <c r="A296" s="127"/>
      <c r="B296" s="77"/>
      <c r="C296" s="77"/>
      <c r="D296" s="77"/>
    </row>
    <row r="297" customFormat="false" ht="15" hidden="false" customHeight="false" outlineLevel="0" collapsed="false">
      <c r="A297" s="127"/>
      <c r="B297" s="77"/>
      <c r="C297" s="77"/>
      <c r="D297" s="77"/>
    </row>
    <row r="298" customFormat="false" ht="15" hidden="false" customHeight="false" outlineLevel="0" collapsed="false">
      <c r="A298" s="127"/>
      <c r="B298" s="77"/>
      <c r="C298" s="77"/>
      <c r="D298" s="77"/>
    </row>
    <row r="299" customFormat="false" ht="15" hidden="false" customHeight="false" outlineLevel="0" collapsed="false">
      <c r="A299" s="127"/>
      <c r="B299" s="77"/>
      <c r="C299" s="77"/>
      <c r="D299" s="77"/>
    </row>
    <row r="300" customFormat="false" ht="15" hidden="false" customHeight="false" outlineLevel="0" collapsed="false">
      <c r="A300" s="127"/>
      <c r="B300" s="77"/>
      <c r="C300" s="77"/>
      <c r="D300" s="77"/>
    </row>
    <row r="301" customFormat="false" ht="15" hidden="false" customHeight="false" outlineLevel="0" collapsed="false">
      <c r="A301" s="127"/>
      <c r="B301" s="77"/>
      <c r="C301" s="77"/>
      <c r="D301" s="77"/>
    </row>
    <row r="302" customFormat="false" ht="15" hidden="false" customHeight="false" outlineLevel="0" collapsed="false">
      <c r="A302" s="127"/>
      <c r="B302" s="77"/>
      <c r="C302" s="77"/>
      <c r="D302" s="77"/>
    </row>
    <row r="303" customFormat="false" ht="15" hidden="false" customHeight="false" outlineLevel="0" collapsed="false">
      <c r="A303" s="127"/>
      <c r="B303" s="77"/>
      <c r="C303" s="77"/>
      <c r="D303" s="77"/>
    </row>
    <row r="304" customFormat="false" ht="15" hidden="false" customHeight="false" outlineLevel="0" collapsed="false">
      <c r="A304" s="127"/>
      <c r="B304" s="77"/>
      <c r="C304" s="77"/>
      <c r="D304" s="77"/>
    </row>
    <row r="305" customFormat="false" ht="15" hidden="false" customHeight="false" outlineLevel="0" collapsed="false">
      <c r="A305" s="127"/>
      <c r="B305" s="77"/>
      <c r="C305" s="77"/>
      <c r="D305" s="77"/>
    </row>
    <row r="306" customFormat="false" ht="15" hidden="false" customHeight="false" outlineLevel="0" collapsed="false">
      <c r="A306" s="127"/>
      <c r="B306" s="77"/>
      <c r="C306" s="77"/>
      <c r="D306" s="77"/>
    </row>
    <row r="307" customFormat="false" ht="15" hidden="false" customHeight="false" outlineLevel="0" collapsed="false">
      <c r="A307" s="127"/>
      <c r="B307" s="77"/>
      <c r="C307" s="77"/>
      <c r="D307" s="77"/>
    </row>
    <row r="308" customFormat="false" ht="15" hidden="false" customHeight="false" outlineLevel="0" collapsed="false">
      <c r="A308" s="127"/>
      <c r="B308" s="77"/>
      <c r="C308" s="77"/>
      <c r="D308" s="77"/>
    </row>
    <row r="309" customFormat="false" ht="15" hidden="false" customHeight="false" outlineLevel="0" collapsed="false">
      <c r="A309" s="127"/>
      <c r="B309" s="77"/>
      <c r="C309" s="77"/>
      <c r="D309" s="77"/>
    </row>
    <row r="310" customFormat="false" ht="15" hidden="false" customHeight="false" outlineLevel="0" collapsed="false">
      <c r="A310" s="127"/>
      <c r="B310" s="77"/>
      <c r="C310" s="77"/>
      <c r="D310" s="77"/>
    </row>
    <row r="311" customFormat="false" ht="15" hidden="false" customHeight="false" outlineLevel="0" collapsed="false">
      <c r="A311" s="127"/>
      <c r="B311" s="77"/>
      <c r="C311" s="77"/>
      <c r="D311" s="77"/>
    </row>
    <row r="312" customFormat="false" ht="15" hidden="false" customHeight="false" outlineLevel="0" collapsed="false">
      <c r="A312" s="127"/>
      <c r="B312" s="77"/>
      <c r="C312" s="77"/>
      <c r="D312" s="77"/>
    </row>
    <row r="313" customFormat="false" ht="15" hidden="false" customHeight="false" outlineLevel="0" collapsed="false">
      <c r="A313" s="127"/>
      <c r="B313" s="77"/>
      <c r="C313" s="77"/>
      <c r="D313" s="77"/>
    </row>
    <row r="314" customFormat="false" ht="15" hidden="false" customHeight="false" outlineLevel="0" collapsed="false">
      <c r="A314" s="127"/>
      <c r="B314" s="77"/>
      <c r="C314" s="77"/>
      <c r="D314" s="77"/>
    </row>
    <row r="315" customFormat="false" ht="15" hidden="false" customHeight="false" outlineLevel="0" collapsed="false">
      <c r="A315" s="127"/>
      <c r="B315" s="77"/>
      <c r="C315" s="77"/>
      <c r="D315" s="77"/>
    </row>
    <row r="316" customFormat="false" ht="15" hidden="false" customHeight="false" outlineLevel="0" collapsed="false">
      <c r="A316" s="127"/>
      <c r="B316" s="77"/>
      <c r="C316" s="77"/>
      <c r="D316" s="77"/>
    </row>
    <row r="317" customFormat="false" ht="15" hidden="false" customHeight="false" outlineLevel="0" collapsed="false">
      <c r="A317" s="127"/>
      <c r="B317" s="77"/>
      <c r="C317" s="77"/>
      <c r="D317" s="77"/>
    </row>
    <row r="318" customFormat="false" ht="15" hidden="false" customHeight="false" outlineLevel="0" collapsed="false">
      <c r="A318" s="127"/>
      <c r="B318" s="77"/>
      <c r="C318" s="77"/>
      <c r="D318" s="77"/>
    </row>
    <row r="319" customFormat="false" ht="15" hidden="false" customHeight="false" outlineLevel="0" collapsed="false">
      <c r="A319" s="127"/>
      <c r="B319" s="77"/>
      <c r="D319" s="77"/>
    </row>
    <row r="320" customFormat="false" ht="15" hidden="false" customHeight="false" outlineLevel="0" collapsed="false">
      <c r="A320" s="127"/>
      <c r="B320" s="77"/>
      <c r="D320" s="77"/>
    </row>
    <row r="321" customFormat="false" ht="15" hidden="false" customHeight="false" outlineLevel="0" collapsed="false">
      <c r="A321" s="127"/>
      <c r="B321" s="77"/>
      <c r="D321" s="77"/>
    </row>
    <row r="322" customFormat="false" ht="15" hidden="false" customHeight="false" outlineLevel="0" collapsed="false">
      <c r="A322" s="127"/>
      <c r="B322" s="77"/>
      <c r="D322" s="77"/>
    </row>
    <row r="323" customFormat="false" ht="15" hidden="false" customHeight="false" outlineLevel="0" collapsed="false">
      <c r="A323" s="127"/>
      <c r="B323" s="77"/>
      <c r="D323" s="77"/>
    </row>
    <row r="324" customFormat="false" ht="15" hidden="false" customHeight="false" outlineLevel="0" collapsed="false">
      <c r="A324" s="127"/>
      <c r="B324" s="77"/>
      <c r="D324" s="77"/>
    </row>
    <row r="325" customFormat="false" ht="15" hidden="false" customHeight="false" outlineLevel="0" collapsed="false">
      <c r="A325" s="127"/>
      <c r="B325" s="77"/>
      <c r="D325" s="77"/>
    </row>
    <row r="326" customFormat="false" ht="15" hidden="false" customHeight="false" outlineLevel="0" collapsed="false">
      <c r="A326" s="127"/>
      <c r="B326" s="77"/>
      <c r="D326" s="77"/>
    </row>
    <row r="327" customFormat="false" ht="15" hidden="false" customHeight="false" outlineLevel="0" collapsed="false">
      <c r="A327" s="127"/>
      <c r="B327" s="77"/>
      <c r="D327" s="77"/>
    </row>
    <row r="328" customFormat="false" ht="15" hidden="false" customHeight="false" outlineLevel="0" collapsed="false">
      <c r="A328" s="127"/>
      <c r="B328" s="77"/>
      <c r="D328" s="77"/>
    </row>
    <row r="329" customFormat="false" ht="15" hidden="false" customHeight="false" outlineLevel="0" collapsed="false">
      <c r="A329" s="127"/>
      <c r="B329" s="77"/>
      <c r="D329" s="77"/>
    </row>
    <row r="330" customFormat="false" ht="15" hidden="false" customHeight="false" outlineLevel="0" collapsed="false">
      <c r="A330" s="127"/>
      <c r="B330" s="77"/>
      <c r="D330" s="77"/>
    </row>
    <row r="331" customFormat="false" ht="15" hidden="false" customHeight="false" outlineLevel="0" collapsed="false">
      <c r="A331" s="127"/>
      <c r="B331" s="77"/>
      <c r="D331" s="77"/>
    </row>
    <row r="332" customFormat="false" ht="15" hidden="false" customHeight="false" outlineLevel="0" collapsed="false">
      <c r="A332" s="127"/>
      <c r="B332" s="77"/>
      <c r="D332" s="77"/>
    </row>
    <row r="333" customFormat="false" ht="15" hidden="false" customHeight="false" outlineLevel="0" collapsed="false">
      <c r="A333" s="127"/>
      <c r="B333" s="77"/>
      <c r="D333" s="77"/>
    </row>
    <row r="334" customFormat="false" ht="15" hidden="false" customHeight="false" outlineLevel="0" collapsed="false">
      <c r="A334" s="127"/>
      <c r="B334" s="77"/>
      <c r="D334" s="77"/>
    </row>
    <row r="335" customFormat="false" ht="15" hidden="false" customHeight="false" outlineLevel="0" collapsed="false">
      <c r="A335" s="127"/>
      <c r="B335" s="77"/>
      <c r="D335" s="77"/>
    </row>
    <row r="336" customFormat="false" ht="15" hidden="false" customHeight="false" outlineLevel="0" collapsed="false">
      <c r="A336" s="127"/>
      <c r="B336" s="77"/>
      <c r="D336" s="77"/>
    </row>
    <row r="337" customFormat="false" ht="15" hidden="false" customHeight="false" outlineLevel="0" collapsed="false">
      <c r="A337" s="127"/>
      <c r="B337" s="77"/>
      <c r="D337" s="77"/>
    </row>
    <row r="338" customFormat="false" ht="15" hidden="false" customHeight="false" outlineLevel="0" collapsed="false">
      <c r="A338" s="127"/>
      <c r="B338" s="77"/>
      <c r="D338" s="77"/>
    </row>
    <row r="339" customFormat="false" ht="15" hidden="false" customHeight="false" outlineLevel="0" collapsed="false">
      <c r="A339" s="127"/>
      <c r="B339" s="77"/>
      <c r="D339" s="77"/>
    </row>
    <row r="340" customFormat="false" ht="15" hidden="false" customHeight="false" outlineLevel="0" collapsed="false">
      <c r="A340" s="127"/>
      <c r="B340" s="77"/>
      <c r="D340" s="77"/>
    </row>
    <row r="341" customFormat="false" ht="15" hidden="false" customHeight="false" outlineLevel="0" collapsed="false">
      <c r="A341" s="127"/>
      <c r="B341" s="77"/>
      <c r="D341" s="77"/>
    </row>
    <row r="342" customFormat="false" ht="15" hidden="false" customHeight="false" outlineLevel="0" collapsed="false">
      <c r="A342" s="127"/>
      <c r="B342" s="77"/>
      <c r="D342" s="77"/>
    </row>
    <row r="343" customFormat="false" ht="15" hidden="false" customHeight="false" outlineLevel="0" collapsed="false">
      <c r="A343" s="127"/>
      <c r="B343" s="77"/>
      <c r="D343" s="77"/>
    </row>
    <row r="344" customFormat="false" ht="15" hidden="false" customHeight="false" outlineLevel="0" collapsed="false">
      <c r="A344" s="127"/>
      <c r="B344" s="77"/>
      <c r="D344" s="77"/>
    </row>
    <row r="345" customFormat="false" ht="15" hidden="false" customHeight="false" outlineLevel="0" collapsed="false">
      <c r="A345" s="127"/>
      <c r="B345" s="77"/>
      <c r="D345" s="77"/>
    </row>
    <row r="346" customFormat="false" ht="15" hidden="false" customHeight="false" outlineLevel="0" collapsed="false">
      <c r="A346" s="127"/>
      <c r="B346" s="77"/>
      <c r="D346" s="77"/>
    </row>
    <row r="347" customFormat="false" ht="15" hidden="false" customHeight="false" outlineLevel="0" collapsed="false">
      <c r="A347" s="127"/>
      <c r="B347" s="77"/>
      <c r="D347" s="77"/>
    </row>
    <row r="348" customFormat="false" ht="15" hidden="false" customHeight="false" outlineLevel="0" collapsed="false">
      <c r="A348" s="127"/>
      <c r="B348" s="77"/>
      <c r="D348" s="77"/>
    </row>
    <row r="349" customFormat="false" ht="15" hidden="false" customHeight="false" outlineLevel="0" collapsed="false">
      <c r="A349" s="127"/>
      <c r="B349" s="77"/>
      <c r="D349" s="77"/>
    </row>
    <row r="350" customFormat="false" ht="15" hidden="false" customHeight="false" outlineLevel="0" collapsed="false">
      <c r="A350" s="127"/>
      <c r="B350" s="77"/>
    </row>
    <row r="351" customFormat="false" ht="15" hidden="false" customHeight="false" outlineLevel="0" collapsed="false">
      <c r="A351" s="127"/>
      <c r="B351" s="77"/>
    </row>
    <row r="352" customFormat="false" ht="15" hidden="false" customHeight="false" outlineLevel="0" collapsed="false">
      <c r="A352" s="127"/>
      <c r="B352" s="77"/>
    </row>
    <row r="353" customFormat="false" ht="15" hidden="false" customHeight="false" outlineLevel="0" collapsed="false">
      <c r="A353" s="127"/>
      <c r="B353" s="77"/>
    </row>
    <row r="354" customFormat="false" ht="15" hidden="false" customHeight="false" outlineLevel="0" collapsed="false">
      <c r="A354" s="127"/>
      <c r="B354" s="77"/>
    </row>
    <row r="355" customFormat="false" ht="15" hidden="false" customHeight="false" outlineLevel="0" collapsed="false">
      <c r="A355" s="127"/>
      <c r="B355" s="77"/>
    </row>
    <row r="356" customFormat="false" ht="15" hidden="false" customHeight="false" outlineLevel="0" collapsed="false">
      <c r="A356" s="127"/>
      <c r="B356" s="77"/>
    </row>
    <row r="357" customFormat="false" ht="15" hidden="false" customHeight="false" outlineLevel="0" collapsed="false">
      <c r="A357" s="127"/>
      <c r="B357" s="77"/>
    </row>
    <row r="358" customFormat="false" ht="15" hidden="false" customHeight="false" outlineLevel="0" collapsed="false">
      <c r="A358" s="127"/>
      <c r="B358" s="77"/>
    </row>
    <row r="359" customFormat="false" ht="15" hidden="false" customHeight="false" outlineLevel="0" collapsed="false">
      <c r="A359" s="127"/>
      <c r="B359" s="77"/>
    </row>
    <row r="360" customFormat="false" ht="15" hidden="false" customHeight="false" outlineLevel="0" collapsed="false">
      <c r="A360" s="127"/>
      <c r="B360" s="77"/>
    </row>
    <row r="361" customFormat="false" ht="15" hidden="false" customHeight="false" outlineLevel="0" collapsed="false">
      <c r="A361" s="127"/>
      <c r="B361" s="77"/>
    </row>
    <row r="362" customFormat="false" ht="15" hidden="false" customHeight="false" outlineLevel="0" collapsed="false">
      <c r="A362" s="127"/>
      <c r="B362" s="77"/>
    </row>
    <row r="363" customFormat="false" ht="15" hidden="false" customHeight="false" outlineLevel="0" collapsed="false">
      <c r="A363" s="127"/>
      <c r="B363" s="77"/>
    </row>
    <row r="364" customFormat="false" ht="15" hidden="false" customHeight="false" outlineLevel="0" collapsed="false">
      <c r="A364" s="127"/>
      <c r="B364" s="77"/>
    </row>
    <row r="365" customFormat="false" ht="15" hidden="false" customHeight="false" outlineLevel="0" collapsed="false">
      <c r="A365" s="127"/>
      <c r="B365" s="77"/>
    </row>
    <row r="366" customFormat="false" ht="15" hidden="false" customHeight="false" outlineLevel="0" collapsed="false">
      <c r="A366" s="127"/>
      <c r="B366" s="77"/>
    </row>
    <row r="367" customFormat="false" ht="15" hidden="false" customHeight="false" outlineLevel="0" collapsed="false">
      <c r="A367" s="127"/>
      <c r="B367" s="77"/>
    </row>
    <row r="368" customFormat="false" ht="15" hidden="false" customHeight="false" outlineLevel="0" collapsed="false">
      <c r="A368" s="127"/>
      <c r="B368" s="77"/>
    </row>
    <row r="369" customFormat="false" ht="15" hidden="false" customHeight="false" outlineLevel="0" collapsed="false">
      <c r="A369" s="127"/>
      <c r="B369" s="77"/>
    </row>
    <row r="370" customFormat="false" ht="15" hidden="false" customHeight="false" outlineLevel="0" collapsed="false">
      <c r="A370" s="127"/>
      <c r="B370" s="77"/>
    </row>
    <row r="371" customFormat="false" ht="15" hidden="false" customHeight="false" outlineLevel="0" collapsed="false">
      <c r="A371" s="127"/>
      <c r="B371" s="77"/>
    </row>
    <row r="372" customFormat="false" ht="15" hidden="false" customHeight="false" outlineLevel="0" collapsed="false">
      <c r="A372" s="127"/>
      <c r="B372" s="77"/>
    </row>
    <row r="373" customFormat="false" ht="15" hidden="false" customHeight="false" outlineLevel="0" collapsed="false">
      <c r="A373" s="127"/>
      <c r="B373" s="77"/>
    </row>
    <row r="374" customFormat="false" ht="15" hidden="false" customHeight="false" outlineLevel="0" collapsed="false">
      <c r="A374" s="127"/>
      <c r="B374" s="77"/>
    </row>
    <row r="375" customFormat="false" ht="15" hidden="false" customHeight="false" outlineLevel="0" collapsed="false">
      <c r="A375" s="127"/>
      <c r="B375" s="77"/>
    </row>
    <row r="376" customFormat="false" ht="15" hidden="false" customHeight="false" outlineLevel="0" collapsed="false">
      <c r="A376" s="127"/>
      <c r="B376" s="77"/>
    </row>
    <row r="377" customFormat="false" ht="15" hidden="false" customHeight="false" outlineLevel="0" collapsed="false">
      <c r="A377" s="127"/>
      <c r="B377" s="77"/>
    </row>
    <row r="378" customFormat="false" ht="15" hidden="false" customHeight="false" outlineLevel="0" collapsed="false">
      <c r="A378" s="127"/>
      <c r="B378" s="77"/>
    </row>
    <row r="379" customFormat="false" ht="15" hidden="false" customHeight="false" outlineLevel="0" collapsed="false">
      <c r="A379" s="127"/>
      <c r="B379" s="77"/>
    </row>
    <row r="380" customFormat="false" ht="15" hidden="false" customHeight="false" outlineLevel="0" collapsed="false">
      <c r="A380" s="127"/>
      <c r="B380" s="77"/>
    </row>
    <row r="381" customFormat="false" ht="15" hidden="false" customHeight="false" outlineLevel="0" collapsed="false">
      <c r="A381" s="127"/>
      <c r="B381" s="77"/>
    </row>
    <row r="382" customFormat="false" ht="15" hidden="false" customHeight="false" outlineLevel="0" collapsed="false">
      <c r="A382" s="127"/>
      <c r="B382" s="77"/>
    </row>
    <row r="383" customFormat="false" ht="15" hidden="false" customHeight="false" outlineLevel="0" collapsed="false">
      <c r="A383" s="127"/>
      <c r="B383" s="77"/>
    </row>
    <row r="384" customFormat="false" ht="15" hidden="false" customHeight="false" outlineLevel="0" collapsed="false">
      <c r="A384" s="127"/>
      <c r="B384" s="77"/>
    </row>
    <row r="385" customFormat="false" ht="15" hidden="false" customHeight="false" outlineLevel="0" collapsed="false">
      <c r="A385" s="127"/>
      <c r="B385" s="77"/>
    </row>
    <row r="386" customFormat="false" ht="15" hidden="false" customHeight="false" outlineLevel="0" collapsed="false">
      <c r="A386" s="127"/>
      <c r="B386" s="77"/>
    </row>
    <row r="387" customFormat="false" ht="15" hidden="false" customHeight="false" outlineLevel="0" collapsed="false">
      <c r="A387" s="127"/>
      <c r="B387" s="77"/>
    </row>
    <row r="388" customFormat="false" ht="15" hidden="false" customHeight="false" outlineLevel="0" collapsed="false">
      <c r="A388" s="127"/>
      <c r="B388" s="77"/>
    </row>
    <row r="389" customFormat="false" ht="15" hidden="false" customHeight="false" outlineLevel="0" collapsed="false">
      <c r="A389" s="127"/>
      <c r="B389" s="77"/>
    </row>
    <row r="390" customFormat="false" ht="15" hidden="false" customHeight="false" outlineLevel="0" collapsed="false">
      <c r="A390" s="127"/>
      <c r="B390" s="77"/>
    </row>
    <row r="391" customFormat="false" ht="15" hidden="false" customHeight="false" outlineLevel="0" collapsed="false">
      <c r="A391" s="127"/>
      <c r="B391" s="77"/>
    </row>
    <row r="392" customFormat="false" ht="15" hidden="false" customHeight="false" outlineLevel="0" collapsed="false">
      <c r="A392" s="127"/>
      <c r="B392" s="77"/>
    </row>
    <row r="393" customFormat="false" ht="15" hidden="false" customHeight="false" outlineLevel="0" collapsed="false">
      <c r="A393" s="127"/>
      <c r="B393" s="77"/>
    </row>
    <row r="394" customFormat="false" ht="15" hidden="false" customHeight="false" outlineLevel="0" collapsed="false">
      <c r="A394" s="127"/>
      <c r="B394" s="77"/>
    </row>
    <row r="395" customFormat="false" ht="15" hidden="false" customHeight="false" outlineLevel="0" collapsed="false">
      <c r="A395" s="127"/>
      <c r="B395" s="77"/>
    </row>
    <row r="396" customFormat="false" ht="15" hidden="false" customHeight="false" outlineLevel="0" collapsed="false">
      <c r="A396" s="127"/>
      <c r="B396" s="77"/>
    </row>
    <row r="397" customFormat="false" ht="15" hidden="false" customHeight="false" outlineLevel="0" collapsed="false">
      <c r="A397" s="127"/>
      <c r="B397" s="77"/>
    </row>
    <row r="398" customFormat="false" ht="15" hidden="false" customHeight="false" outlineLevel="0" collapsed="false">
      <c r="A398" s="127"/>
      <c r="B398" s="77"/>
    </row>
    <row r="399" customFormat="false" ht="15" hidden="false" customHeight="false" outlineLevel="0" collapsed="false">
      <c r="A399" s="127"/>
      <c r="B399" s="77"/>
    </row>
    <row r="400" customFormat="false" ht="15" hidden="false" customHeight="false" outlineLevel="0" collapsed="false">
      <c r="A400" s="127"/>
      <c r="B400" s="77"/>
    </row>
    <row r="401" customFormat="false" ht="15" hidden="false" customHeight="false" outlineLevel="0" collapsed="false">
      <c r="A401" s="127"/>
      <c r="B401" s="77"/>
    </row>
    <row r="402" customFormat="false" ht="15" hidden="false" customHeight="false" outlineLevel="0" collapsed="false">
      <c r="A402" s="127"/>
      <c r="B402" s="77"/>
    </row>
    <row r="403" customFormat="false" ht="15" hidden="false" customHeight="false" outlineLevel="0" collapsed="false">
      <c r="A403" s="127"/>
      <c r="B403" s="77"/>
    </row>
    <row r="404" customFormat="false" ht="15" hidden="false" customHeight="false" outlineLevel="0" collapsed="false">
      <c r="A404" s="127"/>
      <c r="B404" s="77"/>
    </row>
    <row r="405" customFormat="false" ht="15" hidden="false" customHeight="false" outlineLevel="0" collapsed="false">
      <c r="A405" s="127"/>
      <c r="B405" s="77"/>
    </row>
    <row r="406" customFormat="false" ht="15" hidden="false" customHeight="false" outlineLevel="0" collapsed="false">
      <c r="A406" s="127"/>
      <c r="B406" s="77"/>
    </row>
    <row r="407" customFormat="false" ht="15" hidden="false" customHeight="false" outlineLevel="0" collapsed="false">
      <c r="A407" s="127"/>
      <c r="B407" s="77"/>
    </row>
    <row r="408" customFormat="false" ht="15" hidden="false" customHeight="false" outlineLevel="0" collapsed="false">
      <c r="A408" s="127"/>
      <c r="B408" s="77"/>
    </row>
    <row r="409" customFormat="false" ht="15" hidden="false" customHeight="false" outlineLevel="0" collapsed="false">
      <c r="A409" s="127"/>
      <c r="B409" s="77"/>
    </row>
    <row r="410" customFormat="false" ht="15" hidden="false" customHeight="false" outlineLevel="0" collapsed="false">
      <c r="A410" s="127"/>
      <c r="B410" s="77"/>
    </row>
    <row r="411" customFormat="false" ht="15" hidden="false" customHeight="false" outlineLevel="0" collapsed="false">
      <c r="A411" s="127"/>
      <c r="B411" s="77"/>
    </row>
    <row r="412" customFormat="false" ht="15" hidden="false" customHeight="false" outlineLevel="0" collapsed="false">
      <c r="A412" s="127"/>
      <c r="B412" s="77"/>
    </row>
    <row r="413" customFormat="false" ht="15" hidden="false" customHeight="false" outlineLevel="0" collapsed="false">
      <c r="A413" s="127"/>
      <c r="B413" s="77"/>
    </row>
    <row r="414" customFormat="false" ht="15" hidden="false" customHeight="false" outlineLevel="0" collapsed="false">
      <c r="A414" s="127"/>
      <c r="B414" s="77"/>
    </row>
    <row r="415" customFormat="false" ht="15" hidden="false" customHeight="false" outlineLevel="0" collapsed="false">
      <c r="A415" s="127"/>
      <c r="B415" s="77"/>
    </row>
    <row r="416" customFormat="false" ht="15" hidden="false" customHeight="false" outlineLevel="0" collapsed="false">
      <c r="A416" s="127"/>
      <c r="B416" s="77"/>
    </row>
    <row r="417" customFormat="false" ht="15" hidden="false" customHeight="false" outlineLevel="0" collapsed="false">
      <c r="A417" s="127"/>
      <c r="B417" s="77"/>
    </row>
    <row r="418" customFormat="false" ht="15" hidden="false" customHeight="false" outlineLevel="0" collapsed="false">
      <c r="A418" s="127"/>
      <c r="B418" s="77"/>
    </row>
    <row r="419" customFormat="false" ht="15" hidden="false" customHeight="false" outlineLevel="0" collapsed="false">
      <c r="A419" s="127"/>
      <c r="B419" s="77"/>
    </row>
    <row r="420" customFormat="false" ht="15" hidden="false" customHeight="false" outlineLevel="0" collapsed="false">
      <c r="A420" s="127"/>
      <c r="B420" s="77"/>
    </row>
    <row r="421" customFormat="false" ht="15" hidden="false" customHeight="false" outlineLevel="0" collapsed="false">
      <c r="A421" s="127"/>
      <c r="B421" s="77"/>
    </row>
    <row r="422" customFormat="false" ht="15" hidden="false" customHeight="false" outlineLevel="0" collapsed="false">
      <c r="A422" s="127"/>
      <c r="B422" s="77"/>
    </row>
    <row r="423" customFormat="false" ht="15" hidden="false" customHeight="false" outlineLevel="0" collapsed="false">
      <c r="B423" s="77"/>
    </row>
    <row r="424" customFormat="false" ht="15" hidden="false" customHeight="false" outlineLevel="0" collapsed="false">
      <c r="B424" s="77"/>
    </row>
    <row r="425" customFormat="false" ht="15" hidden="false" customHeight="false" outlineLevel="0" collapsed="false">
      <c r="B425" s="77"/>
    </row>
    <row r="426" customFormat="false" ht="15" hidden="false" customHeight="false" outlineLevel="0" collapsed="false">
      <c r="B426" s="77"/>
    </row>
    <row r="427" customFormat="false" ht="15" hidden="false" customHeight="false" outlineLevel="0" collapsed="false">
      <c r="B427" s="77"/>
    </row>
    <row r="428" customFormat="false" ht="15" hidden="false" customHeight="false" outlineLevel="0" collapsed="false">
      <c r="B428" s="77"/>
    </row>
    <row r="429" customFormat="false" ht="15" hidden="false" customHeight="false" outlineLevel="0" collapsed="false">
      <c r="B429" s="77"/>
    </row>
    <row r="430" customFormat="false" ht="15" hidden="false" customHeight="false" outlineLevel="0" collapsed="false">
      <c r="B430" s="77"/>
    </row>
    <row r="431" customFormat="false" ht="15" hidden="false" customHeight="false" outlineLevel="0" collapsed="false">
      <c r="B431" s="77"/>
    </row>
    <row r="432" customFormat="false" ht="15" hidden="false" customHeight="false" outlineLevel="0" collapsed="false">
      <c r="B432" s="77"/>
    </row>
    <row r="433" customFormat="false" ht="15" hidden="false" customHeight="false" outlineLevel="0" collapsed="false">
      <c r="B433" s="77"/>
    </row>
    <row r="434" customFormat="false" ht="15" hidden="false" customHeight="false" outlineLevel="0" collapsed="false">
      <c r="B434" s="77"/>
    </row>
    <row r="435" customFormat="false" ht="15" hidden="false" customHeight="false" outlineLevel="0" collapsed="false">
      <c r="B435" s="77"/>
    </row>
    <row r="436" customFormat="false" ht="15" hidden="false" customHeight="false" outlineLevel="0" collapsed="false">
      <c r="B436" s="77"/>
    </row>
    <row r="437" customFormat="false" ht="15" hidden="false" customHeight="false" outlineLevel="0" collapsed="false">
      <c r="B437" s="77"/>
    </row>
    <row r="438" customFormat="false" ht="15" hidden="false" customHeight="false" outlineLevel="0" collapsed="false">
      <c r="B438" s="77"/>
    </row>
    <row r="439" customFormat="false" ht="15" hidden="false" customHeight="false" outlineLevel="0" collapsed="false">
      <c r="B439" s="77"/>
    </row>
    <row r="440" customFormat="false" ht="15" hidden="false" customHeight="false" outlineLevel="0" collapsed="false">
      <c r="B440" s="77"/>
    </row>
    <row r="441" customFormat="false" ht="15" hidden="false" customHeight="false" outlineLevel="0" collapsed="false">
      <c r="B441" s="77"/>
    </row>
    <row r="442" customFormat="false" ht="15" hidden="false" customHeight="false" outlineLevel="0" collapsed="false">
      <c r="B442" s="77"/>
    </row>
    <row r="443" customFormat="false" ht="15" hidden="false" customHeight="false" outlineLevel="0" collapsed="false">
      <c r="B443" s="77"/>
    </row>
    <row r="444" customFormat="false" ht="15" hidden="false" customHeight="false" outlineLevel="0" collapsed="false">
      <c r="B444" s="77"/>
    </row>
    <row r="445" customFormat="false" ht="15" hidden="false" customHeight="false" outlineLevel="0" collapsed="false">
      <c r="B445" s="77"/>
    </row>
    <row r="446" customFormat="false" ht="15" hidden="false" customHeight="false" outlineLevel="0" collapsed="false">
      <c r="B446" s="77"/>
    </row>
    <row r="447" customFormat="false" ht="15" hidden="false" customHeight="false" outlineLevel="0" collapsed="false">
      <c r="B447" s="77"/>
    </row>
    <row r="448" customFormat="false" ht="15" hidden="false" customHeight="false" outlineLevel="0" collapsed="false">
      <c r="B448" s="77"/>
    </row>
    <row r="449" customFormat="false" ht="15" hidden="false" customHeight="false" outlineLevel="0" collapsed="false">
      <c r="B449" s="77"/>
    </row>
    <row r="450" customFormat="false" ht="15" hidden="false" customHeight="false" outlineLevel="0" collapsed="false">
      <c r="B450" s="77"/>
    </row>
    <row r="451" customFormat="false" ht="15" hidden="false" customHeight="false" outlineLevel="0" collapsed="false">
      <c r="B451" s="77"/>
    </row>
    <row r="452" customFormat="false" ht="15" hidden="false" customHeight="false" outlineLevel="0" collapsed="false">
      <c r="B452" s="77"/>
    </row>
    <row r="453" customFormat="false" ht="15" hidden="false" customHeight="false" outlineLevel="0" collapsed="false">
      <c r="B453" s="77"/>
    </row>
    <row r="454" customFormat="false" ht="15" hidden="false" customHeight="false" outlineLevel="0" collapsed="false">
      <c r="B454" s="77"/>
    </row>
    <row r="455" customFormat="false" ht="15" hidden="false" customHeight="false" outlineLevel="0" collapsed="false">
      <c r="B455" s="77"/>
    </row>
    <row r="456" customFormat="false" ht="15" hidden="false" customHeight="false" outlineLevel="0" collapsed="false">
      <c r="B456" s="77"/>
    </row>
    <row r="457" customFormat="false" ht="15" hidden="false" customHeight="false" outlineLevel="0" collapsed="false">
      <c r="B457" s="77"/>
    </row>
    <row r="458" customFormat="false" ht="15" hidden="false" customHeight="false" outlineLevel="0" collapsed="false">
      <c r="B458" s="77"/>
    </row>
    <row r="459" customFormat="false" ht="15" hidden="false" customHeight="false" outlineLevel="0" collapsed="false">
      <c r="B459" s="77"/>
    </row>
    <row r="460" customFormat="false" ht="15" hidden="false" customHeight="false" outlineLevel="0" collapsed="false">
      <c r="B460" s="77"/>
    </row>
    <row r="461" customFormat="false" ht="15" hidden="false" customHeight="false" outlineLevel="0" collapsed="false">
      <c r="B461" s="77"/>
    </row>
    <row r="462" customFormat="false" ht="15" hidden="false" customHeight="false" outlineLevel="0" collapsed="false">
      <c r="B462" s="77"/>
    </row>
    <row r="463" customFormat="false" ht="15" hidden="false" customHeight="false" outlineLevel="0" collapsed="false">
      <c r="B463" s="77"/>
    </row>
    <row r="464" customFormat="false" ht="15" hidden="false" customHeight="false" outlineLevel="0" collapsed="false">
      <c r="B464" s="77"/>
    </row>
    <row r="465" customFormat="false" ht="15" hidden="false" customHeight="false" outlineLevel="0" collapsed="false">
      <c r="B465" s="77"/>
    </row>
    <row r="466" customFormat="false" ht="15" hidden="false" customHeight="false" outlineLevel="0" collapsed="false">
      <c r="B466" s="77"/>
    </row>
    <row r="467" customFormat="false" ht="15" hidden="false" customHeight="false" outlineLevel="0" collapsed="false">
      <c r="B467" s="77"/>
    </row>
    <row r="468" customFormat="false" ht="15" hidden="false" customHeight="false" outlineLevel="0" collapsed="false">
      <c r="B468" s="77"/>
    </row>
    <row r="469" customFormat="false" ht="15" hidden="false" customHeight="false" outlineLevel="0" collapsed="false">
      <c r="B469" s="77"/>
    </row>
    <row r="470" customFormat="false" ht="15" hidden="false" customHeight="false" outlineLevel="0" collapsed="false">
      <c r="B470" s="77"/>
    </row>
    <row r="471" customFormat="false" ht="15" hidden="false" customHeight="false" outlineLevel="0" collapsed="false">
      <c r="B471" s="77"/>
    </row>
    <row r="472" customFormat="false" ht="15" hidden="false" customHeight="false" outlineLevel="0" collapsed="false">
      <c r="B472" s="77"/>
    </row>
    <row r="473" customFormat="false" ht="15" hidden="false" customHeight="false" outlineLevel="0" collapsed="false">
      <c r="B473" s="77"/>
    </row>
    <row r="474" customFormat="false" ht="15" hidden="false" customHeight="false" outlineLevel="0" collapsed="false">
      <c r="B474" s="77"/>
    </row>
    <row r="475" customFormat="false" ht="15" hidden="false" customHeight="false" outlineLevel="0" collapsed="false">
      <c r="B475" s="77"/>
    </row>
    <row r="476" customFormat="false" ht="15" hidden="false" customHeight="false" outlineLevel="0" collapsed="false">
      <c r="B476" s="77"/>
    </row>
    <row r="477" customFormat="false" ht="15" hidden="false" customHeight="false" outlineLevel="0" collapsed="false">
      <c r="B477" s="77"/>
    </row>
    <row r="478" customFormat="false" ht="15" hidden="false" customHeight="false" outlineLevel="0" collapsed="false">
      <c r="B478" s="77"/>
    </row>
    <row r="479" customFormat="false" ht="15" hidden="false" customHeight="false" outlineLevel="0" collapsed="false">
      <c r="B479" s="77"/>
    </row>
    <row r="480" customFormat="false" ht="15" hidden="false" customHeight="false" outlineLevel="0" collapsed="false">
      <c r="B480" s="77"/>
    </row>
    <row r="481" customFormat="false" ht="15" hidden="false" customHeight="false" outlineLevel="0" collapsed="false">
      <c r="B481" s="77"/>
    </row>
    <row r="482" customFormat="false" ht="15" hidden="false" customHeight="false" outlineLevel="0" collapsed="false">
      <c r="B482" s="77"/>
    </row>
    <row r="483" customFormat="false" ht="15" hidden="false" customHeight="false" outlineLevel="0" collapsed="false">
      <c r="B483" s="77"/>
    </row>
    <row r="484" customFormat="false" ht="15" hidden="false" customHeight="false" outlineLevel="0" collapsed="false">
      <c r="B484" s="77"/>
    </row>
    <row r="485" customFormat="false" ht="15" hidden="false" customHeight="false" outlineLevel="0" collapsed="false">
      <c r="B485" s="77"/>
    </row>
    <row r="486" customFormat="false" ht="15" hidden="false" customHeight="false" outlineLevel="0" collapsed="false">
      <c r="B486" s="77"/>
    </row>
    <row r="487" customFormat="false" ht="15" hidden="false" customHeight="false" outlineLevel="0" collapsed="false">
      <c r="B487" s="77"/>
    </row>
    <row r="488" customFormat="false" ht="15" hidden="false" customHeight="false" outlineLevel="0" collapsed="false">
      <c r="B488" s="77"/>
    </row>
    <row r="489" customFormat="false" ht="15" hidden="false" customHeight="false" outlineLevel="0" collapsed="false">
      <c r="B489" s="77"/>
    </row>
    <row r="490" customFormat="false" ht="15" hidden="false" customHeight="false" outlineLevel="0" collapsed="false">
      <c r="B490" s="77"/>
    </row>
    <row r="491" customFormat="false" ht="15" hidden="false" customHeight="false" outlineLevel="0" collapsed="false">
      <c r="B491" s="77"/>
    </row>
    <row r="492" customFormat="false" ht="15" hidden="false" customHeight="false" outlineLevel="0" collapsed="false">
      <c r="B492" s="77"/>
    </row>
    <row r="493" customFormat="false" ht="15" hidden="false" customHeight="false" outlineLevel="0" collapsed="false">
      <c r="B493" s="77"/>
    </row>
    <row r="494" customFormat="false" ht="15" hidden="false" customHeight="false" outlineLevel="0" collapsed="false">
      <c r="B494" s="77"/>
    </row>
    <row r="495" customFormat="false" ht="15" hidden="false" customHeight="false" outlineLevel="0" collapsed="false">
      <c r="B495" s="77"/>
    </row>
    <row r="496" customFormat="false" ht="15" hidden="false" customHeight="false" outlineLevel="0" collapsed="false">
      <c r="B496" s="77"/>
    </row>
    <row r="497" customFormat="false" ht="15" hidden="false" customHeight="false" outlineLevel="0" collapsed="false">
      <c r="B497" s="77"/>
    </row>
    <row r="498" customFormat="false" ht="15" hidden="false" customHeight="false" outlineLevel="0" collapsed="false">
      <c r="B498" s="77"/>
    </row>
    <row r="499" customFormat="false" ht="15" hidden="false" customHeight="false" outlineLevel="0" collapsed="false">
      <c r="B499" s="77"/>
    </row>
    <row r="500" customFormat="false" ht="15" hidden="false" customHeight="false" outlineLevel="0" collapsed="false">
      <c r="B500" s="77"/>
    </row>
    <row r="501" customFormat="false" ht="15" hidden="false" customHeight="false" outlineLevel="0" collapsed="false">
      <c r="B501" s="77"/>
    </row>
    <row r="502" customFormat="false" ht="15" hidden="false" customHeight="false" outlineLevel="0" collapsed="false">
      <c r="B502" s="77"/>
    </row>
    <row r="503" customFormat="false" ht="15" hidden="false" customHeight="false" outlineLevel="0" collapsed="false">
      <c r="B503" s="77"/>
    </row>
    <row r="504" customFormat="false" ht="15" hidden="false" customHeight="false" outlineLevel="0" collapsed="false">
      <c r="B504" s="77"/>
    </row>
    <row r="505" customFormat="false" ht="15" hidden="false" customHeight="false" outlineLevel="0" collapsed="false">
      <c r="B505" s="77"/>
    </row>
    <row r="506" customFormat="false" ht="15" hidden="false" customHeight="false" outlineLevel="0" collapsed="false">
      <c r="B506" s="77"/>
    </row>
    <row r="507" customFormat="false" ht="15" hidden="false" customHeight="false" outlineLevel="0" collapsed="false">
      <c r="B507" s="77"/>
    </row>
    <row r="508" customFormat="false" ht="15" hidden="false" customHeight="false" outlineLevel="0" collapsed="false">
      <c r="B508" s="77"/>
    </row>
    <row r="509" customFormat="false" ht="15" hidden="false" customHeight="false" outlineLevel="0" collapsed="false">
      <c r="B509" s="77"/>
    </row>
    <row r="510" customFormat="false" ht="15" hidden="false" customHeight="false" outlineLevel="0" collapsed="false">
      <c r="B510" s="77"/>
    </row>
    <row r="511" customFormat="false" ht="15" hidden="false" customHeight="false" outlineLevel="0" collapsed="false">
      <c r="B511" s="77"/>
    </row>
    <row r="512" customFormat="false" ht="15" hidden="false" customHeight="false" outlineLevel="0" collapsed="false">
      <c r="B512" s="77"/>
    </row>
    <row r="513" customFormat="false" ht="15" hidden="false" customHeight="false" outlineLevel="0" collapsed="false">
      <c r="B513" s="77"/>
    </row>
    <row r="514" customFormat="false" ht="15" hidden="false" customHeight="false" outlineLevel="0" collapsed="false">
      <c r="B514" s="77"/>
    </row>
    <row r="515" customFormat="false" ht="15" hidden="false" customHeight="false" outlineLevel="0" collapsed="false">
      <c r="B515" s="77"/>
    </row>
    <row r="516" customFormat="false" ht="15" hidden="false" customHeight="false" outlineLevel="0" collapsed="false">
      <c r="B516" s="77"/>
    </row>
    <row r="517" customFormat="false" ht="15" hidden="false" customHeight="false" outlineLevel="0" collapsed="false">
      <c r="B517" s="77"/>
    </row>
    <row r="518" customFormat="false" ht="15" hidden="false" customHeight="false" outlineLevel="0" collapsed="false">
      <c r="B518" s="77"/>
    </row>
    <row r="519" customFormat="false" ht="15" hidden="false" customHeight="false" outlineLevel="0" collapsed="false">
      <c r="B519" s="77"/>
    </row>
    <row r="520" customFormat="false" ht="15" hidden="false" customHeight="false" outlineLevel="0" collapsed="false">
      <c r="B520" s="77"/>
    </row>
    <row r="521" customFormat="false" ht="15" hidden="false" customHeight="false" outlineLevel="0" collapsed="false">
      <c r="B521" s="77"/>
    </row>
    <row r="522" customFormat="false" ht="15" hidden="false" customHeight="false" outlineLevel="0" collapsed="false">
      <c r="B522" s="77"/>
    </row>
    <row r="523" customFormat="false" ht="15" hidden="false" customHeight="false" outlineLevel="0" collapsed="false">
      <c r="B523" s="77"/>
    </row>
    <row r="524" customFormat="false" ht="15" hidden="false" customHeight="false" outlineLevel="0" collapsed="false">
      <c r="B524" s="77"/>
    </row>
    <row r="525" customFormat="false" ht="15" hidden="false" customHeight="false" outlineLevel="0" collapsed="false">
      <c r="B525" s="77"/>
    </row>
    <row r="526" customFormat="false" ht="15" hidden="false" customHeight="false" outlineLevel="0" collapsed="false">
      <c r="B526" s="77"/>
    </row>
    <row r="527" customFormat="false" ht="15" hidden="false" customHeight="false" outlineLevel="0" collapsed="false">
      <c r="B527" s="77"/>
    </row>
    <row r="528" customFormat="false" ht="15" hidden="false" customHeight="false" outlineLevel="0" collapsed="false">
      <c r="B528" s="77"/>
    </row>
    <row r="529" customFormat="false" ht="15" hidden="false" customHeight="false" outlineLevel="0" collapsed="false">
      <c r="B529" s="77"/>
    </row>
    <row r="530" customFormat="false" ht="15" hidden="false" customHeight="false" outlineLevel="0" collapsed="false">
      <c r="B530" s="77"/>
    </row>
    <row r="531" customFormat="false" ht="15" hidden="false" customHeight="false" outlineLevel="0" collapsed="false">
      <c r="B531" s="77"/>
    </row>
    <row r="532" customFormat="false" ht="15" hidden="false" customHeight="false" outlineLevel="0" collapsed="false">
      <c r="B532" s="77"/>
    </row>
    <row r="533" customFormat="false" ht="15" hidden="false" customHeight="false" outlineLevel="0" collapsed="false">
      <c r="B533" s="77"/>
    </row>
    <row r="534" customFormat="false" ht="15" hidden="false" customHeight="false" outlineLevel="0" collapsed="false">
      <c r="B534" s="77"/>
    </row>
    <row r="535" customFormat="false" ht="15" hidden="false" customHeight="false" outlineLevel="0" collapsed="false">
      <c r="B535" s="77"/>
    </row>
    <row r="536" customFormat="false" ht="15" hidden="false" customHeight="false" outlineLevel="0" collapsed="false">
      <c r="B536" s="77"/>
    </row>
    <row r="537" customFormat="false" ht="15" hidden="false" customHeight="false" outlineLevel="0" collapsed="false">
      <c r="B537" s="77"/>
    </row>
    <row r="538" customFormat="false" ht="15" hidden="false" customHeight="false" outlineLevel="0" collapsed="false">
      <c r="B538" s="77"/>
    </row>
    <row r="539" customFormat="false" ht="15" hidden="false" customHeight="false" outlineLevel="0" collapsed="false">
      <c r="B539" s="77"/>
    </row>
    <row r="540" customFormat="false" ht="15" hidden="false" customHeight="false" outlineLevel="0" collapsed="false">
      <c r="B540" s="77"/>
    </row>
    <row r="541" customFormat="false" ht="15" hidden="false" customHeight="false" outlineLevel="0" collapsed="false">
      <c r="B541" s="77"/>
    </row>
    <row r="542" customFormat="false" ht="15" hidden="false" customHeight="false" outlineLevel="0" collapsed="false">
      <c r="B542" s="77"/>
    </row>
    <row r="543" customFormat="false" ht="15" hidden="false" customHeight="false" outlineLevel="0" collapsed="false">
      <c r="B543" s="77"/>
    </row>
    <row r="544" customFormat="false" ht="15" hidden="false" customHeight="false" outlineLevel="0" collapsed="false">
      <c r="B544" s="77"/>
    </row>
    <row r="545" customFormat="false" ht="15" hidden="false" customHeight="false" outlineLevel="0" collapsed="false">
      <c r="B545" s="77"/>
    </row>
    <row r="546" customFormat="false" ht="15" hidden="false" customHeight="false" outlineLevel="0" collapsed="false">
      <c r="B546" s="77"/>
    </row>
    <row r="547" customFormat="false" ht="15" hidden="false" customHeight="false" outlineLevel="0" collapsed="false">
      <c r="B547" s="77"/>
    </row>
    <row r="548" customFormat="false" ht="15" hidden="false" customHeight="false" outlineLevel="0" collapsed="false">
      <c r="B548" s="77"/>
    </row>
    <row r="549" customFormat="false" ht="15" hidden="false" customHeight="false" outlineLevel="0" collapsed="false">
      <c r="B549" s="77"/>
    </row>
    <row r="550" customFormat="false" ht="15" hidden="false" customHeight="false" outlineLevel="0" collapsed="false">
      <c r="B550" s="77"/>
    </row>
    <row r="551" customFormat="false" ht="15" hidden="false" customHeight="false" outlineLevel="0" collapsed="false">
      <c r="B551" s="77"/>
    </row>
    <row r="552" customFormat="false" ht="15" hidden="false" customHeight="false" outlineLevel="0" collapsed="false">
      <c r="B552" s="77"/>
    </row>
    <row r="553" customFormat="false" ht="15" hidden="false" customHeight="false" outlineLevel="0" collapsed="false">
      <c r="B553" s="77"/>
    </row>
    <row r="554" customFormat="false" ht="15" hidden="false" customHeight="false" outlineLevel="0" collapsed="false">
      <c r="B554" s="77"/>
    </row>
    <row r="555" customFormat="false" ht="15" hidden="false" customHeight="false" outlineLevel="0" collapsed="false">
      <c r="B555" s="77"/>
    </row>
    <row r="556" customFormat="false" ht="15" hidden="false" customHeight="false" outlineLevel="0" collapsed="false">
      <c r="B556" s="77"/>
    </row>
    <row r="557" customFormat="false" ht="15" hidden="false" customHeight="false" outlineLevel="0" collapsed="false">
      <c r="B557" s="77"/>
    </row>
    <row r="558" customFormat="false" ht="15" hidden="false" customHeight="false" outlineLevel="0" collapsed="false">
      <c r="B558" s="77"/>
    </row>
    <row r="559" customFormat="false" ht="15" hidden="false" customHeight="false" outlineLevel="0" collapsed="false">
      <c r="B559" s="77"/>
    </row>
    <row r="560" customFormat="false" ht="15" hidden="false" customHeight="false" outlineLevel="0" collapsed="false">
      <c r="B560" s="77"/>
    </row>
    <row r="561" customFormat="false" ht="15" hidden="false" customHeight="false" outlineLevel="0" collapsed="false">
      <c r="B561" s="77"/>
    </row>
    <row r="562" customFormat="false" ht="15" hidden="false" customHeight="false" outlineLevel="0" collapsed="false">
      <c r="B562" s="77"/>
    </row>
    <row r="563" customFormat="false" ht="15" hidden="false" customHeight="false" outlineLevel="0" collapsed="false">
      <c r="B563" s="77"/>
    </row>
    <row r="564" customFormat="false" ht="15" hidden="false" customHeight="false" outlineLevel="0" collapsed="false">
      <c r="B564" s="77"/>
    </row>
    <row r="565" customFormat="false" ht="15" hidden="false" customHeight="false" outlineLevel="0" collapsed="false">
      <c r="B565" s="77"/>
    </row>
    <row r="566" customFormat="false" ht="15" hidden="false" customHeight="false" outlineLevel="0" collapsed="false">
      <c r="B566" s="77"/>
    </row>
    <row r="567" customFormat="false" ht="15" hidden="false" customHeight="false" outlineLevel="0" collapsed="false">
      <c r="B567" s="77"/>
    </row>
    <row r="568" customFormat="false" ht="15" hidden="false" customHeight="false" outlineLevel="0" collapsed="false">
      <c r="B568" s="77"/>
    </row>
    <row r="569" customFormat="false" ht="15" hidden="false" customHeight="false" outlineLevel="0" collapsed="false">
      <c r="B569" s="77"/>
    </row>
    <row r="570" customFormat="false" ht="15" hidden="false" customHeight="false" outlineLevel="0" collapsed="false">
      <c r="B570" s="77"/>
    </row>
    <row r="571" customFormat="false" ht="15" hidden="false" customHeight="false" outlineLevel="0" collapsed="false">
      <c r="B571" s="77"/>
    </row>
    <row r="572" customFormat="false" ht="15" hidden="false" customHeight="false" outlineLevel="0" collapsed="false">
      <c r="B572" s="77"/>
    </row>
    <row r="573" customFormat="false" ht="15" hidden="false" customHeight="false" outlineLevel="0" collapsed="false">
      <c r="B573" s="77"/>
    </row>
    <row r="574" customFormat="false" ht="15" hidden="false" customHeight="false" outlineLevel="0" collapsed="false">
      <c r="B574" s="77"/>
    </row>
    <row r="575" customFormat="false" ht="15" hidden="false" customHeight="false" outlineLevel="0" collapsed="false">
      <c r="B575" s="77"/>
    </row>
    <row r="576" customFormat="false" ht="15" hidden="false" customHeight="false" outlineLevel="0" collapsed="false">
      <c r="B576" s="77"/>
    </row>
    <row r="577" customFormat="false" ht="15" hidden="false" customHeight="false" outlineLevel="0" collapsed="false">
      <c r="B577" s="77"/>
    </row>
    <row r="578" customFormat="false" ht="15" hidden="false" customHeight="false" outlineLevel="0" collapsed="false">
      <c r="B578" s="77"/>
    </row>
    <row r="579" customFormat="false" ht="15" hidden="false" customHeight="false" outlineLevel="0" collapsed="false">
      <c r="B579" s="77"/>
    </row>
    <row r="580" customFormat="false" ht="15" hidden="false" customHeight="false" outlineLevel="0" collapsed="false">
      <c r="B580" s="77"/>
    </row>
    <row r="581" customFormat="false" ht="15" hidden="false" customHeight="false" outlineLevel="0" collapsed="false">
      <c r="B581" s="77"/>
    </row>
    <row r="582" customFormat="false" ht="15" hidden="false" customHeight="false" outlineLevel="0" collapsed="false">
      <c r="B582" s="77"/>
    </row>
    <row r="583" customFormat="false" ht="15" hidden="false" customHeight="false" outlineLevel="0" collapsed="false">
      <c r="B583" s="77"/>
    </row>
    <row r="584" customFormat="false" ht="15" hidden="false" customHeight="false" outlineLevel="0" collapsed="false">
      <c r="B584" s="77"/>
    </row>
    <row r="585" customFormat="false" ht="15" hidden="false" customHeight="false" outlineLevel="0" collapsed="false">
      <c r="B585" s="77"/>
    </row>
    <row r="586" customFormat="false" ht="15" hidden="false" customHeight="false" outlineLevel="0" collapsed="false">
      <c r="B586" s="77"/>
    </row>
    <row r="587" customFormat="false" ht="15" hidden="false" customHeight="false" outlineLevel="0" collapsed="false">
      <c r="B587" s="77"/>
    </row>
    <row r="588" customFormat="false" ht="15" hidden="false" customHeight="false" outlineLevel="0" collapsed="false">
      <c r="B588" s="77"/>
    </row>
    <row r="589" customFormat="false" ht="15" hidden="false" customHeight="false" outlineLevel="0" collapsed="false">
      <c r="B589" s="77"/>
    </row>
    <row r="590" customFormat="false" ht="15" hidden="false" customHeight="false" outlineLevel="0" collapsed="false">
      <c r="B590" s="77"/>
    </row>
    <row r="591" customFormat="false" ht="15" hidden="false" customHeight="false" outlineLevel="0" collapsed="false">
      <c r="B591" s="77"/>
    </row>
    <row r="592" customFormat="false" ht="15" hidden="false" customHeight="false" outlineLevel="0" collapsed="false">
      <c r="B592" s="77"/>
    </row>
    <row r="593" customFormat="false" ht="15" hidden="false" customHeight="false" outlineLevel="0" collapsed="false">
      <c r="B593" s="77"/>
    </row>
    <row r="594" customFormat="false" ht="15" hidden="false" customHeight="false" outlineLevel="0" collapsed="false">
      <c r="B594" s="77"/>
    </row>
    <row r="595" customFormat="false" ht="15" hidden="false" customHeight="false" outlineLevel="0" collapsed="false">
      <c r="B595" s="77"/>
    </row>
    <row r="596" customFormat="false" ht="15" hidden="false" customHeight="false" outlineLevel="0" collapsed="false">
      <c r="B596" s="77"/>
    </row>
    <row r="597" customFormat="false" ht="15" hidden="false" customHeight="false" outlineLevel="0" collapsed="false">
      <c r="B597" s="77"/>
    </row>
    <row r="598" customFormat="false" ht="15" hidden="false" customHeight="false" outlineLevel="0" collapsed="false">
      <c r="B598" s="77"/>
    </row>
    <row r="599" customFormat="false" ht="15" hidden="false" customHeight="false" outlineLevel="0" collapsed="false">
      <c r="B599" s="77"/>
    </row>
    <row r="600" customFormat="false" ht="15" hidden="false" customHeight="false" outlineLevel="0" collapsed="false">
      <c r="B600" s="77"/>
    </row>
    <row r="601" customFormat="false" ht="15" hidden="false" customHeight="false" outlineLevel="0" collapsed="false">
      <c r="B601" s="77"/>
    </row>
    <row r="602" customFormat="false" ht="15" hidden="false" customHeight="false" outlineLevel="0" collapsed="false">
      <c r="B602" s="77"/>
    </row>
    <row r="603" customFormat="false" ht="15" hidden="false" customHeight="false" outlineLevel="0" collapsed="false">
      <c r="B603" s="77"/>
    </row>
    <row r="604" customFormat="false" ht="15" hidden="false" customHeight="false" outlineLevel="0" collapsed="false">
      <c r="B604" s="77"/>
    </row>
    <row r="605" customFormat="false" ht="15" hidden="false" customHeight="false" outlineLevel="0" collapsed="false">
      <c r="B605" s="77"/>
    </row>
    <row r="606" customFormat="false" ht="15" hidden="false" customHeight="false" outlineLevel="0" collapsed="false">
      <c r="B606" s="77"/>
    </row>
    <row r="607" customFormat="false" ht="15" hidden="false" customHeight="false" outlineLevel="0" collapsed="false">
      <c r="B607" s="77"/>
    </row>
    <row r="608" customFormat="false" ht="15" hidden="false" customHeight="false" outlineLevel="0" collapsed="false">
      <c r="B608" s="77"/>
    </row>
    <row r="609" customFormat="false" ht="15" hidden="false" customHeight="false" outlineLevel="0" collapsed="false">
      <c r="B609" s="77"/>
    </row>
    <row r="610" customFormat="false" ht="15" hidden="false" customHeight="false" outlineLevel="0" collapsed="false">
      <c r="B610" s="77"/>
    </row>
    <row r="611" customFormat="false" ht="15" hidden="false" customHeight="false" outlineLevel="0" collapsed="false">
      <c r="B611" s="77"/>
    </row>
    <row r="612" customFormat="false" ht="15" hidden="false" customHeight="false" outlineLevel="0" collapsed="false">
      <c r="B612" s="77"/>
    </row>
    <row r="613" customFormat="false" ht="15" hidden="false" customHeight="false" outlineLevel="0" collapsed="false">
      <c r="B613" s="77"/>
    </row>
    <row r="614" customFormat="false" ht="15" hidden="false" customHeight="false" outlineLevel="0" collapsed="false">
      <c r="B614" s="77"/>
    </row>
    <row r="615" customFormat="false" ht="15" hidden="false" customHeight="false" outlineLevel="0" collapsed="false">
      <c r="B615" s="77"/>
    </row>
    <row r="616" customFormat="false" ht="15" hidden="false" customHeight="false" outlineLevel="0" collapsed="false">
      <c r="B616" s="77"/>
    </row>
    <row r="617" customFormat="false" ht="15" hidden="false" customHeight="false" outlineLevel="0" collapsed="false">
      <c r="B617" s="77"/>
    </row>
    <row r="618" customFormat="false" ht="15" hidden="false" customHeight="false" outlineLevel="0" collapsed="false">
      <c r="B618" s="77"/>
    </row>
    <row r="619" customFormat="false" ht="15" hidden="false" customHeight="false" outlineLevel="0" collapsed="false">
      <c r="B619" s="77"/>
    </row>
    <row r="620" customFormat="false" ht="15" hidden="false" customHeight="false" outlineLevel="0" collapsed="false">
      <c r="B620" s="77"/>
    </row>
    <row r="621" customFormat="false" ht="15" hidden="false" customHeight="false" outlineLevel="0" collapsed="false">
      <c r="B621" s="77"/>
    </row>
    <row r="622" customFormat="false" ht="15" hidden="false" customHeight="false" outlineLevel="0" collapsed="false">
      <c r="B622" s="77"/>
    </row>
    <row r="623" customFormat="false" ht="15" hidden="false" customHeight="false" outlineLevel="0" collapsed="false">
      <c r="B623" s="77"/>
    </row>
    <row r="624" customFormat="false" ht="15" hidden="false" customHeight="false" outlineLevel="0" collapsed="false">
      <c r="B624" s="77"/>
    </row>
    <row r="625" customFormat="false" ht="15" hidden="false" customHeight="false" outlineLevel="0" collapsed="false">
      <c r="B625" s="77"/>
    </row>
    <row r="626" customFormat="false" ht="15" hidden="false" customHeight="false" outlineLevel="0" collapsed="false">
      <c r="B626" s="77"/>
    </row>
    <row r="627" customFormat="false" ht="15" hidden="false" customHeight="false" outlineLevel="0" collapsed="false">
      <c r="B627" s="77"/>
    </row>
    <row r="628" customFormat="false" ht="15" hidden="false" customHeight="false" outlineLevel="0" collapsed="false">
      <c r="B628" s="77"/>
    </row>
    <row r="629" customFormat="false" ht="15" hidden="false" customHeight="false" outlineLevel="0" collapsed="false">
      <c r="B629" s="77"/>
    </row>
    <row r="630" customFormat="false" ht="15" hidden="false" customHeight="false" outlineLevel="0" collapsed="false">
      <c r="B630" s="77"/>
    </row>
    <row r="631" customFormat="false" ht="15" hidden="false" customHeight="false" outlineLevel="0" collapsed="false">
      <c r="B631" s="77"/>
    </row>
    <row r="632" customFormat="false" ht="15" hidden="false" customHeight="false" outlineLevel="0" collapsed="false">
      <c r="B632" s="77"/>
    </row>
    <row r="633" customFormat="false" ht="15" hidden="false" customHeight="false" outlineLevel="0" collapsed="false">
      <c r="B633" s="77"/>
    </row>
    <row r="634" customFormat="false" ht="15" hidden="false" customHeight="false" outlineLevel="0" collapsed="false">
      <c r="B634" s="77"/>
    </row>
    <row r="635" customFormat="false" ht="15" hidden="false" customHeight="false" outlineLevel="0" collapsed="false">
      <c r="B635" s="77"/>
    </row>
    <row r="636" customFormat="false" ht="15" hidden="false" customHeight="false" outlineLevel="0" collapsed="false">
      <c r="B636" s="77"/>
    </row>
    <row r="637" customFormat="false" ht="15" hidden="false" customHeight="false" outlineLevel="0" collapsed="false">
      <c r="B637" s="77"/>
    </row>
    <row r="638" customFormat="false" ht="15" hidden="false" customHeight="false" outlineLevel="0" collapsed="false">
      <c r="B638" s="77"/>
    </row>
    <row r="639" customFormat="false" ht="15" hidden="false" customHeight="false" outlineLevel="0" collapsed="false">
      <c r="B639" s="77"/>
    </row>
    <row r="640" customFormat="false" ht="15" hidden="false" customHeight="false" outlineLevel="0" collapsed="false">
      <c r="B640" s="77"/>
    </row>
    <row r="641" customFormat="false" ht="15" hidden="false" customHeight="false" outlineLevel="0" collapsed="false">
      <c r="B641" s="77"/>
    </row>
    <row r="642" customFormat="false" ht="15" hidden="false" customHeight="false" outlineLevel="0" collapsed="false">
      <c r="B642" s="77"/>
    </row>
    <row r="643" customFormat="false" ht="15" hidden="false" customHeight="false" outlineLevel="0" collapsed="false">
      <c r="B643" s="77"/>
    </row>
    <row r="644" customFormat="false" ht="15" hidden="false" customHeight="false" outlineLevel="0" collapsed="false">
      <c r="B644" s="77"/>
    </row>
    <row r="645" customFormat="false" ht="15" hidden="false" customHeight="false" outlineLevel="0" collapsed="false">
      <c r="B645" s="77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dc:language>en-US</dc:language>
  <cp:lastModifiedBy>lenz-t</cp:lastModifiedBy>
  <cp:lastPrinted>2011-08-04T08:05:37Z</cp:lastPrinted>
  <dcterms:modified xsi:type="dcterms:W3CDTF">2011-08-04T13:29:49Z</dcterms:modified>
  <cp:revision>0</cp:revision>
  <dc:subject/>
  <dc:title>Umsatzsteuer - Fachserie 14 Reihe 8 - 2009</dc:title>
</cp:coreProperties>
</file>