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72572573"/>
        <c:axId val="66699708"/>
      </c:barChart>
      <c:catAx>
        <c:axId val="725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708"/>
        <c:auto val="1"/>
        <c:lblAlgn val="ctr"/>
        <c:lblOffset val="100"/>
        <c:noMultiLvlLbl val="0"/>
      </c:catAx>
      <c:valAx>
        <c:axId val="66699708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73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88048086"/>
        <c:axId val="67180982"/>
      </c:barChart>
      <c:catAx>
        <c:axId val="88048086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982"/>
        <c:auto val="1"/>
        <c:lblAlgn val="ctr"/>
        <c:lblOffset val="100"/>
        <c:noMultiLvlLbl val="0"/>
      </c:catAx>
      <c:valAx>
        <c:axId val="671809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