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7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40.xml.rels" ContentType="application/vnd.openxmlformats-package.relationships+xml"/>
  <Override PartName="/xl/worksheets/_rels/sheet39.xml.rels" ContentType="application/vnd.openxmlformats-package.relationships+xml"/>
  <Override PartName="/xl/worksheets/_rels/sheet3.xml.rels" ContentType="application/vnd.openxmlformats-package.relationships+xml"/>
  <Override PartName="/xl/worksheets/_rels/sheet42.xml.rels" ContentType="application/vnd.openxmlformats-package.relationships+xml"/>
  <Override PartName="/xl/worksheets/_rels/sheet4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ml.chartshapes+xml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kblatt" sheetId="1" state="visible" r:id="rId2"/>
    <sheet name="Inhalt" sheetId="2" state="visible" r:id="rId3"/>
    <sheet name="Abkürzungen" sheetId="3" state="visible" r:id="rId4"/>
    <sheet name="Hinweise" sheetId="4" state="visible" r:id="rId5"/>
    <sheet name="Schaubild 1 + 2" sheetId="5" state="visible" r:id="rId6"/>
    <sheet name="Schaubild 3 + 4" sheetId="6" state="visible" r:id="rId7"/>
    <sheet name="Schaubild 5" sheetId="7" state="visible" r:id="rId8"/>
    <sheet name="1.1" sheetId="8" state="visible" r:id="rId9"/>
    <sheet name="1.2-S." sheetId="9" state="visible" r:id="rId10"/>
    <sheet name="1.2-U." sheetId="10" state="visible" r:id="rId11"/>
    <sheet name="2.1" sheetId="11" state="visible" r:id="rId12"/>
    <sheet name="2.2" sheetId="12" state="visible" r:id="rId13"/>
    <sheet name="2.3" sheetId="13" state="visible" r:id="rId14"/>
    <sheet name="2.4" sheetId="14" state="visible" r:id="rId15"/>
    <sheet name="2.5" sheetId="15" state="visible" r:id="rId16"/>
    <sheet name="2.6" sheetId="16" state="visible" r:id="rId17"/>
    <sheet name="2.7" sheetId="17" state="visible" r:id="rId18"/>
    <sheet name="2.8_S.1" sheetId="18" state="visible" r:id="rId19"/>
    <sheet name="2.8_S.2" sheetId="19" state="visible" r:id="rId20"/>
    <sheet name="2.9" sheetId="20" state="visible" r:id="rId21"/>
    <sheet name="3.1_S.1" sheetId="21" state="visible" r:id="rId22"/>
    <sheet name="3.1_S.2" sheetId="22" state="visible" r:id="rId23"/>
    <sheet name="3.1_S.3" sheetId="23" state="visible" r:id="rId24"/>
    <sheet name="3.1_S.4" sheetId="24" state="visible" r:id="rId25"/>
    <sheet name="3.2" sheetId="25" state="visible" r:id="rId26"/>
    <sheet name="3.3" sheetId="26" state="visible" r:id="rId27"/>
    <sheet name="4.1_S.1" sheetId="27" state="visible" r:id="rId28"/>
    <sheet name="4.1_S.2" sheetId="28" state="visible" r:id="rId29"/>
    <sheet name="4.1_S.3" sheetId="29" state="visible" r:id="rId30"/>
    <sheet name="4.1_S.4" sheetId="30" state="visible" r:id="rId31"/>
    <sheet name="4.2" sheetId="31" state="visible" r:id="rId32"/>
    <sheet name="5_S.1" sheetId="32" state="visible" r:id="rId33"/>
    <sheet name="5_S.2" sheetId="33" state="visible" r:id="rId34"/>
    <sheet name="5_S.3" sheetId="34" state="visible" r:id="rId35"/>
    <sheet name="5_S.4" sheetId="35" state="visible" r:id="rId36"/>
    <sheet name="5_S.5" sheetId="36" state="visible" r:id="rId37"/>
    <sheet name="5_S.6" sheetId="37" state="visible" r:id="rId38"/>
    <sheet name="5_S.7" sheetId="38" state="visible" r:id="rId39"/>
    <sheet name="Vordruck Voranmeldung" sheetId="39" state="visible" r:id="rId40"/>
    <sheet name="Anleitung" sheetId="40" state="visible" r:id="rId41"/>
    <sheet name="Antrag DauerFV" sheetId="41" state="visible" r:id="rId42"/>
    <sheet name="Angebote" sheetId="42" state="visible" r:id="rId43"/>
  </sheets>
  <externalReferences>
    <externalReference r:id="rId44"/>
    <externalReference r:id="rId45"/>
    <externalReference r:id="rId46"/>
    <externalReference r:id="rId47"/>
    <externalReference r:id="rId48"/>
    <externalReference r:id="rId49"/>
    <externalReference r:id="rId50"/>
  </externalReferences>
  <definedNames>
    <definedName function="false" hidden="false" localSheetId="7" name="_xlnm.Print_Area" vbProcedure="false">'1.1'!$A$1:$F$67</definedName>
    <definedName function="false" hidden="false" localSheetId="8" name="_xlnm.Print_Area" vbProcedure="false">'1.2-S.'!$A$1:$F$81</definedName>
    <definedName function="false" hidden="false" localSheetId="9" name="_xlnm.Print_Area" vbProcedure="false">'1.2-U.'!$A$1:$F$81</definedName>
    <definedName function="false" hidden="false" localSheetId="10" name="_xlnm.Print_Area" vbProcedure="false">'2.1'!$A$1:$C$73</definedName>
    <definedName function="false" hidden="false" localSheetId="11" name="_xlnm.Print_Area" vbProcedure="false">'2.2'!$A$1:$F$77</definedName>
    <definedName function="false" hidden="false" localSheetId="12" name="_xlnm.Print_Area" vbProcedure="false">'2.3'!$A$1:$H$1145</definedName>
    <definedName function="false" hidden="false" localSheetId="12" name="_xlnm.Print_Titles" vbProcedure="false">'2.3'!$1:$10</definedName>
    <definedName function="false" hidden="false" localSheetId="13" name="_xlnm.Print_Area" vbProcedure="false">'2.4'!$A$1:$Q$82</definedName>
    <definedName function="false" hidden="false" localSheetId="14" name="_xlnm.Print_Area" vbProcedure="false">'2.5'!$A$1:$I$78</definedName>
    <definedName function="false" hidden="false" localSheetId="15" name="_xlnm.Print_Area" vbProcedure="false">'2.6'!$A$1:$G$76</definedName>
    <definedName function="false" hidden="false" localSheetId="16" name="_xlnm.Print_Area" vbProcedure="false">'2.7'!$A$1:$G$74</definedName>
    <definedName function="false" hidden="false" localSheetId="17" name="_xlnm.Print_Area" vbProcedure="false">'2.8_S.1'!$A$1:$F$69</definedName>
    <definedName function="false" hidden="false" localSheetId="18" name="_xlnm.Print_Area" vbProcedure="false">'2.8_S.2'!$A$1:$F$71</definedName>
    <definedName function="false" hidden="false" localSheetId="19" name="_xlnm.Print_Area" vbProcedure="false">'2.9'!$A$1:$E$57</definedName>
    <definedName function="false" hidden="false" localSheetId="23" name="_xlnm.Print_Area" vbProcedure="false">'3.1_S.4'!$A$1:$I$74</definedName>
    <definedName function="false" hidden="false" localSheetId="24" name="_xlnm.Print_Area" vbProcedure="false">'3.2'!$A$1:$G$57</definedName>
    <definedName function="false" hidden="false" localSheetId="25" name="_xlnm.Print_Area" vbProcedure="false">'3.3'!$A$1:$O$51</definedName>
    <definedName function="false" hidden="false" localSheetId="30" name="_xlnm.Print_Area" vbProcedure="false">'4.2'!$A$1:$E$75</definedName>
    <definedName function="false" hidden="false" localSheetId="31" name="_xlnm.Print_Area" vbProcedure="false">'5_S.1'!$A$1:$G$64</definedName>
    <definedName function="false" hidden="false" localSheetId="32" name="_xlnm.Print_Area" vbProcedure="false">'5_S.2'!$A$1:$G$64</definedName>
    <definedName function="false" hidden="false" localSheetId="33" name="_xlnm.Print_Area" vbProcedure="false">'5_S.3'!$A$1:$G$64</definedName>
    <definedName function="false" hidden="false" localSheetId="34" name="_xlnm.Print_Area" vbProcedure="false">'5_S.4'!$A$1:$G$64</definedName>
    <definedName function="false" hidden="false" localSheetId="35" name="_xlnm.Print_Area" vbProcedure="false">'5_S.5'!$A$1:$G$64</definedName>
    <definedName function="false" hidden="false" localSheetId="36" name="_xlnm.Print_Area" vbProcedure="false">'5_S.6'!$A$1:$G$64</definedName>
    <definedName function="false" hidden="false" localSheetId="37" name="_xlnm.Print_Area" vbProcedure="false">'5_S.7'!$A$1:$G$66</definedName>
    <definedName function="false" hidden="false" localSheetId="2" name="_xlnm.Print_Area" vbProcedure="false">Abkürzungen!$A$1:$H$116</definedName>
    <definedName function="false" hidden="false" localSheetId="3" name="_xlnm.Print_Area" vbProcedure="false">Hinweise!$A$1:$H$13</definedName>
    <definedName function="false" hidden="false" localSheetId="1" name="_xlnm.Print_Area" vbProcedure="false">Inhalt!$A$1:$J$84</definedName>
    <definedName function="false" hidden="false" localSheetId="4" name="_xlnm.Print_Area" vbProcedure="false">'Schaubild 1 + 2'!$A$1:$H$61</definedName>
    <definedName function="false" hidden="false" localSheetId="5" name="_xlnm.Print_Area" vbProcedure="false">'Schaubild 3 + 4'!$A$1:$H$61</definedName>
    <definedName function="false" hidden="false" localSheetId="6" name="_xlnm.Print_Area" vbProcedure="false">'Schaubild 5'!$A$1:$H$60</definedName>
    <definedName function="false" hidden="false" name="BB" vbProcedure="false">'[1]'!$A$8533</definedName>
    <definedName function="false" hidden="false" name="BE" vbProcedure="false">'[1]'!$A$8529</definedName>
    <definedName function="false" hidden="false" name="BW" vbProcedure="false">'[1]'!$A$5307</definedName>
    <definedName function="false" hidden="false" name="BY" vbProcedure="false">'[1]'!$A$6419</definedName>
    <definedName function="false" hidden="false" name="HB" vbProcedure="false">'[1]'!$A$2174</definedName>
    <definedName function="false" hidden="false" name="HE" vbProcedure="false">'[1]'!$A$2574</definedName>
    <definedName function="false" hidden="false" name="HH" vbProcedure="false">'[1]'!$A$1139</definedName>
    <definedName function="false" hidden="false" name="Kreisergebnisse_311299" vbProcedure="false">'[1]'!$A$1:$E$503</definedName>
    <definedName function="false" hidden="false" name="MV" vbProcedure="false">'[1]'!$A$10023</definedName>
    <definedName function="false" hidden="false" name="NS" vbProcedure="false">'[1]'!$A$1141</definedName>
    <definedName function="false" hidden="false" name="NW" vbProcedure="false">'[1]'!$A$2177</definedName>
    <definedName function="false" hidden="false" name="RP" vbProcedure="false">'[1]'!$A$3001</definedName>
    <definedName function="false" hidden="false" name="SH" vbProcedure="false">'[1]'!$A$6</definedName>
    <definedName function="false" hidden="false" name="SL" vbProcedure="false">'[1]'!$A$8476</definedName>
    <definedName function="false" hidden="false" name="SN" vbProcedure="false">'[1]'!$A$11093</definedName>
    <definedName function="false" hidden="false" name="ST" vbProcedure="false">'[1]'!$A$11873</definedName>
    <definedName function="false" hidden="false" name="TH" vbProcedure="false">'[1]'!$A$13169</definedName>
    <definedName function="false" hidden="false" localSheetId="0" name="BB" vbProcedure="false">'[7]'!$A$8533</definedName>
    <definedName function="false" hidden="false" localSheetId="0" name="BE" vbProcedure="false">'[7]'!$A$8529</definedName>
    <definedName function="false" hidden="false" localSheetId="0" name="BW" vbProcedure="false">'[7]'!$A$5307</definedName>
    <definedName function="false" hidden="false" localSheetId="0" name="BY" vbProcedure="false">'[7]'!$A$6419</definedName>
    <definedName function="false" hidden="false" localSheetId="0" name="HB" vbProcedure="false">'[7]'!$A$2174</definedName>
    <definedName function="false" hidden="false" localSheetId="0" name="HE" vbProcedure="false">'[7]'!$A$2574</definedName>
    <definedName function="false" hidden="false" localSheetId="0" name="HH" vbProcedure="false">'[7]'!$A$1139</definedName>
    <definedName function="false" hidden="false" localSheetId="0" name="Kreisergebnisse_311299" vbProcedure="false">'[7]'!$A$1:$E$503</definedName>
    <definedName function="false" hidden="false" localSheetId="0" name="MV" vbProcedure="false">'[7]'!$A$10023</definedName>
    <definedName function="false" hidden="false" localSheetId="0" name="NS" vbProcedure="false">'[7]'!$A$1141</definedName>
    <definedName function="false" hidden="false" localSheetId="0" name="NW" vbProcedure="false">'[7]'!$A$2177</definedName>
    <definedName function="false" hidden="false" localSheetId="0" name="RP" vbProcedure="false">'[7]'!$A$3001</definedName>
    <definedName function="false" hidden="false" localSheetId="0" name="SH" vbProcedure="false">'[7]'!$A$6</definedName>
    <definedName function="false" hidden="false" localSheetId="0" name="SL" vbProcedure="false">'[7]'!$A$8476</definedName>
    <definedName function="false" hidden="false" localSheetId="0" name="SN" vbProcedure="false">'[7]'!$A$11093</definedName>
    <definedName function="false" hidden="false" localSheetId="0" name="ST" vbProcedure="false">'[7]'!$A$11873</definedName>
    <definedName function="false" hidden="false" localSheetId="0" name="Text20" vbProcedure="false">Deckblatt!$B$58</definedName>
    <definedName function="false" hidden="false" localSheetId="0" name="Text9" vbProcedure="false">Deckblatt!$B$57</definedName>
    <definedName function="false" hidden="false" localSheetId="0" name="TH" vbProcedure="false">'[7]'!$A$13169</definedName>
    <definedName function="false" hidden="false" localSheetId="7" name="TABLE" vbProcedure="false">#REF!</definedName>
    <definedName function="false" hidden="false" localSheetId="7" name="TABLE_2" vbProcedure="false">#REF!</definedName>
    <definedName function="false" hidden="false" localSheetId="7" name="TABLE_3" vbProcedure="false">#REF!</definedName>
    <definedName function="false" hidden="false" localSheetId="8" name="IDX1" vbProcedure="false">#REF!</definedName>
    <definedName function="false" hidden="false" localSheetId="8" name="IDX2" vbProcedure="false">#REF!</definedName>
    <definedName function="false" hidden="false" localSheetId="8" name="IDX3" vbProcedure="false">#REF!</definedName>
    <definedName function="false" hidden="false" localSheetId="8" name="IDX4" vbProcedure="false">#REF!</definedName>
    <definedName function="false" hidden="false" localSheetId="8" name="IDX5" vbProcedure="false">#REF!</definedName>
    <definedName function="false" hidden="false" localSheetId="8" name="TABLE" vbProcedure="false">#REF!</definedName>
    <definedName function="false" hidden="false" localSheetId="12" name="Excel_BuiltIn__FilterDatabase" vbProcedure="false">'2.3'!$A$10:$H$1145</definedName>
    <definedName function="false" hidden="false" localSheetId="13" name="BB" vbProcedure="false">'[2]'!$A$8533</definedName>
    <definedName function="false" hidden="false" localSheetId="13" name="BE" vbProcedure="false">'[2]'!$A$8529</definedName>
    <definedName function="false" hidden="false" localSheetId="13" name="BW" vbProcedure="false">'[2]'!$A$5307</definedName>
    <definedName function="false" hidden="false" localSheetId="13" name="BY" vbProcedure="false">'[2]'!$A$6419</definedName>
    <definedName function="false" hidden="false" localSheetId="13" name="HB" vbProcedure="false">'[2]'!$A$2174</definedName>
    <definedName function="false" hidden="false" localSheetId="13" name="HE" vbProcedure="false">'[2]'!$A$2574</definedName>
    <definedName function="false" hidden="false" localSheetId="13" name="HH" vbProcedure="false">'[2]'!$A$1139</definedName>
    <definedName function="false" hidden="false" localSheetId="13" name="Kreisergebnisse_311299" vbProcedure="false">'[2]'!$A$1:$E$503</definedName>
    <definedName function="false" hidden="false" localSheetId="13" name="MV" vbProcedure="false">'[2]'!$A$10023</definedName>
    <definedName function="false" hidden="false" localSheetId="13" name="NS" vbProcedure="false">'[2]'!$A$1141</definedName>
    <definedName function="false" hidden="false" localSheetId="13" name="NW" vbProcedure="false">'[2]'!$A$2177</definedName>
    <definedName function="false" hidden="false" localSheetId="13" name="RP" vbProcedure="false">'[2]'!$A$3001</definedName>
    <definedName function="false" hidden="false" localSheetId="13" name="SH" vbProcedure="false">'[2]'!$A$6</definedName>
    <definedName function="false" hidden="false" localSheetId="13" name="SL" vbProcedure="false">'[2]'!$A$8476</definedName>
    <definedName function="false" hidden="false" localSheetId="13" name="SN" vbProcedure="false">'[2]'!$A$11093</definedName>
    <definedName function="false" hidden="false" localSheetId="13" name="ST" vbProcedure="false">'[2]'!$A$11873</definedName>
    <definedName function="false" hidden="false" localSheetId="13" name="TH" vbProcedure="false">'[2]'!$A$13169</definedName>
    <definedName function="false" hidden="false" localSheetId="14" name="BB" vbProcedure="false">#REF!</definedName>
    <definedName function="false" hidden="false" localSheetId="14" name="BE" vbProcedure="false">#REF!</definedName>
    <definedName function="false" hidden="false" localSheetId="14" name="BW" vbProcedure="false">#REF!</definedName>
    <definedName function="false" hidden="false" localSheetId="14" name="BY" vbProcedure="false">#REF!</definedName>
    <definedName function="false" hidden="false" localSheetId="14" name="HB" vbProcedure="false">#REF!</definedName>
    <definedName function="false" hidden="false" localSheetId="14" name="HE" vbProcedure="false">#REF!</definedName>
    <definedName function="false" hidden="false" localSheetId="14" name="HH" vbProcedure="false">#REF!</definedName>
    <definedName function="false" hidden="false" localSheetId="14" name="Kreisergebnisse_311299" vbProcedure="false">#REF!</definedName>
    <definedName function="false" hidden="false" localSheetId="14" name="MV" vbProcedure="false">#REF!</definedName>
    <definedName function="false" hidden="false" localSheetId="14" name="NS" vbProcedure="false">#REF!</definedName>
    <definedName function="false" hidden="false" localSheetId="14" name="NW" vbProcedure="false">#REF!</definedName>
    <definedName function="false" hidden="false" localSheetId="14" name="RP" vbProcedure="false">#REF!</definedName>
    <definedName function="false" hidden="false" localSheetId="14" name="SH" vbProcedure="false">#REF!</definedName>
    <definedName function="false" hidden="false" localSheetId="14" name="SL" vbProcedure="false">#REF!</definedName>
    <definedName function="false" hidden="false" localSheetId="14" name="SN" vbProcedure="false">#REF!</definedName>
    <definedName function="false" hidden="false" localSheetId="14" name="ST" vbProcedure="false">#REF!</definedName>
    <definedName function="false" hidden="false" localSheetId="14" name="TH" vbProcedure="false">#REF!</definedName>
    <definedName function="false" hidden="false" localSheetId="15" name="BB" vbProcedure="false">#REF!</definedName>
    <definedName function="false" hidden="false" localSheetId="15" name="BE" vbProcedure="false">#REF!</definedName>
    <definedName function="false" hidden="false" localSheetId="15" name="BW" vbProcedure="false">#REF!</definedName>
    <definedName function="false" hidden="false" localSheetId="15" name="BY" vbProcedure="false">#REF!</definedName>
    <definedName function="false" hidden="false" localSheetId="15" name="HB" vbProcedure="false">#REF!</definedName>
    <definedName function="false" hidden="false" localSheetId="15" name="HE" vbProcedure="false">#REF!</definedName>
    <definedName function="false" hidden="false" localSheetId="15" name="HH" vbProcedure="false">#REF!</definedName>
    <definedName function="false" hidden="false" localSheetId="15" name="Kreisergebnisse_311299" vbProcedure="false">#REF!</definedName>
    <definedName function="false" hidden="false" localSheetId="15" name="MV" vbProcedure="false">#REF!</definedName>
    <definedName function="false" hidden="false" localSheetId="15" name="NS" vbProcedure="false">#REF!</definedName>
    <definedName function="false" hidden="false" localSheetId="15" name="NW" vbProcedure="false">#REF!</definedName>
    <definedName function="false" hidden="false" localSheetId="15" name="RP" vbProcedure="false">#REF!</definedName>
    <definedName function="false" hidden="false" localSheetId="15" name="SH" vbProcedure="false">#REF!</definedName>
    <definedName function="false" hidden="false" localSheetId="15" name="SL" vbProcedure="false">#REF!</definedName>
    <definedName function="false" hidden="false" localSheetId="15" name="SN" vbProcedure="false">#REF!</definedName>
    <definedName function="false" hidden="false" localSheetId="15" name="ST" vbProcedure="false">#REF!</definedName>
    <definedName function="false" hidden="false" localSheetId="15" name="TH" vbProcedure="false">#REF!</definedName>
    <definedName function="false" hidden="false" localSheetId="15" name="Z_20BDF4C5_7CD3_11D5_B543_00047610B3F1__wvu_PrintArea" vbProcedure="false">'2.6'!$A$1:$G$83</definedName>
    <definedName function="false" hidden="false" localSheetId="15" name="Z_4AC82B80_7046_11D5_98CD_00500437C0F3__wvu_PrintArea" vbProcedure="false">'2.6'!$A$1:$G$83</definedName>
    <definedName function="false" hidden="false" localSheetId="15" name="Z_B6C5E5B0_6AF5_11D5_B083_005004411ED0__wvu_PrintArea" vbProcedure="false">'2.6'!$A$1:$G$83</definedName>
    <definedName function="false" hidden="false" localSheetId="15" name="Z_C5454F90_6AF1_11D5_B037_00C04F62543B__wvu_PrintArea" vbProcedure="false">'2.6'!$A$1:$G$79</definedName>
    <definedName function="false" hidden="false" localSheetId="16" name="BB" vbProcedure="false">#REF!</definedName>
    <definedName function="false" hidden="false" localSheetId="16" name="BE" vbProcedure="false">#REF!</definedName>
    <definedName function="false" hidden="false" localSheetId="16" name="BW" vbProcedure="false">#REF!</definedName>
    <definedName function="false" hidden="false" localSheetId="16" name="BY" vbProcedure="false">#REF!</definedName>
    <definedName function="false" hidden="false" localSheetId="16" name="HB" vbProcedure="false">#REF!</definedName>
    <definedName function="false" hidden="false" localSheetId="16" name="HE" vbProcedure="false">#REF!</definedName>
    <definedName function="false" hidden="false" localSheetId="16" name="HH" vbProcedure="false">#REF!</definedName>
    <definedName function="false" hidden="false" localSheetId="16" name="Kreisergebnisse_311299" vbProcedure="false">#REF!</definedName>
    <definedName function="false" hidden="false" localSheetId="16" name="MV" vbProcedure="false">#REF!</definedName>
    <definedName function="false" hidden="false" localSheetId="16" name="NS" vbProcedure="false">#REF!</definedName>
    <definedName function="false" hidden="false" localSheetId="16" name="NW" vbProcedure="false">#REF!</definedName>
    <definedName function="false" hidden="false" localSheetId="16" name="RP" vbProcedure="false">#REF!</definedName>
    <definedName function="false" hidden="false" localSheetId="16" name="SH" vbProcedure="false">#REF!</definedName>
    <definedName function="false" hidden="false" localSheetId="16" name="SL" vbProcedure="false">#REF!</definedName>
    <definedName function="false" hidden="false" localSheetId="16" name="SN" vbProcedure="false">#REF!</definedName>
    <definedName function="false" hidden="false" localSheetId="16" name="ST" vbProcedure="false">#REF!</definedName>
    <definedName function="false" hidden="false" localSheetId="16" name="TH" vbProcedure="false">#REF!</definedName>
    <definedName function="false" hidden="false" localSheetId="16" name="Z_20BDF4C5_7CD3_11D5_B543_00047610B3F1__wvu_PrintArea" vbProcedure="false">'2.7'!$A$1:$G$76</definedName>
    <definedName function="false" hidden="false" localSheetId="16" name="Z_4AC82B80_7046_11D5_98CD_00500437C0F3__wvu_PrintArea" vbProcedure="false">'2.7'!$A$1:$G$76</definedName>
    <definedName function="false" hidden="false" localSheetId="16" name="Z_B6C5E5B0_6AF5_11D5_B083_005004411ED0__wvu_PrintArea" vbProcedure="false">'2.7'!$A$1:$G$76</definedName>
    <definedName function="false" hidden="false" localSheetId="16" name="Z_C5454F90_6AF1_11D5_B037_00C04F62543B__wvu_PrintArea" vbProcedure="false">'2.7'!$A$1:$G$76</definedName>
    <definedName function="false" hidden="false" localSheetId="17" name="Excel_BuiltIn__FilterDatabase" vbProcedure="false">#REF!</definedName>
    <definedName function="false" hidden="false" localSheetId="17" name="Z_C5454F90_6AF1_11D5_B037_00C04F62543B__wvu_PrintArea" vbProcedure="false">'2.8_S.1'!$A$1:$F$71</definedName>
    <definedName function="false" hidden="false" localSheetId="18" name="BB" vbProcedure="false">#REF!</definedName>
    <definedName function="false" hidden="false" localSheetId="18" name="BE" vbProcedure="false">#REF!</definedName>
    <definedName function="false" hidden="false" localSheetId="18" name="BW" vbProcedure="false">#REF!</definedName>
    <definedName function="false" hidden="false" localSheetId="18" name="BY" vbProcedure="false">#REF!</definedName>
    <definedName function="false" hidden="false" localSheetId="18" name="Excel_BuiltIn__FilterDatabase" vbProcedure="false">#REF!</definedName>
    <definedName function="false" hidden="false" localSheetId="18" name="HB" vbProcedure="false">#REF!</definedName>
    <definedName function="false" hidden="false" localSheetId="18" name="HE" vbProcedure="false">#REF!</definedName>
    <definedName function="false" hidden="false" localSheetId="18" name="HH" vbProcedure="false">#REF!</definedName>
    <definedName function="false" hidden="false" localSheetId="18" name="Kreisergebnisse_311299" vbProcedure="false">#REF!</definedName>
    <definedName function="false" hidden="false" localSheetId="18" name="MV" vbProcedure="false">#REF!</definedName>
    <definedName function="false" hidden="false" localSheetId="18" name="NS" vbProcedure="false">#REF!</definedName>
    <definedName function="false" hidden="false" localSheetId="18" name="NW" vbProcedure="false">#REF!</definedName>
    <definedName function="false" hidden="false" localSheetId="18" name="RP" vbProcedure="false">#REF!</definedName>
    <definedName function="false" hidden="false" localSheetId="18" name="SH" vbProcedure="false">#REF!</definedName>
    <definedName function="false" hidden="false" localSheetId="18" name="SL" vbProcedure="false">#REF!</definedName>
    <definedName function="false" hidden="false" localSheetId="18" name="SN" vbProcedure="false">#REF!</definedName>
    <definedName function="false" hidden="false" localSheetId="18" name="ST" vbProcedure="false">#REF!</definedName>
    <definedName function="false" hidden="false" localSheetId="18" name="TH" vbProcedure="false">#REF!</definedName>
    <definedName function="false" hidden="false" localSheetId="18" name="Z_C5454F90_6AF1_11D5_B037_00C04F62543B__wvu_PrintArea" vbProcedure="false">'2.8_S.2'!$A$1:$F$71</definedName>
    <definedName function="false" hidden="false" localSheetId="19" name="BB" vbProcedure="false">#REF!</definedName>
    <definedName function="false" hidden="false" localSheetId="19" name="BE" vbProcedure="false">#REF!</definedName>
    <definedName function="false" hidden="false" localSheetId="19" name="BW" vbProcedure="false">#REF!</definedName>
    <definedName function="false" hidden="false" localSheetId="19" name="BY" vbProcedure="false">#REF!</definedName>
    <definedName function="false" hidden="false" localSheetId="19" name="HB" vbProcedure="false">#REF!</definedName>
    <definedName function="false" hidden="false" localSheetId="19" name="HE" vbProcedure="false">#REF!</definedName>
    <definedName function="false" hidden="false" localSheetId="19" name="HH" vbProcedure="false">#REF!</definedName>
    <definedName function="false" hidden="false" localSheetId="19" name="Kreisergebnisse_311299" vbProcedure="false">#REF!</definedName>
    <definedName function="false" hidden="false" localSheetId="19" name="MV" vbProcedure="false">#REF!</definedName>
    <definedName function="false" hidden="false" localSheetId="19" name="NS" vbProcedure="false">#REF!</definedName>
    <definedName function="false" hidden="false" localSheetId="19" name="NW" vbProcedure="false">#REF!</definedName>
    <definedName function="false" hidden="false" localSheetId="19" name="RP" vbProcedure="false">#REF!</definedName>
    <definedName function="false" hidden="false" localSheetId="19" name="SH" vbProcedure="false">#REF!</definedName>
    <definedName function="false" hidden="false" localSheetId="19" name="SL" vbProcedure="false">#REF!</definedName>
    <definedName function="false" hidden="false" localSheetId="19" name="SN" vbProcedure="false">#REF!</definedName>
    <definedName function="false" hidden="false" localSheetId="19" name="ST" vbProcedure="false">#REF!</definedName>
    <definedName function="false" hidden="false" localSheetId="19" name="TH" vbProcedure="false">#REF!</definedName>
    <definedName function="false" hidden="false" localSheetId="19" name="Z_20BDF4C5_7CD3_11D5_B543_00047610B3F1__wvu_PrintArea" vbProcedure="false">'2.9'!$A$1:$E$54</definedName>
    <definedName function="false" hidden="false" localSheetId="19" name="Z_4AC82B80_7046_11D5_98CD_00500437C0F3__wvu_PrintArea" vbProcedure="false">'2.9'!$A$1:$E$54</definedName>
    <definedName function="false" hidden="false" localSheetId="19" name="Z_B6C5E5B0_6AF5_11D5_B083_005004411ED0__wvu_PrintArea" vbProcedure="false">'2.9'!$A$1:$E$54</definedName>
    <definedName function="false" hidden="false" localSheetId="19" name="Z_C5454F90_6AF1_11D5_B037_00C04F62543B__wvu_PrintArea" vbProcedure="false">'2.9'!$A$1:$E$54</definedName>
    <definedName function="false" hidden="false" localSheetId="20" name="BB" vbProcedure="false">'[3]'!$A$8533</definedName>
    <definedName function="false" hidden="false" localSheetId="20" name="BE" vbProcedure="false">'[3]'!$A$8529</definedName>
    <definedName function="false" hidden="false" localSheetId="20" name="BW" vbProcedure="false">'[3]'!$A$5307</definedName>
    <definedName function="false" hidden="false" localSheetId="20" name="BY" vbProcedure="false">'[3]'!$A$6419</definedName>
    <definedName function="false" hidden="false" localSheetId="20" name="HB" vbProcedure="false">'[3]'!$A$2174</definedName>
    <definedName function="false" hidden="false" localSheetId="20" name="HE" vbProcedure="false">'[3]'!$A$2574</definedName>
    <definedName function="false" hidden="false" localSheetId="20" name="HH" vbProcedure="false">'[3]'!$A$1139</definedName>
    <definedName function="false" hidden="false" localSheetId="20" name="Kreisergebnisse_311299" vbProcedure="false">'[3]'!$A$1:$E$503</definedName>
    <definedName function="false" hidden="false" localSheetId="20" name="MV" vbProcedure="false">'[3]'!$A$10023</definedName>
    <definedName function="false" hidden="false" localSheetId="20" name="NS" vbProcedure="false">'[3]'!$A$1141</definedName>
    <definedName function="false" hidden="false" localSheetId="20" name="NW" vbProcedure="false">'[3]'!$A$2177</definedName>
    <definedName function="false" hidden="false" localSheetId="20" name="RP" vbProcedure="false">'[3]'!$A$3001</definedName>
    <definedName function="false" hidden="false" localSheetId="20" name="SH" vbProcedure="false">'[3]'!$A$6</definedName>
    <definedName function="false" hidden="false" localSheetId="20" name="SL" vbProcedure="false">'[3]'!$A$8476</definedName>
    <definedName function="false" hidden="false" localSheetId="20" name="SN" vbProcedure="false">'[3]'!$A$11093</definedName>
    <definedName function="false" hidden="false" localSheetId="20" name="ST" vbProcedure="false">'[3]'!$A$11873</definedName>
    <definedName function="false" hidden="false" localSheetId="20" name="TH" vbProcedure="false">'[3]'!$A$13169</definedName>
    <definedName function="false" hidden="false" localSheetId="21" name="BB" vbProcedure="false">'[3]'!$A$8533</definedName>
    <definedName function="false" hidden="false" localSheetId="21" name="BE" vbProcedure="false">'[3]'!$A$8529</definedName>
    <definedName function="false" hidden="false" localSheetId="21" name="BW" vbProcedure="false">'[3]'!$A$5307</definedName>
    <definedName function="false" hidden="false" localSheetId="21" name="BY" vbProcedure="false">'[3]'!$A$6419</definedName>
    <definedName function="false" hidden="false" localSheetId="21" name="HB" vbProcedure="false">'[3]'!$A$2174</definedName>
    <definedName function="false" hidden="false" localSheetId="21" name="HE" vbProcedure="false">'[3]'!$A$2574</definedName>
    <definedName function="false" hidden="false" localSheetId="21" name="HH" vbProcedure="false">'[3]'!$A$1139</definedName>
    <definedName function="false" hidden="false" localSheetId="21" name="Kreisergebnisse_311299" vbProcedure="false">'[3]'!$A$1:$E$503</definedName>
    <definedName function="false" hidden="false" localSheetId="21" name="MV" vbProcedure="false">'[3]'!$A$10023</definedName>
    <definedName function="false" hidden="false" localSheetId="21" name="NS" vbProcedure="false">'[3]'!$A$1141</definedName>
    <definedName function="false" hidden="false" localSheetId="21" name="NW" vbProcedure="false">'[3]'!$A$2177</definedName>
    <definedName function="false" hidden="false" localSheetId="21" name="RP" vbProcedure="false">'[3]'!$A$3001</definedName>
    <definedName function="false" hidden="false" localSheetId="21" name="SH" vbProcedure="false">'[3]'!$A$6</definedName>
    <definedName function="false" hidden="false" localSheetId="21" name="SL" vbProcedure="false">'[3]'!$A$8476</definedName>
    <definedName function="false" hidden="false" localSheetId="21" name="SN" vbProcedure="false">'[3]'!$A$11093</definedName>
    <definedName function="false" hidden="false" localSheetId="21" name="ST" vbProcedure="false">'[3]'!$A$11873</definedName>
    <definedName function="false" hidden="false" localSheetId="21" name="TH" vbProcedure="false">'[3]'!$A$13169</definedName>
    <definedName function="false" hidden="false" localSheetId="22" name="BB" vbProcedure="false">'[3]'!$A$8533</definedName>
    <definedName function="false" hidden="false" localSheetId="22" name="BE" vbProcedure="false">'[3]'!$A$8529</definedName>
    <definedName function="false" hidden="false" localSheetId="22" name="BW" vbProcedure="false">'[3]'!$A$5307</definedName>
    <definedName function="false" hidden="false" localSheetId="22" name="BY" vbProcedure="false">'[3]'!$A$6419</definedName>
    <definedName function="false" hidden="false" localSheetId="22" name="HB" vbProcedure="false">'[3]'!$A$2174</definedName>
    <definedName function="false" hidden="false" localSheetId="22" name="HE" vbProcedure="false">'[3]'!$A$2574</definedName>
    <definedName function="false" hidden="false" localSheetId="22" name="HH" vbProcedure="false">'[3]'!$A$1139</definedName>
    <definedName function="false" hidden="false" localSheetId="22" name="Kreisergebnisse_311299" vbProcedure="false">'[3]'!$A$1:$E$503</definedName>
    <definedName function="false" hidden="false" localSheetId="22" name="MV" vbProcedure="false">'[3]'!$A$10023</definedName>
    <definedName function="false" hidden="false" localSheetId="22" name="NS" vbProcedure="false">'[3]'!$A$1141</definedName>
    <definedName function="false" hidden="false" localSheetId="22" name="NW" vbProcedure="false">'[3]'!$A$2177</definedName>
    <definedName function="false" hidden="false" localSheetId="22" name="RP" vbProcedure="false">'[3]'!$A$3001</definedName>
    <definedName function="false" hidden="false" localSheetId="22" name="SH" vbProcedure="false">'[3]'!$A$6</definedName>
    <definedName function="false" hidden="false" localSheetId="22" name="SL" vbProcedure="false">'[3]'!$A$8476</definedName>
    <definedName function="false" hidden="false" localSheetId="22" name="SN" vbProcedure="false">'[3]'!$A$11093</definedName>
    <definedName function="false" hidden="false" localSheetId="22" name="ST" vbProcedure="false">'[3]'!$A$11873</definedName>
    <definedName function="false" hidden="false" localSheetId="22" name="TH" vbProcedure="false">'[3]'!$A$13169</definedName>
    <definedName function="false" hidden="false" localSheetId="23" name="BB" vbProcedure="false">'[3]'!$A$8533</definedName>
    <definedName function="false" hidden="false" localSheetId="23" name="BE" vbProcedure="false">'[3]'!$A$8529</definedName>
    <definedName function="false" hidden="false" localSheetId="23" name="BW" vbProcedure="false">'[3]'!$A$5307</definedName>
    <definedName function="false" hidden="false" localSheetId="23" name="BY" vbProcedure="false">'[3]'!$A$6419</definedName>
    <definedName function="false" hidden="false" localSheetId="23" name="HB" vbProcedure="false">'[3]'!$A$2174</definedName>
    <definedName function="false" hidden="false" localSheetId="23" name="HE" vbProcedure="false">'[3]'!$A$2574</definedName>
    <definedName function="false" hidden="false" localSheetId="23" name="HH" vbProcedure="false">'[3]'!$A$1139</definedName>
    <definedName function="false" hidden="false" localSheetId="23" name="Kreisergebnisse_311299" vbProcedure="false">'[3]'!$A$1:$E$503</definedName>
    <definedName function="false" hidden="false" localSheetId="23" name="MV" vbProcedure="false">'[3]'!$A$10023</definedName>
    <definedName function="false" hidden="false" localSheetId="23" name="NS" vbProcedure="false">'[3]'!$A$1141</definedName>
    <definedName function="false" hidden="false" localSheetId="23" name="NW" vbProcedure="false">'[3]'!$A$2177</definedName>
    <definedName function="false" hidden="false" localSheetId="23" name="RP" vbProcedure="false">'[3]'!$A$3001</definedName>
    <definedName function="false" hidden="false" localSheetId="23" name="SH" vbProcedure="false">'[3]'!$A$6</definedName>
    <definedName function="false" hidden="false" localSheetId="23" name="SL" vbProcedure="false">'[3]'!$A$8476</definedName>
    <definedName function="false" hidden="false" localSheetId="23" name="SN" vbProcedure="false">'[3]'!$A$11093</definedName>
    <definedName function="false" hidden="false" localSheetId="23" name="ST" vbProcedure="false">'[3]'!$A$11873</definedName>
    <definedName function="false" hidden="false" localSheetId="23" name="TH" vbProcedure="false">'[3]'!$A$13169</definedName>
    <definedName function="false" hidden="false" localSheetId="24" name="BB" vbProcedure="false">'[3]'!$A$8533</definedName>
    <definedName function="false" hidden="false" localSheetId="24" name="BE" vbProcedure="false">'[3]'!$A$8529</definedName>
    <definedName function="false" hidden="false" localSheetId="24" name="BW" vbProcedure="false">'[3]'!$A$5307</definedName>
    <definedName function="false" hidden="false" localSheetId="24" name="BY" vbProcedure="false">'[3]'!$A$6419</definedName>
    <definedName function="false" hidden="false" localSheetId="24" name="HB" vbProcedure="false">'[3]'!$A$2174</definedName>
    <definedName function="false" hidden="false" localSheetId="24" name="HE" vbProcedure="false">'[3]'!$A$2574</definedName>
    <definedName function="false" hidden="false" localSheetId="24" name="HH" vbProcedure="false">'[3]'!$A$1139</definedName>
    <definedName function="false" hidden="false" localSheetId="24" name="Kreisergebnisse_311299" vbProcedure="false">'[3]'!$A$1:$E$503</definedName>
    <definedName function="false" hidden="false" localSheetId="24" name="MV" vbProcedure="false">'[3]'!$A$10023</definedName>
    <definedName function="false" hidden="false" localSheetId="24" name="NS" vbProcedure="false">'[3]'!$A$1141</definedName>
    <definedName function="false" hidden="false" localSheetId="24" name="NW" vbProcedure="false">'[3]'!$A$2177</definedName>
    <definedName function="false" hidden="false" localSheetId="24" name="RP" vbProcedure="false">'[3]'!$A$3001</definedName>
    <definedName function="false" hidden="false" localSheetId="24" name="SH" vbProcedure="false">'[3]'!$A$6</definedName>
    <definedName function="false" hidden="false" localSheetId="24" name="SL" vbProcedure="false">'[3]'!$A$8476</definedName>
    <definedName function="false" hidden="false" localSheetId="24" name="SN" vbProcedure="false">'[3]'!$A$11093</definedName>
    <definedName function="false" hidden="false" localSheetId="24" name="ST" vbProcedure="false">'[3]'!$A$11873</definedName>
    <definedName function="false" hidden="false" localSheetId="24" name="TH" vbProcedure="false">'[3]'!$A$13169</definedName>
    <definedName function="false" hidden="false" localSheetId="25" name="BB" vbProcedure="false">#REF!</definedName>
    <definedName function="false" hidden="false" localSheetId="25" name="BE" vbProcedure="false">#REF!</definedName>
    <definedName function="false" hidden="false" localSheetId="25" name="BW" vbProcedure="false">#REF!</definedName>
    <definedName function="false" hidden="false" localSheetId="25" name="BY" vbProcedure="false">#REF!</definedName>
    <definedName function="false" hidden="false" localSheetId="25" name="HB" vbProcedure="false">#REF!</definedName>
    <definedName function="false" hidden="false" localSheetId="25" name="HE" vbProcedure="false">#REF!</definedName>
    <definedName function="false" hidden="false" localSheetId="25" name="HH" vbProcedure="false">#REF!</definedName>
    <definedName function="false" hidden="false" localSheetId="25" name="Kreisergebnisse_311299" vbProcedure="false">#REF!</definedName>
    <definedName function="false" hidden="false" localSheetId="25" name="MV" vbProcedure="false">#REF!</definedName>
    <definedName function="false" hidden="false" localSheetId="25" name="NS" vbProcedure="false">#REF!</definedName>
    <definedName function="false" hidden="false" localSheetId="25" name="NW" vbProcedure="false">#REF!</definedName>
    <definedName function="false" hidden="false" localSheetId="25" name="RP" vbProcedure="false">#REF!</definedName>
    <definedName function="false" hidden="false" localSheetId="25" name="SH" vbProcedure="false">#REF!</definedName>
    <definedName function="false" hidden="false" localSheetId="25" name="SL" vbProcedure="false">#REF!</definedName>
    <definedName function="false" hidden="false" localSheetId="25" name="SN" vbProcedure="false">#REF!</definedName>
    <definedName function="false" hidden="false" localSheetId="25" name="ST" vbProcedure="false">#REF!</definedName>
    <definedName function="false" hidden="false" localSheetId="25" name="TH" vbProcedure="false">#REF!</definedName>
    <definedName function="false" hidden="false" localSheetId="26" name="BB" vbProcedure="false">'[3]'!$A$8533</definedName>
    <definedName function="false" hidden="false" localSheetId="26" name="BE" vbProcedure="false">'[3]'!$A$8529</definedName>
    <definedName function="false" hidden="false" localSheetId="26" name="BW" vbProcedure="false">'[3]'!$A$5307</definedName>
    <definedName function="false" hidden="false" localSheetId="26" name="BY" vbProcedure="false">'[3]'!$A$6419</definedName>
    <definedName function="false" hidden="false" localSheetId="26" name="HB" vbProcedure="false">'[3]'!$A$2174</definedName>
    <definedName function="false" hidden="false" localSheetId="26" name="HE" vbProcedure="false">'[3]'!$A$2574</definedName>
    <definedName function="false" hidden="false" localSheetId="26" name="HH" vbProcedure="false">'[3]'!$A$1139</definedName>
    <definedName function="false" hidden="false" localSheetId="26" name="Kreisergebnisse_311299" vbProcedure="false">'[3]'!$A$1:$E$503</definedName>
    <definedName function="false" hidden="false" localSheetId="26" name="MV" vbProcedure="false">'[3]'!$A$10023</definedName>
    <definedName function="false" hidden="false" localSheetId="26" name="NS" vbProcedure="false">'[3]'!$A$1141</definedName>
    <definedName function="false" hidden="false" localSheetId="26" name="NW" vbProcedure="false">'[3]'!$A$2177</definedName>
    <definedName function="false" hidden="false" localSheetId="26" name="RP" vbProcedure="false">'[3]'!$A$3001</definedName>
    <definedName function="false" hidden="false" localSheetId="26" name="SH" vbProcedure="false">'[3]'!$A$6</definedName>
    <definedName function="false" hidden="false" localSheetId="26" name="SL" vbProcedure="false">'[3]'!$A$8476</definedName>
    <definedName function="false" hidden="false" localSheetId="26" name="SN" vbProcedure="false">'[3]'!$A$11093</definedName>
    <definedName function="false" hidden="false" localSheetId="26" name="ST" vbProcedure="false">'[3]'!$A$11873</definedName>
    <definedName function="false" hidden="false" localSheetId="26" name="TH" vbProcedure="false">'[3]'!$A$13169</definedName>
    <definedName function="false" hidden="false" localSheetId="27" name="BB" vbProcedure="false">'[3]'!$A$8533</definedName>
    <definedName function="false" hidden="false" localSheetId="27" name="BE" vbProcedure="false">'[3]'!$A$8529</definedName>
    <definedName function="false" hidden="false" localSheetId="27" name="BW" vbProcedure="false">'[3]'!$A$5307</definedName>
    <definedName function="false" hidden="false" localSheetId="27" name="BY" vbProcedure="false">'[3]'!$A$6419</definedName>
    <definedName function="false" hidden="false" localSheetId="27" name="HB" vbProcedure="false">'[3]'!$A$2174</definedName>
    <definedName function="false" hidden="false" localSheetId="27" name="HE" vbProcedure="false">'[3]'!$A$2574</definedName>
    <definedName function="false" hidden="false" localSheetId="27" name="HH" vbProcedure="false">'[3]'!$A$1139</definedName>
    <definedName function="false" hidden="false" localSheetId="27" name="Kreisergebnisse_311299" vbProcedure="false">'[3]'!$A$1:$E$503</definedName>
    <definedName function="false" hidden="false" localSheetId="27" name="MV" vbProcedure="false">'[3]'!$A$10023</definedName>
    <definedName function="false" hidden="false" localSheetId="27" name="NS" vbProcedure="false">'[3]'!$A$1141</definedName>
    <definedName function="false" hidden="false" localSheetId="27" name="NW" vbProcedure="false">'[3]'!$A$2177</definedName>
    <definedName function="false" hidden="false" localSheetId="27" name="RP" vbProcedure="false">'[3]'!$A$3001</definedName>
    <definedName function="false" hidden="false" localSheetId="27" name="SH" vbProcedure="false">'[3]'!$A$6</definedName>
    <definedName function="false" hidden="false" localSheetId="27" name="SL" vbProcedure="false">'[3]'!$A$8476</definedName>
    <definedName function="false" hidden="false" localSheetId="27" name="SN" vbProcedure="false">'[3]'!$A$11093</definedName>
    <definedName function="false" hidden="false" localSheetId="27" name="ST" vbProcedure="false">'[3]'!$A$11873</definedName>
    <definedName function="false" hidden="false" localSheetId="27" name="TH" vbProcedure="false">'[3]'!$A$13169</definedName>
    <definedName function="false" hidden="false" localSheetId="28" name="BB" vbProcedure="false">'[3]'!$A$8533</definedName>
    <definedName function="false" hidden="false" localSheetId="28" name="BE" vbProcedure="false">'[3]'!$A$8529</definedName>
    <definedName function="false" hidden="false" localSheetId="28" name="BW" vbProcedure="false">'[3]'!$A$5307</definedName>
    <definedName function="false" hidden="false" localSheetId="28" name="BY" vbProcedure="false">'[3]'!$A$6419</definedName>
    <definedName function="false" hidden="false" localSheetId="28" name="HB" vbProcedure="false">'[3]'!$A$2174</definedName>
    <definedName function="false" hidden="false" localSheetId="28" name="HE" vbProcedure="false">'[3]'!$A$2574</definedName>
    <definedName function="false" hidden="false" localSheetId="28" name="HH" vbProcedure="false">'[3]'!$A$1139</definedName>
    <definedName function="false" hidden="false" localSheetId="28" name="Kreisergebnisse_311299" vbProcedure="false">'[3]'!$A$1:$E$503</definedName>
    <definedName function="false" hidden="false" localSheetId="28" name="MV" vbProcedure="false">'[3]'!$A$10023</definedName>
    <definedName function="false" hidden="false" localSheetId="28" name="NS" vbProcedure="false">'[3]'!$A$1141</definedName>
    <definedName function="false" hidden="false" localSheetId="28" name="NW" vbProcedure="false">'[3]'!$A$2177</definedName>
    <definedName function="false" hidden="false" localSheetId="28" name="RP" vbProcedure="false">'[3]'!$A$3001</definedName>
    <definedName function="false" hidden="false" localSheetId="28" name="SH" vbProcedure="false">'[3]'!$A$6</definedName>
    <definedName function="false" hidden="false" localSheetId="28" name="SL" vbProcedure="false">'[3]'!$A$8476</definedName>
    <definedName function="false" hidden="false" localSheetId="28" name="SN" vbProcedure="false">'[3]'!$A$11093</definedName>
    <definedName function="false" hidden="false" localSheetId="28" name="ST" vbProcedure="false">'[3]'!$A$11873</definedName>
    <definedName function="false" hidden="false" localSheetId="28" name="TH" vbProcedure="false">'[3]'!$A$13169</definedName>
    <definedName function="false" hidden="false" localSheetId="29" name="BB" vbProcedure="false">'[3]'!$A$8533</definedName>
    <definedName function="false" hidden="false" localSheetId="29" name="BE" vbProcedure="false">'[3]'!$A$8529</definedName>
    <definedName function="false" hidden="false" localSheetId="29" name="BW" vbProcedure="false">'[3]'!$A$5307</definedName>
    <definedName function="false" hidden="false" localSheetId="29" name="BY" vbProcedure="false">'[3]'!$A$6419</definedName>
    <definedName function="false" hidden="false" localSheetId="29" name="HB" vbProcedure="false">'[3]'!$A$2174</definedName>
    <definedName function="false" hidden="false" localSheetId="29" name="HE" vbProcedure="false">'[3]'!$A$2574</definedName>
    <definedName function="false" hidden="false" localSheetId="29" name="HH" vbProcedure="false">'[3]'!$A$1139</definedName>
    <definedName function="false" hidden="false" localSheetId="29" name="Kreisergebnisse_311299" vbProcedure="false">'[3]'!$A$1:$E$503</definedName>
    <definedName function="false" hidden="false" localSheetId="29" name="MV" vbProcedure="false">'[3]'!$A$10023</definedName>
    <definedName function="false" hidden="false" localSheetId="29" name="NS" vbProcedure="false">'[3]'!$A$1141</definedName>
    <definedName function="false" hidden="false" localSheetId="29" name="NW" vbProcedure="false">'[3]'!$A$2177</definedName>
    <definedName function="false" hidden="false" localSheetId="29" name="RP" vbProcedure="false">'[3]'!$A$3001</definedName>
    <definedName function="false" hidden="false" localSheetId="29" name="SH" vbProcedure="false">'[3]'!$A$6</definedName>
    <definedName function="false" hidden="false" localSheetId="29" name="SL" vbProcedure="false">'[3]'!$A$8476</definedName>
    <definedName function="false" hidden="false" localSheetId="29" name="SN" vbProcedure="false">'[3]'!$A$11093</definedName>
    <definedName function="false" hidden="false" localSheetId="29" name="ST" vbProcedure="false">'[3]'!$A$11873</definedName>
    <definedName function="false" hidden="false" localSheetId="29" name="TH" vbProcedure="false">'[3]'!$A$13169</definedName>
    <definedName function="false" hidden="false" localSheetId="30" name="BB" vbProcedure="false">'[3]'!$A$8533</definedName>
    <definedName function="false" hidden="false" localSheetId="30" name="BE" vbProcedure="false">'[3]'!$A$8529</definedName>
    <definedName function="false" hidden="false" localSheetId="30" name="BW" vbProcedure="false">'[3]'!$A$5307</definedName>
    <definedName function="false" hidden="false" localSheetId="30" name="BY" vbProcedure="false">'[3]'!$A$6419</definedName>
    <definedName function="false" hidden="false" localSheetId="30" name="HB" vbProcedure="false">'[3]'!$A$2174</definedName>
    <definedName function="false" hidden="false" localSheetId="30" name="HE" vbProcedure="false">'[3]'!$A$2574</definedName>
    <definedName function="false" hidden="false" localSheetId="30" name="HH" vbProcedure="false">'[3]'!$A$1139</definedName>
    <definedName function="false" hidden="false" localSheetId="30" name="IDX" vbProcedure="false">#REF!</definedName>
    <definedName function="false" hidden="false" localSheetId="30" name="Kreisergebnisse_311299" vbProcedure="false">'[3]'!$A$1:$E$503</definedName>
    <definedName function="false" hidden="false" localSheetId="30" name="MV" vbProcedure="false">'[3]'!$A$10023</definedName>
    <definedName function="false" hidden="false" localSheetId="30" name="NS" vbProcedure="false">'[3]'!$A$1141</definedName>
    <definedName function="false" hidden="false" localSheetId="30" name="NW" vbProcedure="false">'[3]'!$A$2177</definedName>
    <definedName function="false" hidden="false" localSheetId="30" name="RP" vbProcedure="false">'[3]'!$A$3001</definedName>
    <definedName function="false" hidden="false" localSheetId="30" name="SH" vbProcedure="false">'[3]'!$A$6</definedName>
    <definedName function="false" hidden="false" localSheetId="30" name="SL" vbProcedure="false">'[3]'!$A$8476</definedName>
    <definedName function="false" hidden="false" localSheetId="30" name="SN" vbProcedure="false">'[3]'!$A$11093</definedName>
    <definedName function="false" hidden="false" localSheetId="30" name="ST" vbProcedure="false">'[3]'!$A$11873</definedName>
    <definedName function="false" hidden="false" localSheetId="30" name="TABLE" vbProcedure="false">#REF!</definedName>
    <definedName function="false" hidden="false" localSheetId="30" name="TABLE_2" vbProcedure="false">#REF!</definedName>
    <definedName function="false" hidden="false" localSheetId="30" name="TABLE_3" vbProcedure="false">#REF!</definedName>
    <definedName function="false" hidden="false" localSheetId="30" name="TABLE_4" vbProcedure="false">#REF!</definedName>
    <definedName function="false" hidden="false" localSheetId="30" name="TABLE_5" vbProcedure="false">#REF!</definedName>
    <definedName function="false" hidden="false" localSheetId="30" name="TABLE_6" vbProcedure="false">#REF!</definedName>
    <definedName function="false" hidden="false" localSheetId="30" name="TABLE_7" vbProcedure="false">#REF!</definedName>
    <definedName function="false" hidden="false" localSheetId="30" name="TABLE_8" vbProcedure="false">#REF!</definedName>
    <definedName function="false" hidden="false" localSheetId="30" name="TH" vbProcedure="false">'[3]'!$A$13169</definedName>
    <definedName function="false" hidden="false" localSheetId="31" name="BB" vbProcedure="false">#REF!</definedName>
    <definedName function="false" hidden="false" localSheetId="31" name="BE" vbProcedure="false">#REF!</definedName>
    <definedName function="false" hidden="false" localSheetId="31" name="BW" vbProcedure="false">#REF!</definedName>
    <definedName function="false" hidden="false" localSheetId="31" name="BY" vbProcedure="false">#REF!</definedName>
    <definedName function="false" hidden="false" localSheetId="31" name="HB" vbProcedure="false">#REF!</definedName>
    <definedName function="false" hidden="false" localSheetId="31" name="HE" vbProcedure="false">#REF!</definedName>
    <definedName function="false" hidden="false" localSheetId="31" name="HH" vbProcedure="false">#REF!</definedName>
    <definedName function="false" hidden="false" localSheetId="31" name="Kreisergebnisse_311299" vbProcedure="false">#REF!</definedName>
    <definedName function="false" hidden="false" localSheetId="31" name="MV" vbProcedure="false">#REF!</definedName>
    <definedName function="false" hidden="false" localSheetId="31" name="NS" vbProcedure="false">#REF!</definedName>
    <definedName function="false" hidden="false" localSheetId="31" name="NW" vbProcedure="false">#REF!</definedName>
    <definedName function="false" hidden="false" localSheetId="31" name="RP" vbProcedure="false">#REF!</definedName>
    <definedName function="false" hidden="false" localSheetId="31" name="SH" vbProcedure="false">#REF!</definedName>
    <definedName function="false" hidden="false" localSheetId="31" name="SL" vbProcedure="false">#REF!</definedName>
    <definedName function="false" hidden="false" localSheetId="31" name="SN" vbProcedure="false">#REF!</definedName>
    <definedName function="false" hidden="false" localSheetId="31" name="ST" vbProcedure="false">#REF!</definedName>
    <definedName function="false" hidden="false" localSheetId="31" name="TH" vbProcedure="false">#REF!</definedName>
    <definedName function="false" hidden="false" localSheetId="32" name="BB" vbProcedure="false">#REF!</definedName>
    <definedName function="false" hidden="false" localSheetId="32" name="BE" vbProcedure="false">#REF!</definedName>
    <definedName function="false" hidden="false" localSheetId="32" name="BW" vbProcedure="false">#REF!</definedName>
    <definedName function="false" hidden="false" localSheetId="32" name="BY" vbProcedure="false">#REF!</definedName>
    <definedName function="false" hidden="false" localSheetId="32" name="HB" vbProcedure="false">#REF!</definedName>
    <definedName function="false" hidden="false" localSheetId="32" name="HE" vbProcedure="false">#REF!</definedName>
    <definedName function="false" hidden="false" localSheetId="32" name="HH" vbProcedure="false">#REF!</definedName>
    <definedName function="false" hidden="false" localSheetId="32" name="Kreisergebnisse_311299" vbProcedure="false">#REF!</definedName>
    <definedName function="false" hidden="false" localSheetId="32" name="MV" vbProcedure="false">#REF!</definedName>
    <definedName function="false" hidden="false" localSheetId="32" name="NS" vbProcedure="false">#REF!</definedName>
    <definedName function="false" hidden="false" localSheetId="32" name="NW" vbProcedure="false">#REF!</definedName>
    <definedName function="false" hidden="false" localSheetId="32" name="RP" vbProcedure="false">#REF!</definedName>
    <definedName function="false" hidden="false" localSheetId="32" name="SH" vbProcedure="false">#REF!</definedName>
    <definedName function="false" hidden="false" localSheetId="32" name="SL" vbProcedure="false">#REF!</definedName>
    <definedName function="false" hidden="false" localSheetId="32" name="SN" vbProcedure="false">#REF!</definedName>
    <definedName function="false" hidden="false" localSheetId="32" name="ST" vbProcedure="false">#REF!</definedName>
    <definedName function="false" hidden="false" localSheetId="32" name="TH" vbProcedure="false">#REF!</definedName>
    <definedName function="false" hidden="false" localSheetId="33" name="BB" vbProcedure="false">#REF!</definedName>
    <definedName function="false" hidden="false" localSheetId="33" name="BE" vbProcedure="false">#REF!</definedName>
    <definedName function="false" hidden="false" localSheetId="33" name="BW" vbProcedure="false">#REF!</definedName>
    <definedName function="false" hidden="false" localSheetId="33" name="BY" vbProcedure="false">#REF!</definedName>
    <definedName function="false" hidden="false" localSheetId="33" name="HB" vbProcedure="false">#REF!</definedName>
    <definedName function="false" hidden="false" localSheetId="33" name="HE" vbProcedure="false">#REF!</definedName>
    <definedName function="false" hidden="false" localSheetId="33" name="HH" vbProcedure="false">#REF!</definedName>
    <definedName function="false" hidden="false" localSheetId="33" name="Kreisergebnisse_311299" vbProcedure="false">#REF!</definedName>
    <definedName function="false" hidden="false" localSheetId="33" name="MV" vbProcedure="false">#REF!</definedName>
    <definedName function="false" hidden="false" localSheetId="33" name="NS" vbProcedure="false">#REF!</definedName>
    <definedName function="false" hidden="false" localSheetId="33" name="NW" vbProcedure="false">#REF!</definedName>
    <definedName function="false" hidden="false" localSheetId="33" name="RP" vbProcedure="false">#REF!</definedName>
    <definedName function="false" hidden="false" localSheetId="33" name="SH" vbProcedure="false">#REF!</definedName>
    <definedName function="false" hidden="false" localSheetId="33" name="SL" vbProcedure="false">#REF!</definedName>
    <definedName function="false" hidden="false" localSheetId="33" name="SN" vbProcedure="false">#REF!</definedName>
    <definedName function="false" hidden="false" localSheetId="33" name="ST" vbProcedure="false">#REF!</definedName>
    <definedName function="false" hidden="false" localSheetId="33" name="TH" vbProcedure="false">#REF!</definedName>
    <definedName function="false" hidden="false" localSheetId="34" name="BB" vbProcedure="false">#REF!</definedName>
    <definedName function="false" hidden="false" localSheetId="34" name="BE" vbProcedure="false">#REF!</definedName>
    <definedName function="false" hidden="false" localSheetId="34" name="BW" vbProcedure="false">#REF!</definedName>
    <definedName function="false" hidden="false" localSheetId="34" name="BY" vbProcedure="false">#REF!</definedName>
    <definedName function="false" hidden="false" localSheetId="34" name="HB" vbProcedure="false">#REF!</definedName>
    <definedName function="false" hidden="false" localSheetId="34" name="HE" vbProcedure="false">#REF!</definedName>
    <definedName function="false" hidden="false" localSheetId="34" name="HH" vbProcedure="false">#REF!</definedName>
    <definedName function="false" hidden="false" localSheetId="34" name="Kreisergebnisse_311299" vbProcedure="false">#REF!</definedName>
    <definedName function="false" hidden="false" localSheetId="34" name="MV" vbProcedure="false">#REF!</definedName>
    <definedName function="false" hidden="false" localSheetId="34" name="NS" vbProcedure="false">#REF!</definedName>
    <definedName function="false" hidden="false" localSheetId="34" name="NW" vbProcedure="false">#REF!</definedName>
    <definedName function="false" hidden="false" localSheetId="34" name="RP" vbProcedure="false">#REF!</definedName>
    <definedName function="false" hidden="false" localSheetId="34" name="SH" vbProcedure="false">#REF!</definedName>
    <definedName function="false" hidden="false" localSheetId="34" name="SL" vbProcedure="false">#REF!</definedName>
    <definedName function="false" hidden="false" localSheetId="34" name="SN" vbProcedure="false">#REF!</definedName>
    <definedName function="false" hidden="false" localSheetId="34" name="ST" vbProcedure="false">#REF!</definedName>
    <definedName function="false" hidden="false" localSheetId="34" name="TH" vbProcedure="false">#REF!</definedName>
    <definedName function="false" hidden="false" localSheetId="35" name="BB" vbProcedure="false">#REF!</definedName>
    <definedName function="false" hidden="false" localSheetId="35" name="BE" vbProcedure="false">#REF!</definedName>
    <definedName function="false" hidden="false" localSheetId="35" name="BW" vbProcedure="false">#REF!</definedName>
    <definedName function="false" hidden="false" localSheetId="35" name="BY" vbProcedure="false">#REF!</definedName>
    <definedName function="false" hidden="false" localSheetId="35" name="HB" vbProcedure="false">#REF!</definedName>
    <definedName function="false" hidden="false" localSheetId="35" name="HE" vbProcedure="false">#REF!</definedName>
    <definedName function="false" hidden="false" localSheetId="35" name="HH" vbProcedure="false">#REF!</definedName>
    <definedName function="false" hidden="false" localSheetId="35" name="Kreisergebnisse_311299" vbProcedure="false">#REF!</definedName>
    <definedName function="false" hidden="false" localSheetId="35" name="MV" vbProcedure="false">#REF!</definedName>
    <definedName function="false" hidden="false" localSheetId="35" name="NS" vbProcedure="false">#REF!</definedName>
    <definedName function="false" hidden="false" localSheetId="35" name="NW" vbProcedure="false">#REF!</definedName>
    <definedName function="false" hidden="false" localSheetId="35" name="RP" vbProcedure="false">#REF!</definedName>
    <definedName function="false" hidden="false" localSheetId="35" name="SH" vbProcedure="false">#REF!</definedName>
    <definedName function="false" hidden="false" localSheetId="35" name="SL" vbProcedure="false">#REF!</definedName>
    <definedName function="false" hidden="false" localSheetId="35" name="SN" vbProcedure="false">#REF!</definedName>
    <definedName function="false" hidden="false" localSheetId="35" name="ST" vbProcedure="false">#REF!</definedName>
    <definedName function="false" hidden="false" localSheetId="35" name="TH" vbProcedure="false">#REF!</definedName>
    <definedName function="false" hidden="false" localSheetId="36" name="BB" vbProcedure="false">#REF!</definedName>
    <definedName function="false" hidden="false" localSheetId="36" name="BE" vbProcedure="false">#REF!</definedName>
    <definedName function="false" hidden="false" localSheetId="36" name="BW" vbProcedure="false">#REF!</definedName>
    <definedName function="false" hidden="false" localSheetId="36" name="BY" vbProcedure="false">#REF!</definedName>
    <definedName function="false" hidden="false" localSheetId="36" name="HB" vbProcedure="false">#REF!</definedName>
    <definedName function="false" hidden="false" localSheetId="36" name="HE" vbProcedure="false">#REF!</definedName>
    <definedName function="false" hidden="false" localSheetId="36" name="HH" vbProcedure="false">#REF!</definedName>
    <definedName function="false" hidden="false" localSheetId="36" name="Kreisergebnisse_311299" vbProcedure="false">#REF!</definedName>
    <definedName function="false" hidden="false" localSheetId="36" name="MV" vbProcedure="false">#REF!</definedName>
    <definedName function="false" hidden="false" localSheetId="36" name="NS" vbProcedure="false">#REF!</definedName>
    <definedName function="false" hidden="false" localSheetId="36" name="NW" vbProcedure="false">#REF!</definedName>
    <definedName function="false" hidden="false" localSheetId="36" name="RP" vbProcedure="false">#REF!</definedName>
    <definedName function="false" hidden="false" localSheetId="36" name="SH" vbProcedure="false">#REF!</definedName>
    <definedName function="false" hidden="false" localSheetId="36" name="SL" vbProcedure="false">#REF!</definedName>
    <definedName function="false" hidden="false" localSheetId="36" name="SN" vbProcedure="false">#REF!</definedName>
    <definedName function="false" hidden="false" localSheetId="36" name="ST" vbProcedure="false">#REF!</definedName>
    <definedName function="false" hidden="false" localSheetId="36" name="TH" vbProcedure="false">#REF!</definedName>
    <definedName function="false" hidden="false" localSheetId="37" name="BB" vbProcedure="false">#REF!</definedName>
    <definedName function="false" hidden="false" localSheetId="37" name="BE" vbProcedure="false">#REF!</definedName>
    <definedName function="false" hidden="false" localSheetId="37" name="BW" vbProcedure="false">#REF!</definedName>
    <definedName function="false" hidden="false" localSheetId="37" name="BY" vbProcedure="false">#REF!</definedName>
    <definedName function="false" hidden="false" localSheetId="37" name="HB" vbProcedure="false">#REF!</definedName>
    <definedName function="false" hidden="false" localSheetId="37" name="HE" vbProcedure="false">#REF!</definedName>
    <definedName function="false" hidden="false" localSheetId="37" name="HH" vbProcedure="false">#REF!</definedName>
    <definedName function="false" hidden="false" localSheetId="37" name="Kreisergebnisse_311299" vbProcedure="false">#REF!</definedName>
    <definedName function="false" hidden="false" localSheetId="37" name="MV" vbProcedure="false">#REF!</definedName>
    <definedName function="false" hidden="false" localSheetId="37" name="NS" vbProcedure="false">#REF!</definedName>
    <definedName function="false" hidden="false" localSheetId="37" name="NW" vbProcedure="false">#REF!</definedName>
    <definedName function="false" hidden="false" localSheetId="37" name="RP" vbProcedure="false">#REF!</definedName>
    <definedName function="false" hidden="false" localSheetId="37" name="SH" vbProcedure="false">#REF!</definedName>
    <definedName function="false" hidden="false" localSheetId="37" name="SL" vbProcedure="false">#REF!</definedName>
    <definedName function="false" hidden="false" localSheetId="37" name="SN" vbProcedure="false">#REF!</definedName>
    <definedName function="false" hidden="false" localSheetId="37" name="ST" vbProcedure="false">#REF!</definedName>
    <definedName function="false" hidden="false" localSheetId="37" name="TH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4" uniqueCount="3121">
  <si>
    <t xml:space="preserve">Statistisches Bundesamt</t>
  </si>
  <si>
    <t xml:space="preserve">Fachserie 14   Reihe  8</t>
  </si>
  <si>
    <t xml:space="preserve">Finanzen und Steuern</t>
  </si>
  <si>
    <t xml:space="preserve">Umsatzsteuer</t>
  </si>
  <si>
    <t xml:space="preserve">2008</t>
  </si>
  <si>
    <t xml:space="preserve">Erscheinungsfolge: jährlich</t>
  </si>
  <si>
    <t xml:space="preserve">Erschienen am 31.03.2010</t>
  </si>
  <si>
    <t xml:space="preserve">Artikelnummer: 2140800087005</t>
  </si>
  <si>
    <t xml:space="preserve">Weitere Informationen zur Thematik dieser Publikation unter:</t>
  </si>
  <si>
    <t xml:space="preserve">Telefon: +49 (0) 611 / 75 - 23 80 oder - 43 15 ; Fax: +49 (0) 611 / 72 40 00 oder unter: </t>
  </si>
  <si>
    <t xml:space="preserve">http://www.destatis.de/kontakt</t>
  </si>
  <si>
    <t xml:space="preserve">© Statistisches Bundesamt, Wiesbaden 2010</t>
  </si>
  <si>
    <t xml:space="preserve">Vervielfältigung und Verbreitung, auch auszugsweise, mit Quellenangabe gestattet.</t>
  </si>
  <si>
    <t xml:space="preserve"> Inhalt</t>
  </si>
  <si>
    <t xml:space="preserve">Abkürzungen</t>
  </si>
  <si>
    <t xml:space="preserve">Textteil</t>
  </si>
  <si>
    <t xml:space="preserve">1 Allgemeine Angaben zur Statistik </t>
  </si>
  <si>
    <t xml:space="preserve">2 Zweck und Ziele der Statistik </t>
  </si>
  <si>
    <t xml:space="preserve">3 Erhebungsmethodik</t>
  </si>
  <si>
    <t xml:space="preserve">4 Genauigkeit  </t>
  </si>
  <si>
    <t xml:space="preserve">5 Aktualität und Pünktlichkeit </t>
  </si>
  <si>
    <t xml:space="preserve">6 Zeitliche und räumliche Vergleichbarkeit </t>
  </si>
  <si>
    <t xml:space="preserve">7 Bezüge zu anderen Erhebungen</t>
  </si>
  <si>
    <t xml:space="preserve">8 Weitere Veröffentlichungen</t>
  </si>
  <si>
    <t xml:space="preserve">9 Weitere Erläuterungen und methodische Hinweise </t>
  </si>
  <si>
    <t xml:space="preserve">Schaubild 1+ 2</t>
  </si>
  <si>
    <t xml:space="preserve">Schaubild 3 + 4</t>
  </si>
  <si>
    <t xml:space="preserve">Schaubild 5</t>
  </si>
  <si>
    <t xml:space="preserve">Tabellenteil</t>
  </si>
  <si>
    <t xml:space="preserve">1          Zeitreihen</t>
  </si>
  <si>
    <t xml:space="preserve">1.1        Übersicht über steuerliche Merkmale</t>
  </si>
  <si>
    <t xml:space="preserve">1.2        Steuerpflichtige und deren Lieferungen und Leistungen nach Wirtschaftsabschnitten, Größenklassen der</t>
  </si>
  <si>
    <t xml:space="preserve">                Lieferungen und Leistungen, Rechtsform und Ländern sowie Gründungen und Auflösungen</t>
  </si>
  <si>
    <t xml:space="preserve">2          Allgemeiner Überblick</t>
  </si>
  <si>
    <t xml:space="preserve">2.1       Steuerliche Merkmale </t>
  </si>
  <si>
    <t xml:space="preserve">2.2       Steuerpflichtige und deren Lieferungen und Leistungen  nach Größenklassen der Lieferungen und</t>
  </si>
  <si>
    <t xml:space="preserve">               Leistungen, Rechtsform und Ländern</t>
  </si>
  <si>
    <t xml:space="preserve">2.3       Steuerpflichtige, Umsätze und Umsatzsteuer nach wirtschaftlicher Gliederung</t>
  </si>
  <si>
    <t xml:space="preserve">2.4       Steuersätze nach ausgewählten Wirtschaftszweigen</t>
  </si>
  <si>
    <t xml:space="preserve">2.5       Innergemeinschaftliche Lieferungen und Erwerbe nach ausgewählten Wirtschaftszweigen</t>
  </si>
  <si>
    <t xml:space="preserve">2.6       Umsatzsteuermerkmale nach ausgewählten Wirtschaftszweigen</t>
  </si>
  <si>
    <t xml:space="preserve">2.7       Organkreise nach ausgewählten Wirtschaftszweigen</t>
  </si>
  <si>
    <t xml:space="preserve">2.8       Besteuerungsarten</t>
  </si>
  <si>
    <t xml:space="preserve">2.8.1    Istbesteuerung nach § 20 UStG</t>
  </si>
  <si>
    <t xml:space="preserve">2.8.2    Besteuerung nach allgemeinen Durchschnittsätzen nach § 23 UStG</t>
  </si>
  <si>
    <t xml:space="preserve">2.8.3    Besteuerung nach dem Durchschnittsatz für Körperschaften, Personenvereinigungen und</t>
  </si>
  <si>
    <t xml:space="preserve">              Vermögensmassen nach § 23a UStG</t>
  </si>
  <si>
    <t xml:space="preserve">2.8.4    Land- und forstwirtschaftliche Betriebe mit Regelbesteuerung nach § 24 Abs. 4 UStG</t>
  </si>
  <si>
    <t xml:space="preserve">2.9       Zugänge und Abgänge</t>
  </si>
  <si>
    <t xml:space="preserve">3        Größenklassen der Lieferungen und Leistungen</t>
  </si>
  <si>
    <t xml:space="preserve">3.1      Steuerpflichtige und deren Lieferungen und Leistungen nach</t>
  </si>
  <si>
    <t xml:space="preserve">              Wirtschaftszweigen</t>
  </si>
  <si>
    <t xml:space="preserve">3.2      Steuerpflichtige und deren Lieferungen und Leistungen nach der Rechtsform</t>
  </si>
  <si>
    <t xml:space="preserve">3.3      Steuerpflichtige und deren Lieferungen und Leistungen nach der Rechtsform und </t>
  </si>
  <si>
    <t xml:space="preserve">             ausgewählten Wirtschaftszweigen</t>
  </si>
  <si>
    <t xml:space="preserve">4        Rechtsform</t>
  </si>
  <si>
    <t xml:space="preserve">4.1      Steuerpflichtige und deren Lieferungen und Leistungen  nach</t>
  </si>
  <si>
    <t xml:space="preserve">             Wirtschaftszweigen</t>
  </si>
  <si>
    <t xml:space="preserve">4.2      Steuerpflichtige und deren Lieferungen und Leistungen  nach</t>
  </si>
  <si>
    <t xml:space="preserve">              ausführlichem Rechtsformschlüssel</t>
  </si>
  <si>
    <t xml:space="preserve">5        Länder</t>
  </si>
  <si>
    <t xml:space="preserve">5         Steuerpflichtige und deren Lieferungen und Leistungen nach Wirtschaftszweigen</t>
  </si>
  <si>
    <t xml:space="preserve">Anhang </t>
  </si>
  <si>
    <t xml:space="preserve">Vordruck Umsatzsteuer-Voranmeldung </t>
  </si>
  <si>
    <t xml:space="preserve">Anleitung zur Umsatzsteuer-Voranmeldung</t>
  </si>
  <si>
    <t xml:space="preserve">Antrag auf Dauerfristverlängerung</t>
  </si>
  <si>
    <t xml:space="preserve">Datenangebote</t>
  </si>
  <si>
    <t xml:space="preserve">                                   </t>
  </si>
  <si>
    <t xml:space="preserve">Zeichenerklärung</t>
  </si>
  <si>
    <t xml:space="preserve">      –    = nichts vorhanden</t>
  </si>
  <si>
    <t xml:space="preserve">      •    = Zahlenwert unbekannt oder geheim zu halten</t>
  </si>
  <si>
    <t xml:space="preserve">      0    = weniger als die Hälfte von 1 in der letzten besetzten Stelle, jedoch mehr als nichts</t>
  </si>
  <si>
    <t xml:space="preserve">      x    =    Tabellenfach gesperrt, weil Aussage nicht sinnvoll</t>
  </si>
  <si>
    <t xml:space="preserve"> Rundungen</t>
  </si>
  <si>
    <t xml:space="preserve">Rundungsdifferenzen wurden bei der Summenbildung nicht ausgeglichen.</t>
  </si>
  <si>
    <t xml:space="preserve">Daher kann es zu geringfügigen Rundungsdifferenzen kommen.</t>
  </si>
  <si>
    <t xml:space="preserve">Zum Ansehen des Qualitätsberichts bitte auf den Button klicken</t>
  </si>
  <si>
    <t xml:space="preserve">1  Zeitreihen</t>
  </si>
  <si>
    <t xml:space="preserve">1.1 Übersicht über steuerliche Merkmale</t>
  </si>
  <si>
    <t xml:space="preserve"> </t>
  </si>
  <si>
    <t xml:space="preserve">Zu- bzw. Ab-
nahme 2008
gegenüber
2007 in %</t>
  </si>
  <si>
    <t xml:space="preserve">Anzahl</t>
  </si>
  <si>
    <r>
      <rPr>
        <sz val="11"/>
        <rFont val="MetaNormalLF-Roman"/>
        <family val="2"/>
      </rPr>
      <t xml:space="preserve">Steuerpflichtige </t>
    </r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2"/>
      </rPr>
      <t xml:space="preserve"> insgesamt .......................................................................................................................................</t>
    </r>
  </si>
  <si>
    <t xml:space="preserve">Mill. EUR</t>
  </si>
  <si>
    <r>
      <rPr>
        <sz val="11"/>
        <rFont val="MetaNormalLF-Roman"/>
        <family val="2"/>
      </rPr>
      <t xml:space="preserve">Lieferungen und Leistungen </t>
    </r>
    <r>
      <rPr>
        <vertAlign val="superscript"/>
        <sz val="11"/>
        <rFont val="MetaNormalLF-Roman"/>
        <family val="2"/>
      </rPr>
      <t xml:space="preserve">2)</t>
    </r>
    <r>
      <rPr>
        <sz val="11"/>
        <rFont val="MetaNormalLF-Roman"/>
        <family val="2"/>
      </rPr>
      <t xml:space="preserve"> insgesamt ..........................................................................................</t>
    </r>
  </si>
  <si>
    <t xml:space="preserve">Steuerpflichtige Lieferungen und Leistungen </t>
  </si>
  <si>
    <t xml:space="preserve">darunter:</t>
  </si>
  <si>
    <r>
      <rPr>
        <sz val="11"/>
        <rFont val="MetaNormalLF-Roman"/>
        <family val="2"/>
      </rPr>
      <t xml:space="preserve">zum vollen Steuersatz </t>
    </r>
    <r>
      <rPr>
        <vertAlign val="superscript"/>
        <sz val="11"/>
        <rFont val="MetaNormalLF-Roman"/>
        <family val="2"/>
      </rPr>
      <t xml:space="preserve">3) </t>
    </r>
  </si>
  <si>
    <r>
      <rPr>
        <sz val="11"/>
        <rFont val="MetaNormalLF-Roman"/>
        <family val="2"/>
      </rPr>
      <t xml:space="preserve">zum ermässigten Steuersatz </t>
    </r>
    <r>
      <rPr>
        <vertAlign val="superscript"/>
        <sz val="11"/>
        <rFont val="MetaNormalLF-Roman"/>
        <family val="2"/>
      </rPr>
      <t xml:space="preserve">4)</t>
    </r>
    <r>
      <rPr>
        <sz val="11"/>
        <rFont val="MetaNormalLF-Roman"/>
        <family val="2"/>
      </rPr>
      <t xml:space="preserve"> </t>
    </r>
  </si>
  <si>
    <t xml:space="preserve">Steuerfreie Lieferungen und Leistungen</t>
  </si>
  <si>
    <t xml:space="preserve">  Steuerfreie Lieferungen und Leistungen mit Vorsteuerabzug</t>
  </si>
  <si>
    <t xml:space="preserve">Innergemeinschaftliche Lieferungen</t>
  </si>
  <si>
    <t xml:space="preserve">Weitere steuerfreie Lieferungen und Leistungen mit Vorsteuerabzug</t>
  </si>
  <si>
    <t xml:space="preserve">  Steuerfreie Lieferungen und Leistungen ohne Vorsteuerabzug</t>
  </si>
  <si>
    <t xml:space="preserve">Innergemeinschaftliche Erwerbe insgesamt</t>
  </si>
  <si>
    <t xml:space="preserve">Umsatzsteuer vor Abzug der Vorsteuerbeträge</t>
  </si>
  <si>
    <t xml:space="preserve">für Lieferungen und Leistungen</t>
  </si>
  <si>
    <t xml:space="preserve">für innergemeinschaftliche Erwerbe</t>
  </si>
  <si>
    <t xml:space="preserve">Steuer infolge Wechsels der Besteuerungsart/-form sowie </t>
  </si>
  <si>
    <t xml:space="preserve">   Nachsteuer auf versteuerte Anzahlung wegen Steuersatzerhöhung</t>
  </si>
  <si>
    <t xml:space="preserve">Abziehbare Vorsteuerbeträge</t>
  </si>
  <si>
    <t xml:space="preserve">Umsatzsteuer-Vorauszahlung</t>
  </si>
  <si>
    <r>
      <rPr>
        <b val="true"/>
        <sz val="11"/>
        <rFont val="MetaNormalLF-Roman"/>
        <family val="2"/>
      </rPr>
      <t xml:space="preserve">Anzahl der Steuerpflichtigen </t>
    </r>
    <r>
      <rPr>
        <b val="true"/>
        <vertAlign val="superscript"/>
        <sz val="11"/>
        <rFont val="MetaNormalLF-Roman"/>
        <family val="2"/>
      </rPr>
      <t xml:space="preserve">1)</t>
    </r>
  </si>
  <si>
    <t xml:space="preserve">Organkreise</t>
  </si>
  <si>
    <t xml:space="preserve">Istbesteuerung nach § 20 UStG</t>
  </si>
  <si>
    <t xml:space="preserve">Besteuerung nach allgemeinen Durchschnittsätzen nach §23 UStG</t>
  </si>
  <si>
    <t xml:space="preserve">Besteuerung nach dem Durchschnittsatz für Körperschaften, Personen-</t>
  </si>
  <si>
    <t xml:space="preserve">  vereinigungen und Vermögensmassen nach §23a UStG</t>
  </si>
  <si>
    <t xml:space="preserve">Land- und forstwirtschaftl. Betriebe mit Regelbesteuerung nach §24 Abs. 4 UStG</t>
  </si>
  <si>
    <t xml:space="preserve">Monatszahler</t>
  </si>
  <si>
    <t xml:space="preserve">Vierteljahreszahler</t>
  </si>
  <si>
    <t xml:space="preserve">Dauerfristverlängerung</t>
  </si>
  <si>
    <r>
      <rPr>
        <b val="true"/>
        <sz val="11"/>
        <rFont val="MetaNormalLF-Roman"/>
        <family val="2"/>
      </rPr>
      <t xml:space="preserve">Lieferungen und Leistungen </t>
    </r>
    <r>
      <rPr>
        <b val="true"/>
        <vertAlign val="superscript"/>
        <sz val="11"/>
        <rFont val="MetaNormalLF-Roman"/>
        <family val="2"/>
      </rPr>
      <t xml:space="preserve">2)</t>
    </r>
    <r>
      <rPr>
        <b val="true"/>
        <sz val="11"/>
        <rFont val="MetaNormalLF-Roman"/>
        <family val="2"/>
      </rPr>
      <t xml:space="preserve"> in Mill. EUR</t>
    </r>
  </si>
  <si>
    <t xml:space="preserve">1) Steuerpflichtige mit jährlichen Lieferungen und Leistungen über 17 500 Euro.</t>
  </si>
  <si>
    <t xml:space="preserve">2) Umsätze der Unternehmen. - Ohne Umsatzsteuer.</t>
  </si>
  <si>
    <t xml:space="preserve">     </t>
  </si>
  <si>
    <t xml:space="preserve">3) voller Steuersatz: seit 1.1.2007: 19%, von 1.4.1998 - 31.12.2006: 16%.</t>
  </si>
  <si>
    <t xml:space="preserve">4) ermässigter Steuersatz: seit 1. 7.1983: 7%.</t>
  </si>
  <si>
    <t xml:space="preserve">1.2  Steuerpflichtige und deren Lieferungen und Leistungen nach Wirtschaftsabschnitten, Größenklassen der Lieferungen </t>
  </si>
  <si>
    <t xml:space="preserve">und Leistungen, Rechtsform und Ländern sowie Zugänge und Abgänge</t>
  </si>
  <si>
    <t xml:space="preserve">Erhebungsmerkmale</t>
  </si>
  <si>
    <t xml:space="preserve">Anzahl der Steuerpflichtigen</t>
  </si>
  <si>
    <t xml:space="preserve">Steuerpflichtige insgesamt</t>
  </si>
  <si>
    <t xml:space="preserve">nach dem wirtschaftlichen Schwerpunkt</t>
  </si>
  <si>
    <r>
      <rPr>
        <sz val="11"/>
        <rFont val="MetaNormalLF-Roman"/>
        <family val="2"/>
      </rPr>
      <t xml:space="preserve">  A   Land- und Forstwirtschaft </t>
    </r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2"/>
      </rPr>
      <t xml:space="preserve"> .................................................................................................................</t>
    </r>
  </si>
  <si>
    <t xml:space="preserve">  B   Fischerei und Fischzucht</t>
  </si>
  <si>
    <t xml:space="preserve">  C   Bergbau und Gewinnung von Steinen und Erden</t>
  </si>
  <si>
    <t xml:space="preserve">  D   Verarbeitendes Gewerbe</t>
  </si>
  <si>
    <t xml:space="preserve">  E   Energie- und Wasserversorgung</t>
  </si>
  <si>
    <t xml:space="preserve">  F   Baugewerbe</t>
  </si>
  <si>
    <t xml:space="preserve">  G  Handel; Instandhaltung u. Reparatur v. Kraftfahrzeugen u. Gebrauchsgütern</t>
  </si>
  <si>
    <t xml:space="preserve">  H  Gastgewerbe</t>
  </si>
  <si>
    <t xml:space="preserve">  I   Verkehr und Nachrichtenübermittlung</t>
  </si>
  <si>
    <t xml:space="preserve">  J   Kredit- und Versicherungsgewerbe</t>
  </si>
  <si>
    <t xml:space="preserve">  K  Grundstücks- und Wohnungswesen, Vermietung beweglicher Sachen,</t>
  </si>
  <si>
    <t xml:space="preserve">          Erbringung von wirtschaftlichen Dienstleistungen, anderweitig nicht genannt </t>
  </si>
  <si>
    <t xml:space="preserve">  L   Öffentliche Verwaltung, Verteidigung, Sozialversicherung</t>
  </si>
  <si>
    <t xml:space="preserve">–    </t>
  </si>
  <si>
    <t xml:space="preserve">  M  Erziehung und Unterricht</t>
  </si>
  <si>
    <t xml:space="preserve">  N  Gesundheits-, Veterinär- und Sozialwesen</t>
  </si>
  <si>
    <t xml:space="preserve">  O  Erbringung von sonstigen öffentlichen und persönlichen Dienstleistungen</t>
  </si>
  <si>
    <t xml:space="preserve">nach Größenklassen der Lieferungen und Leistungen von ... bis unter ... EUR</t>
  </si>
  <si>
    <t xml:space="preserve">über 17 500      -       50 000 .........................................................................................................</t>
  </si>
  <si>
    <t xml:space="preserve">         50 000      -     100 000 .........................................................................................................</t>
  </si>
  <si>
    <t xml:space="preserve">       100 000      -     250 000 .........................................................................................................</t>
  </si>
  <si>
    <t xml:space="preserve">       250 000      -     500 000 .........................................................................................................</t>
  </si>
  <si>
    <t xml:space="preserve">       500 000      -          1 Mill. .........................................................................................................</t>
  </si>
  <si>
    <t xml:space="preserve">             1 Mill.     -          2 Mill. .........................................................................................................</t>
  </si>
  <si>
    <t xml:space="preserve">             2 Mill.     -          5 Mill. .........................................................................................................</t>
  </si>
  <si>
    <t xml:space="preserve">             5 Mill.     -        10 Mill. .........................................................................................................</t>
  </si>
  <si>
    <t xml:space="preserve">           10 Mill.     -        25 Mill. .........................................................................................................</t>
  </si>
  <si>
    <t xml:space="preserve">           25 Mill.     -        50 Mill. .........................................................................................................</t>
  </si>
  <si>
    <t xml:space="preserve">           50 Mill.     -      100 Mill. .........................................................................................................</t>
  </si>
  <si>
    <t xml:space="preserve">         100 Mill.     -      250 Mill. .........................................................................................................</t>
  </si>
  <si>
    <t xml:space="preserve">                 250 Mill. und mehr .........................................................................................................</t>
  </si>
  <si>
    <t xml:space="preserve">nach der Rechtsform</t>
  </si>
  <si>
    <t xml:space="preserve">  Einzelunternehmen </t>
  </si>
  <si>
    <t xml:space="preserve">  OHG einschl. Gesellschaften des bürgerlichen Rechts </t>
  </si>
  <si>
    <t xml:space="preserve">  KG einschl. GmbH &amp; Co. KG </t>
  </si>
  <si>
    <t xml:space="preserve">  AG, KG auf Aktien, bergrechtliche Gewerkschaften </t>
  </si>
  <si>
    <t xml:space="preserve">  Gesellschaften mit beschränkter Haftung </t>
  </si>
  <si>
    <t xml:space="preserve">  Erwerbs- u. Wirtschaftsgenossenschaften </t>
  </si>
  <si>
    <t xml:space="preserve">  Betriebe gewerblicher Art von Körperschaften des öffentlichen Rechts </t>
  </si>
  <si>
    <t xml:space="preserve">  Sonstige Rechtsformen </t>
  </si>
  <si>
    <t xml:space="preserve">nach Bundesländern</t>
  </si>
  <si>
    <t xml:space="preserve">  Baden-Württemberg</t>
  </si>
  <si>
    <t xml:space="preserve">  Bayern</t>
  </si>
  <si>
    <t xml:space="preserve">  Berlin</t>
  </si>
  <si>
    <t xml:space="preserve">  Brandenburg</t>
  </si>
  <si>
    <t xml:space="preserve">  Bremen</t>
  </si>
  <si>
    <t xml:space="preserve">  Hamburg</t>
  </si>
  <si>
    <t xml:space="preserve">  Hessen</t>
  </si>
  <si>
    <t xml:space="preserve">  Mecklenburg-Vorpommern</t>
  </si>
  <si>
    <t xml:space="preserve">  Niedersachsen</t>
  </si>
  <si>
    <t xml:space="preserve">  Nordrhein-Westfalen</t>
  </si>
  <si>
    <t xml:space="preserve">  Rheinland-Pfalz</t>
  </si>
  <si>
    <t xml:space="preserve">  Saarland</t>
  </si>
  <si>
    <t xml:space="preserve">  Sachsen</t>
  </si>
  <si>
    <t xml:space="preserve">  Sachsen-Anhalt</t>
  </si>
  <si>
    <t xml:space="preserve">  Schleswig-Holstein</t>
  </si>
  <si>
    <t xml:space="preserve">  Thüringen</t>
  </si>
  <si>
    <r>
      <rPr>
        <sz val="11"/>
        <rFont val="MetaNormalLF-Roman"/>
        <family val="2"/>
      </rPr>
      <t xml:space="preserve">Zugänge </t>
    </r>
    <r>
      <rPr>
        <vertAlign val="superscript"/>
        <sz val="11"/>
        <rFont val="MetaNormalLF-Roman"/>
        <family val="2"/>
      </rPr>
      <t xml:space="preserve">2) </t>
    </r>
    <r>
      <rPr>
        <sz val="11"/>
        <rFont val="MetaNormalLF-Roman"/>
        <family val="2"/>
      </rPr>
      <t xml:space="preserve">.................................................................................................................................</t>
    </r>
  </si>
  <si>
    <r>
      <rPr>
        <sz val="11"/>
        <rFont val="MetaNormalLF-Roman"/>
        <family val="2"/>
      </rPr>
      <t xml:space="preserve">Abgänge </t>
    </r>
    <r>
      <rPr>
        <vertAlign val="superscript"/>
        <sz val="11"/>
        <rFont val="MetaNormalLF-Roman"/>
        <family val="2"/>
      </rPr>
      <t xml:space="preserve">3) </t>
    </r>
    <r>
      <rPr>
        <sz val="11"/>
        <rFont val="MetaNormalLF-Roman"/>
        <family val="2"/>
      </rPr>
      <t xml:space="preserve">..................................................................................................................................</t>
    </r>
  </si>
  <si>
    <t xml:space="preserve">1) Ohne land- und forstwirtschaftliche Betriebe, für die Vorsteuerbeträge in gleicher Höhe wie die Steuer festgesetzt sind und für die somit keine Steuer zu entrichten ist.</t>
  </si>
  <si>
    <r>
      <rPr>
        <sz val="10"/>
        <rFont val="MetaNormalLF-Roman"/>
        <family val="2"/>
      </rPr>
      <t xml:space="preserve">2)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Unternehmen, deren Steuerpflicht im Berichtsjahr begann und nicht bereits im gleichen Jahr wieder endete. Siehe auch methodische Erläuterungen im Textteil.</t>
    </r>
  </si>
  <si>
    <r>
      <rPr>
        <sz val="10"/>
        <rFont val="MetaNormalLF-Roman"/>
        <family val="2"/>
      </rPr>
      <t xml:space="preserve">3)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Unternehmen, deren Steuerpflicht im Berichtsjahr endete, ohne Unternehmen, deren Steuerpflicht im gleichen Jahr begründet wurde. Siehe auch methodische</t>
    </r>
  </si>
  <si>
    <t xml:space="preserve">    Erläuterungen im Textteil.</t>
  </si>
  <si>
    <r>
      <rPr>
        <b val="true"/>
        <sz val="11"/>
        <rFont val="MetaNormalLF-Roman"/>
        <family val="2"/>
      </rPr>
      <t xml:space="preserve">Lieferungen und Leistungen </t>
    </r>
    <r>
      <rPr>
        <b val="true"/>
        <vertAlign val="superscript"/>
        <sz val="11"/>
        <rFont val="MetaNormalLF-Roman"/>
        <family val="2"/>
      </rPr>
      <t xml:space="preserve">1)</t>
    </r>
    <r>
      <rPr>
        <b val="true"/>
        <sz val="11"/>
        <rFont val="MetaNormalLF-Roman"/>
        <family val="2"/>
      </rPr>
      <t xml:space="preserve">  in Mill. EUR</t>
    </r>
  </si>
  <si>
    <t xml:space="preserve">  A   Land- und Forstwirtschaft </t>
  </si>
  <si>
    <r>
      <rPr>
        <sz val="11"/>
        <rFont val="MetaNormalLF-Roman"/>
        <family val="2"/>
      </rPr>
      <t xml:space="preserve">  J   Kredit- und Versicherungsgewerbe </t>
    </r>
    <r>
      <rPr>
        <vertAlign val="superscript"/>
        <sz val="11"/>
        <rFont val="MetaNormalLF-Roman"/>
        <family val="2"/>
      </rPr>
      <t xml:space="preserve">2)</t>
    </r>
    <r>
      <rPr>
        <sz val="11"/>
        <rFont val="MetaNormalLF-Roman"/>
        <family val="2"/>
      </rPr>
      <t xml:space="preserve"> </t>
    </r>
  </si>
  <si>
    <t xml:space="preserve">über 17 500      -       50 000</t>
  </si>
  <si>
    <t xml:space="preserve">         50 000      -     100 000 </t>
  </si>
  <si>
    <t xml:space="preserve">       100 000      -     250 000 </t>
  </si>
  <si>
    <t xml:space="preserve">       250 000      -     500 000</t>
  </si>
  <si>
    <t xml:space="preserve">       500 000      -          1 Mill. </t>
  </si>
  <si>
    <t xml:space="preserve">           1 Mill.     -          2 Mill.</t>
  </si>
  <si>
    <t xml:space="preserve">           2 Mill.     -          5 Mill.</t>
  </si>
  <si>
    <t xml:space="preserve">           5 Mill.     -        10 Mill.</t>
  </si>
  <si>
    <t xml:space="preserve">         10 Mill.     -        25 Mill. </t>
  </si>
  <si>
    <t xml:space="preserve">         25 Mill.     -        50 Mill. </t>
  </si>
  <si>
    <t xml:space="preserve">         50 Mill.     -      100 Mill. </t>
  </si>
  <si>
    <t xml:space="preserve">       100 Mill.     -      250 Mill.</t>
  </si>
  <si>
    <t xml:space="preserve">       250 Mill. und mehr </t>
  </si>
  <si>
    <r>
      <rPr>
        <sz val="11"/>
        <rFont val="MetaNormalLF-Roman"/>
        <family val="2"/>
      </rPr>
      <t xml:space="preserve">Zugänge </t>
    </r>
    <r>
      <rPr>
        <vertAlign val="superscript"/>
        <sz val="11"/>
        <rFont val="MetaNormalLF-Roman"/>
        <family val="2"/>
      </rPr>
      <t xml:space="preserve">3) </t>
    </r>
  </si>
  <si>
    <r>
      <rPr>
        <sz val="11"/>
        <rFont val="MetaNormalLF-Roman"/>
        <family val="2"/>
      </rPr>
      <t xml:space="preserve">Abgänge </t>
    </r>
    <r>
      <rPr>
        <vertAlign val="superscript"/>
        <sz val="11"/>
        <rFont val="MetaNormalLF-Roman"/>
        <family val="2"/>
      </rPr>
      <t xml:space="preserve">4)</t>
    </r>
    <r>
      <rPr>
        <sz val="11"/>
        <rFont val="MetaNormalLF-Roman"/>
        <family val="2"/>
      </rPr>
      <t xml:space="preserve"> </t>
    </r>
  </si>
  <si>
    <t xml:space="preserve">1) Umsätze der Unternehmen. - Ohne Umsatzsteuer.</t>
  </si>
  <si>
    <t xml:space="preserve">2) Ohne steuerfreie Bank- und Versicherungsumsätze, die nicht zum Vorsteuerabzug berechtigen.</t>
  </si>
  <si>
    <r>
      <rPr>
        <sz val="10"/>
        <rFont val="MetaNormalLF-Roman"/>
        <family val="2"/>
      </rPr>
      <t xml:space="preserve">3)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Unternehmen, deren Steuerpflicht im Berichtsjahr begann und nicht bereits im gleichen Jahr wieder endete. Siehe auch methodische Erläuterungen im Textteil.</t>
    </r>
  </si>
  <si>
    <r>
      <rPr>
        <sz val="10"/>
        <rFont val="MetaNormalLF-Roman"/>
        <family val="2"/>
      </rPr>
      <t xml:space="preserve">4)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Unternehmen, deren Steuerpflicht im Berichtsjahr endete, ohne Unternehmen, deren Steuerpflicht im gleichen Jahr begründet wurde. Siehe auch methodische</t>
    </r>
  </si>
  <si>
    <t xml:space="preserve">2  Allgemeiner Überblick</t>
  </si>
  <si>
    <t xml:space="preserve">2.1   Steuerliche Merkmale 2008</t>
  </si>
  <si>
    <t xml:space="preserve">Erhebungsmerkmal</t>
  </si>
  <si>
    <t xml:space="preserve">Anzahl /
Fälle</t>
  </si>
  <si>
    <t xml:space="preserve">Betrag</t>
  </si>
  <si>
    <r>
      <rPr>
        <sz val="11"/>
        <rFont val="MetaNormalLF-Roman"/>
        <family val="2"/>
      </rPr>
      <t xml:space="preserve">Steuerpflichtige </t>
    </r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2"/>
      </rPr>
      <t xml:space="preserve"> insgesamt  </t>
    </r>
  </si>
  <si>
    <t xml:space="preserve">x   </t>
  </si>
  <si>
    <r>
      <rPr>
        <sz val="11"/>
        <rFont val="MetaNormalLF-Roman"/>
        <family val="2"/>
      </rPr>
      <t xml:space="preserve">Lieferungen und Leistungen </t>
    </r>
    <r>
      <rPr>
        <vertAlign val="superscript"/>
        <sz val="11"/>
        <rFont val="MetaNormalLF-Roman"/>
        <family val="2"/>
      </rPr>
      <t xml:space="preserve">2)</t>
    </r>
    <r>
      <rPr>
        <sz val="11"/>
        <rFont val="MetaNormalLF-Roman"/>
        <family val="2"/>
      </rPr>
      <t xml:space="preserve"> insgesamt   </t>
    </r>
  </si>
  <si>
    <r>
      <rPr>
        <sz val="11"/>
        <rFont val="MetaNormalLF-Roman"/>
        <family val="2"/>
      </rPr>
      <t xml:space="preserve">Steuerpflichtige Lieferungen und Leistungen </t>
    </r>
    <r>
      <rPr>
        <vertAlign val="superscript"/>
        <sz val="11"/>
        <rFont val="MetaNormalLF-Roman"/>
        <family val="2"/>
      </rPr>
      <t xml:space="preserve">3) </t>
    </r>
  </si>
  <si>
    <t xml:space="preserve">zum vollen Steuersatz (19%)</t>
  </si>
  <si>
    <t xml:space="preserve">zum ermässigten Steuersatz (7%)</t>
  </si>
  <si>
    <t xml:space="preserve">zu anderen Steuersätzen</t>
  </si>
  <si>
    <r>
      <rPr>
        <sz val="11"/>
        <rFont val="MetaNormalLF-Roman"/>
        <family val="2"/>
      </rPr>
      <t xml:space="preserve">land- und forstwirtschaftlicher Betriebe </t>
    </r>
    <r>
      <rPr>
        <vertAlign val="superscript"/>
        <sz val="11"/>
        <rFont val="MetaNormalLF-Roman"/>
        <family val="2"/>
      </rPr>
      <t xml:space="preserve">4)</t>
    </r>
    <r>
      <rPr>
        <sz val="11"/>
        <rFont val="MetaNormalLF-Roman"/>
        <family val="2"/>
      </rPr>
      <t xml:space="preserve"> </t>
    </r>
  </si>
  <si>
    <t xml:space="preserve">Steuerfreie Lieferungen und Leistungen mit Vorsteuerabzug</t>
  </si>
  <si>
    <t xml:space="preserve">an Abnehmer mit USt-ldNr.  </t>
  </si>
  <si>
    <t xml:space="preserve">neuer Fahrzeuge an Abnehmer ohne USt-ldNr. </t>
  </si>
  <si>
    <t xml:space="preserve">  Steuerfreie Lieferungen und Leistungen ohne Vorsteuerabzug </t>
  </si>
  <si>
    <t xml:space="preserve">     Umsätze land- und forstwirt. Betriebe nach §24 UStG mit Ust.-IdNr. </t>
  </si>
  <si>
    <t xml:space="preserve">Steuerpflichtige innergemeinschaftliche Erwerbe</t>
  </si>
  <si>
    <t xml:space="preserve">von  Lieferern mit USt-ldNr. </t>
  </si>
  <si>
    <t xml:space="preserve">   zum vollen Steuersatz (19%)</t>
  </si>
  <si>
    <t xml:space="preserve">   zum ermässigten Steuersatz (7%)</t>
  </si>
  <si>
    <t xml:space="preserve">   zu anderen Steuersätzen </t>
  </si>
  <si>
    <t xml:space="preserve">neuer Fahrzeuge von Lieferern ohne USt-ldNr. </t>
  </si>
  <si>
    <t xml:space="preserve">Steuerfreie innergemeinschaftliche Erwerbe</t>
  </si>
  <si>
    <t xml:space="preserve">Umsätze, für die als Leistungsempfänger die Steuer </t>
  </si>
  <si>
    <t xml:space="preserve">nach §13b Abs. 2 UStG geschuldet wird</t>
  </si>
  <si>
    <t xml:space="preserve">Leistungen eines im Ausland ansässigen Unternehmers </t>
  </si>
  <si>
    <t xml:space="preserve">Lieferungen sicherungsüb. Gegenst. u. Umsätze die u. das GrEStG fallen.</t>
  </si>
  <si>
    <t xml:space="preserve">Bauleistungen eines im Inland ansässigen Unternehmers </t>
  </si>
  <si>
    <t xml:space="preserve">        Steuerpflichtige Umsätze im Sinne des §13b, für die der</t>
  </si>
  <si>
    <t xml:space="preserve">  Leistungsempfänger die Steuer schuldet  </t>
  </si>
  <si>
    <t xml:space="preserve">Umsatzsteuer vor Abzug der Vorsteuerbeträge  </t>
  </si>
  <si>
    <t xml:space="preserve">Steuer infolge Wechsels der Besteuerungsform sowie </t>
  </si>
  <si>
    <t xml:space="preserve">Nachsteuer auf versteuerte Anzahlungen wegen Steuersatzerhöhung</t>
  </si>
  <si>
    <t xml:space="preserve">Vorsteuerbeträge aus Rechnungen von anderen Unternehmen</t>
  </si>
  <si>
    <t xml:space="preserve">Vorsteuerbeträge aus dem innergemeinschaftlichen </t>
  </si>
  <si>
    <t xml:space="preserve">    Erwerb von Gegenständen </t>
  </si>
  <si>
    <t xml:space="preserve">Entrichtete Einfuhrumsatzsteuer</t>
  </si>
  <si>
    <t xml:space="preserve">Vorsteuerbeträge aus Leistungen im Sinne des § 13b Abs. 1UStG</t>
  </si>
  <si>
    <t xml:space="preserve">Vorsteuerbeträge nach allg. Durchschnittsätzen (§§ 23, 23 a UStG)</t>
  </si>
  <si>
    <t xml:space="preserve">Berichtigung des Vorsteuerabzugs  </t>
  </si>
  <si>
    <t xml:space="preserve">Steuerbeträge, die geschuldet werden sowie</t>
  </si>
  <si>
    <t xml:space="preserve">     in Rechnungen unberechtigt ausgewiesene Steuerbeträge </t>
  </si>
  <si>
    <t xml:space="preserve">Umsatzsteuer-Vorauszahlung </t>
  </si>
  <si>
    <t xml:space="preserve">Lieferungen und Leistungen</t>
  </si>
  <si>
    <t xml:space="preserve">Innergemeinschaftliche Erwerbe</t>
  </si>
  <si>
    <t xml:space="preserve">3) Einschl. der Umsätze des leistenden Unternehmers, für die der Leistungsempfänger die Umsatzsteuer nach § 13b Abs. 2 UStG schuldet.</t>
  </si>
  <si>
    <t xml:space="preserve">4) Umsätze nach § 24 Abs. 1 UStG, für die eine Steuer zu entrichten ist (Sägewerkserzeugnisse, Getränke und alkoholische Flüssigkeiten).</t>
  </si>
  <si>
    <t xml:space="preserve">   </t>
  </si>
  <si>
    <t xml:space="preserve">2.2  Steuerpflichtige und deren Lieferungen und Leistungen 2008 nach Wirtschaftsabschnitten, Größenklassen </t>
  </si>
  <si>
    <t xml:space="preserve">der Lieferungen und Leistungen, Rechtsform und Ländern</t>
  </si>
  <si>
    <r>
      <rPr>
        <sz val="11"/>
        <rFont val="MetaNormalLF-Roman"/>
        <family val="2"/>
      </rPr>
      <t xml:space="preserve">Steuer-
pflichtige </t>
    </r>
    <r>
      <rPr>
        <vertAlign val="superscript"/>
        <sz val="11"/>
        <rFont val="MetaNormalLF-Roman"/>
        <family val="2"/>
      </rPr>
      <t xml:space="preserve">1)</t>
    </r>
  </si>
  <si>
    <r>
      <rPr>
        <sz val="11"/>
        <rFont val="MetaNormalLF-Roman"/>
        <family val="2"/>
      </rPr>
      <t xml:space="preserve">Lieferungen und
Leistungen </t>
    </r>
    <r>
      <rPr>
        <vertAlign val="superscript"/>
        <sz val="11"/>
        <rFont val="MetaNormalLF-Roman"/>
        <family val="2"/>
      </rPr>
      <t xml:space="preserve">2)</t>
    </r>
  </si>
  <si>
    <r>
      <rPr>
        <sz val="11"/>
        <rFont val="MetaNormalLF-Roman"/>
        <family val="2"/>
      </rPr>
      <t xml:space="preserve">Umsatzsteuer </t>
    </r>
    <r>
      <rPr>
        <vertAlign val="superscript"/>
        <sz val="11"/>
        <rFont val="MetaNormalLF-Roman"/>
        <family val="2"/>
      </rPr>
      <t xml:space="preserve">3)
</t>
    </r>
    <r>
      <rPr>
        <sz val="11"/>
        <rFont val="MetaNormalLF-Roman"/>
        <family val="2"/>
      </rPr>
      <t xml:space="preserve">vor Abzug der 
Vorsteuerbeträge</t>
    </r>
  </si>
  <si>
    <t xml:space="preserve">Abziehbare
Vorsteuer-beträge</t>
  </si>
  <si>
    <t xml:space="preserve">Umsatzsteuer-
 Voraus-
zahlung</t>
  </si>
  <si>
    <t xml:space="preserve">  A   Land- und Forstwirtschaft</t>
  </si>
  <si>
    <t xml:space="preserve">  G   Handel; Instandhaltung u. Reparatur v. Kraftfahrzeugen u. Gebrauchsgütern</t>
  </si>
  <si>
    <t xml:space="preserve">  H   Gastgewerbe</t>
  </si>
  <si>
    <t xml:space="preserve">  I   Verkehr und Nachrichtenübermittlung.</t>
  </si>
  <si>
    <t xml:space="preserve">  J   Kredit- und Versicherungsgewerbe 4) </t>
  </si>
  <si>
    <t xml:space="preserve">  K   Grundstücks- und Wohnungswesen, Vermietung beweglicher Sachen,</t>
  </si>
  <si>
    <t xml:space="preserve">  M   Erziehung und Unterricht</t>
  </si>
  <si>
    <t xml:space="preserve">  N   Gesundheits-, Veterinär- und Sozialwesen</t>
  </si>
  <si>
    <t xml:space="preserve">  O   Erbringung von sonstigen öffentlichen und persönlichen Dienstleistungen</t>
  </si>
  <si>
    <t xml:space="preserve">nach Größenklassen der Lieferungen und Leistungen</t>
  </si>
  <si>
    <t xml:space="preserve"> von ... bis unter ... EUR</t>
  </si>
  <si>
    <t xml:space="preserve">         50 000     -     100 000 </t>
  </si>
  <si>
    <t xml:space="preserve">       100 000     -     250 000 </t>
  </si>
  <si>
    <t xml:space="preserve">       250 000     -     500 000 </t>
  </si>
  <si>
    <t xml:space="preserve">       500 000     -          1 Mill.</t>
  </si>
  <si>
    <t xml:space="preserve">           1 Mill.    -          2 Mill. </t>
  </si>
  <si>
    <t xml:space="preserve">           2 Mill.    -          5 Mill. </t>
  </si>
  <si>
    <t xml:space="preserve">           5 Mill.    -        10 Mill. </t>
  </si>
  <si>
    <t xml:space="preserve">         10 Mill.    -        25 Mill.</t>
  </si>
  <si>
    <t xml:space="preserve">         25 Mill.    -        50 Mill. </t>
  </si>
  <si>
    <t xml:space="preserve">         50 Mill.    -      100 Mill. </t>
  </si>
  <si>
    <t xml:space="preserve">       100 Mill.    -      250 Mill.</t>
  </si>
  <si>
    <t xml:space="preserve">       250 Mill.    -      500 Mill.</t>
  </si>
  <si>
    <t xml:space="preserve">       500 Mill.    -          1 Mrd.</t>
  </si>
  <si>
    <t xml:space="preserve">                   1 Mrd. und mehr</t>
  </si>
  <si>
    <t xml:space="preserve">_______________________</t>
  </si>
  <si>
    <t xml:space="preserve">1) Steuerpflichtige mit Lieferungen und Leistungen über 17 500 Euro.</t>
  </si>
  <si>
    <t xml:space="preserve">3) Für Lieferungen und Leistungen sowie innergemeinschaftliche Erwerbe; einschl. Steuer infolge Wechsels der Besteuerungsart/-form sowie</t>
  </si>
  <si>
    <t xml:space="preserve">     Nachsteuer auf versteuerte Anzahlungen wegen Steuersatzerhöhung.</t>
  </si>
  <si>
    <t xml:space="preserve">4) Ohne steuerfreie Bank- und Versicherungsumsätze, die nicht zum Vorsteuerabzug berechtigen.</t>
  </si>
  <si>
    <t xml:space="preserve">2.3 Steuerpflichtige, Umsätze und Umsatzsteuer 2008 nach Wirtschaftsgliederung (GKZ 2003)</t>
  </si>
  <si>
    <t xml:space="preserve">Nr. der</t>
  </si>
  <si>
    <t xml:space="preserve">Inner-</t>
  </si>
  <si>
    <t xml:space="preserve">Klassi-</t>
  </si>
  <si>
    <t xml:space="preserve">Steuer-</t>
  </si>
  <si>
    <t xml:space="preserve">Lieferungen</t>
  </si>
  <si>
    <t xml:space="preserve">gemein-</t>
  </si>
  <si>
    <t xml:space="preserve">vor Abzug der</t>
  </si>
  <si>
    <t xml:space="preserve">Abziehbare</t>
  </si>
  <si>
    <t xml:space="preserve">Umsatzsteuer-</t>
  </si>
  <si>
    <t xml:space="preserve">fikation</t>
  </si>
  <si>
    <t xml:space="preserve">Wirtschaftsgliederung</t>
  </si>
  <si>
    <t xml:space="preserve">pflich-</t>
  </si>
  <si>
    <t xml:space="preserve">und </t>
  </si>
  <si>
    <t xml:space="preserve">schaft-</t>
  </si>
  <si>
    <t xml:space="preserve">Vorsteuer-</t>
  </si>
  <si>
    <t xml:space="preserve">Voraus-</t>
  </si>
  <si>
    <t xml:space="preserve">der Wirt-</t>
  </si>
  <si>
    <r>
      <rPr>
        <sz val="10"/>
        <rFont val="MetaNormalLF-Roman"/>
        <family val="2"/>
      </rPr>
      <t xml:space="preserve">tige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Leistungen </t>
    </r>
    <r>
      <rPr>
        <vertAlign val="superscript"/>
        <sz val="10"/>
        <rFont val="MetaNormalLF-Roman"/>
        <family val="2"/>
      </rPr>
      <t xml:space="preserve">2)</t>
    </r>
  </si>
  <si>
    <t xml:space="preserve">liche</t>
  </si>
  <si>
    <t xml:space="preserve">beträge</t>
  </si>
  <si>
    <t xml:space="preserve">zahlung</t>
  </si>
  <si>
    <t xml:space="preserve">schafts-</t>
  </si>
  <si>
    <r>
      <rPr>
        <sz val="10"/>
        <rFont val="MetaNormalLF-Roman"/>
        <family val="2"/>
      </rPr>
      <t xml:space="preserve">Erwerbe </t>
    </r>
    <r>
      <rPr>
        <vertAlign val="superscript"/>
        <sz val="10"/>
        <rFont val="MetaNormalLF-Roman"/>
        <family val="2"/>
      </rPr>
      <t xml:space="preserve">2)</t>
    </r>
  </si>
  <si>
    <t xml:space="preserve">zweige</t>
  </si>
  <si>
    <t xml:space="preserve">1 000 EUR</t>
  </si>
  <si>
    <t xml:space="preserve">A - O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irtschaftszweige insgesamt </t>
  </si>
  <si>
    <t xml:space="preserve">A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and- und Forstwirtschaft</t>
  </si>
  <si>
    <t xml:space="preserve">0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andwirtschaft und Jagd</t>
  </si>
  <si>
    <t xml:space="preserve">01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flanzenbau</t>
  </si>
  <si>
    <t xml:space="preserve">01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ckerbau   </t>
  </si>
  <si>
    <t xml:space="preserve">01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artenbau  </t>
  </si>
  <si>
    <t xml:space="preserve">01.1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müsebau  </t>
  </si>
  <si>
    <t xml:space="preserve">01.1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ierpflanzenbau</t>
  </si>
  <si>
    <t xml:space="preserve">01.1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mschulen</t>
  </si>
  <si>
    <t xml:space="preserve">01.1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llgemeiner Gartenbau  </t>
  </si>
  <si>
    <t xml:space="preserve">01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auerkulturbau </t>
  </si>
  <si>
    <t xml:space="preserve">01.1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bstbau</t>
  </si>
  <si>
    <t xml:space="preserve">01.1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einbau</t>
  </si>
  <si>
    <t xml:space="preserve">01.1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llgemeiner Dauerkulturbau </t>
  </si>
  <si>
    <t xml:space="preserve">01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ierhaltung</t>
  </si>
  <si>
    <t xml:space="preserve">01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ltung von Rindern</t>
  </si>
  <si>
    <t xml:space="preserve">01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ltung von Schafen, Ziegen, Pferden und Eseln </t>
  </si>
  <si>
    <t xml:space="preserve">01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ltung von Schweinen  </t>
  </si>
  <si>
    <t xml:space="preserve">01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ltung von Geflügel   </t>
  </si>
  <si>
    <t xml:space="preserve">01.2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Tierhaltung   </t>
  </si>
  <si>
    <t xml:space="preserve">01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mischte Landwirtschaft   </t>
  </si>
  <si>
    <t xml:space="preserve">01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on landw.und gärtn. Dienstleistungen   </t>
  </si>
  <si>
    <t xml:space="preserve">01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on Dienstleistg.f.d.Pflanzenbau u.Ä.   </t>
  </si>
  <si>
    <t xml:space="preserve">01.4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on Dienstleistungen f.d. Pflanzenbau   </t>
  </si>
  <si>
    <t xml:space="preserve">01.4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arten- und Landschaftsbau </t>
  </si>
  <si>
    <t xml:space="preserve">01.4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gärtn.Dienstl.(o.Gart.-u.Landschaftsbau)   </t>
  </si>
  <si>
    <t xml:space="preserve">01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.landw. Dienstleistg.f.d.Tierhaltung   </t>
  </si>
  <si>
    <t xml:space="preserve">01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Jagd   </t>
  </si>
  <si>
    <t xml:space="preserve">02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rstwirtschaft</t>
  </si>
  <si>
    <t xml:space="preserve">02.0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rstwirtschaft (o.Erbringung.von Dienstleistg.)   </t>
  </si>
  <si>
    <t xml:space="preserve">02.0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. forstwirtschaftl. Dienstleistungen   </t>
  </si>
  <si>
    <t xml:space="preserve">B / 05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ischerei und Fischzucht   </t>
  </si>
  <si>
    <t xml:space="preserve">05.0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ischerei  </t>
  </si>
  <si>
    <t xml:space="preserve">05.0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chsee- und Küstenfischerei   </t>
  </si>
  <si>
    <t xml:space="preserve">05.0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luss- und Seenfischerei   </t>
  </si>
  <si>
    <t xml:space="preserve">05.0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ichwirtschaft und Fischzucht </t>
  </si>
  <si>
    <t xml:space="preserve">C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rgbau und Gewinnung von Steinen und Erden</t>
  </si>
  <si>
    <t xml:space="preserve">CA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hlenbergbau,Torfgew.,Gew.v.Erdöl u.Erdgas usw.   </t>
  </si>
  <si>
    <t xml:space="preserve">10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hlenbergbau, Torfgewinnung   </t>
  </si>
  <si>
    <t xml:space="preserve">10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teinkohlenbergbau und -brikettherstellung </t>
  </si>
  <si>
    <t xml:space="preserve">•</t>
  </si>
  <si>
    <t xml:space="preserve">10.1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teinkohlenbergbau </t>
  </si>
  <si>
    <t xml:space="preserve">10.1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teinkohlenbriketts</t>
  </si>
  <si>
    <t xml:space="preserve">–</t>
  </si>
  <si>
    <t xml:space="preserve">10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raunkohlenbergbau und -veredlung  </t>
  </si>
  <si>
    <t xml:space="preserve">10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orfgewinnung und -veredlung   </t>
  </si>
  <si>
    <t xml:space="preserve">1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.v.Erdöl u.Erdgas, Erbrg.d.verb.Dienstleistg.   </t>
  </si>
  <si>
    <t xml:space="preserve">11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on Erdöl und Erdgas </t>
  </si>
  <si>
    <t xml:space="preserve">11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Dienstleistg. bei d.Gew.v.Erdöl u.Erdgas   </t>
  </si>
  <si>
    <t xml:space="preserve">12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rgbau auf Uran- und Thoriumerze  </t>
  </si>
  <si>
    <t xml:space="preserve">CB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bergbau, Gew.v.Steinen u.Erden, sonst.Bergbau   </t>
  </si>
  <si>
    <t xml:space="preserve">13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bergbau </t>
  </si>
  <si>
    <t xml:space="preserve">13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senerzbergbau</t>
  </si>
  <si>
    <t xml:space="preserve">13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NE-Metallerzbergbau (ohne Uran- und Thoriumerze)   </t>
  </si>
  <si>
    <t xml:space="preserve">14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.Steinen und Erden, sonstiger Bergbau   </t>
  </si>
  <si>
    <t xml:space="preserve">14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on Natursteinen </t>
  </si>
  <si>
    <t xml:space="preserve">14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.Naturwerksteinen u.Natursteinen ang.   </t>
  </si>
  <si>
    <t xml:space="preserve">14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. von Kalk-,Gipsstein,Anhydrit,Dolomit,Kreide   </t>
  </si>
  <si>
    <t xml:space="preserve">14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on Schiefer </t>
  </si>
  <si>
    <t xml:space="preserve">14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on Kies, Sand, Ton und Kaolin   </t>
  </si>
  <si>
    <t xml:space="preserve">14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on Kies und Sand</t>
  </si>
  <si>
    <t xml:space="preserve">14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on Ton und Kaolin   </t>
  </si>
  <si>
    <t xml:space="preserve">14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.v.Mineralien f.d.Herstellung v.chem.Erzeugn.   </t>
  </si>
  <si>
    <t xml:space="preserve">14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on Salz </t>
  </si>
  <si>
    <t xml:space="preserve">14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.Steinen u.Erden ang., sonst. Bergbau   </t>
  </si>
  <si>
    <t xml:space="preserve">D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arbeitendes Gewerbe </t>
  </si>
  <si>
    <t xml:space="preserve">DA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nährungsgewerbe und Tabakverarbeitung</t>
  </si>
  <si>
    <t xml:space="preserve">15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nährungsgewerbe  </t>
  </si>
  <si>
    <t xml:space="preserve">15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lachten und Fleischverarbeitung </t>
  </si>
  <si>
    <t xml:space="preserve">15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lachten (ohne Schlachten von Geflügel)  </t>
  </si>
  <si>
    <t xml:space="preserve">15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lachten von Geflügel</t>
  </si>
  <si>
    <t xml:space="preserve">15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leischverarbeitung</t>
  </si>
  <si>
    <t xml:space="preserve">15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ischverarbeitung  </t>
  </si>
  <si>
    <t xml:space="preserve">15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bst- und Gemüseverarbeitung   </t>
  </si>
  <si>
    <t xml:space="preserve">15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artoffelverarbeitung  </t>
  </si>
  <si>
    <t xml:space="preserve">15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rucht- und Gemüsesäften   </t>
  </si>
  <si>
    <t xml:space="preserve">15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bst- und Gemüseverarbeitung, ang. </t>
  </si>
  <si>
    <t xml:space="preserve">15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pflanzlichen u.tierischen Ölen u.Fetten   </t>
  </si>
  <si>
    <t xml:space="preserve">15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rohen Ölen und Fetten  </t>
  </si>
  <si>
    <t xml:space="preserve">15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raffinierten Ölen und Fetten   </t>
  </si>
  <si>
    <t xml:space="preserve">15.4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argarine u.ä. Nahrungsfetten  </t>
  </si>
  <si>
    <t xml:space="preserve">15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ilchverarbeitung; Herstellung von Speiseeis   </t>
  </si>
  <si>
    <t xml:space="preserve">15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ilchverarbeitung  </t>
  </si>
  <si>
    <t xml:space="preserve">15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peiseeis  </t>
  </si>
  <si>
    <t xml:space="preserve">15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hl-u.Schälmühlen, H.v .Stärke u.Stärkeerzeugn.   </t>
  </si>
  <si>
    <t xml:space="preserve">15.6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hl- und Schälmühlen  </t>
  </si>
  <si>
    <t xml:space="preserve">15.6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tärke und Stärkeerzeugnissen  </t>
  </si>
  <si>
    <t xml:space="preserve">15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uttermitteln  </t>
  </si>
  <si>
    <t xml:space="preserve">15.7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uttermitteln für Nutztiere</t>
  </si>
  <si>
    <t xml:space="preserve">15.7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uttermitteln für sonstige Tiere   </t>
  </si>
  <si>
    <t xml:space="preserve">15.8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Ernährungsgewerbe (oh.Getränkeherstellung)   </t>
  </si>
  <si>
    <t xml:space="preserve">15.8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ackwaren (ohne Dauerbackwaren)</t>
  </si>
  <si>
    <t xml:space="preserve">15.8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Dauerbackwaren </t>
  </si>
  <si>
    <t xml:space="preserve">15.8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Zucker </t>
  </si>
  <si>
    <t xml:space="preserve">15.8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üßwaren (ohne Dauerbackwaren) </t>
  </si>
  <si>
    <t xml:space="preserve">15.8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Teigwaren  </t>
  </si>
  <si>
    <t xml:space="preserve">15.8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arb. v.Kaffee u.Tee,Herstellg v.Kaffee-Ersatz   </t>
  </si>
  <si>
    <t xml:space="preserve">15.8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Würzmitteln und Saucen </t>
  </si>
  <si>
    <t xml:space="preserve">15.88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homogenis.u.diätetisch. Nahrungsmitteln   </t>
  </si>
  <si>
    <t xml:space="preserve">15.89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sonst. Nahrungsmitteln (oh. Getränke)   </t>
  </si>
  <si>
    <t xml:space="preserve">15.9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etränken  </t>
  </si>
  <si>
    <t xml:space="preserve">15.9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pirituosen</t>
  </si>
  <si>
    <t xml:space="preserve">15.9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Alkohol</t>
  </si>
  <si>
    <t xml:space="preserve">15.9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Traubenwein</t>
  </si>
  <si>
    <t xml:space="preserve">15.9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Apfelwein und sonstigen Fruchtweinen</t>
  </si>
  <si>
    <t xml:space="preserve">15.9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.Wermutwein u.sonst.aromatisierten Weinen   </t>
  </si>
  <si>
    <t xml:space="preserve">15.9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ier   </t>
  </si>
  <si>
    <t xml:space="preserve">15.9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alz   </t>
  </si>
  <si>
    <t xml:space="preserve">15.98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Nat. Mineralwassergew.,H.v.Erfrischungsgetränken   </t>
  </si>
  <si>
    <t xml:space="preserve">16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abakverarbeitung  </t>
  </si>
  <si>
    <t xml:space="preserve">16.0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abakverarbeitung (oh. Herstellung v.Zigaretten)   </t>
  </si>
  <si>
    <t xml:space="preserve">16.0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Zigaretten </t>
  </si>
  <si>
    <t xml:space="preserve">DB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xtil- und Bekleidungsgewerbe </t>
  </si>
  <si>
    <t xml:space="preserve">17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xtilgewerbe  </t>
  </si>
  <si>
    <t xml:space="preserve">17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innstoffaufbereitung und Spinnerei   </t>
  </si>
  <si>
    <t xml:space="preserve">17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mwollaufbereitung und -spinnerei</t>
  </si>
  <si>
    <t xml:space="preserve">17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ollaufbereitung und Streichgarnspinnerei  </t>
  </si>
  <si>
    <t xml:space="preserve">17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ollaufbereitung und Kammgarnspinnerei </t>
  </si>
  <si>
    <t xml:space="preserve">17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lachsaufbereitung und -spinnerei  </t>
  </si>
  <si>
    <t xml:space="preserve">17.1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wirnen und Texturieren von Filamentgarnen usw.</t>
  </si>
  <si>
    <t xml:space="preserve">17.1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Nähgarn</t>
  </si>
  <si>
    <t xml:space="preserve">17.1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Spinnstoffaufbereitung und Spinnerei  </t>
  </si>
  <si>
    <t xml:space="preserve">17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eberei</t>
  </si>
  <si>
    <t xml:space="preserve">17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mwollweberei</t>
  </si>
  <si>
    <t xml:space="preserve">17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treichgarnweberei </t>
  </si>
  <si>
    <t xml:space="preserve">17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ammgarnweberei</t>
  </si>
  <si>
    <t xml:space="preserve">17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iden- und Filamentgarnweberei</t>
  </si>
  <si>
    <t xml:space="preserve">17.2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Weberei   </t>
  </si>
  <si>
    <t xml:space="preserve">17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xtilveredlung</t>
  </si>
  <si>
    <t xml:space="preserve">17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.konfektion.Textilwaren (ohne Bekleidung)   </t>
  </si>
  <si>
    <t xml:space="preserve">17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Textilgewerbe (ohne Herst.von Maschenware)   </t>
  </si>
  <si>
    <t xml:space="preserve">17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Teppichen  </t>
  </si>
  <si>
    <t xml:space="preserve">17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eilerwaren</t>
  </si>
  <si>
    <t xml:space="preserve">17.5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.Vliesstoff, Erzeugn.dar. (oh.Bekleidung)   </t>
  </si>
  <si>
    <t xml:space="preserve">17.5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xtilgewerbe, anderweitig nicht genannt   </t>
  </si>
  <si>
    <t xml:space="preserve">17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ewirktem und gestricktem Stoff</t>
  </si>
  <si>
    <t xml:space="preserve">17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 gewirkten u.gestrickten Fertigerzeugn.   </t>
  </si>
  <si>
    <t xml:space="preserve">17.7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trumpfwaren   </t>
  </si>
  <si>
    <t xml:space="preserve">17.7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Pullovern, Strickjacken u.ä.Waren   </t>
  </si>
  <si>
    <t xml:space="preserve">18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kleidungsgewerbe </t>
  </si>
  <si>
    <t xml:space="preserve">18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Lederbekleidung</t>
  </si>
  <si>
    <t xml:space="preserve">18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Bekleidung (ohne Lederbekleidung)   </t>
  </si>
  <si>
    <t xml:space="preserve">18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Arbeits- und Berufsbekleidung  </t>
  </si>
  <si>
    <t xml:space="preserve">18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Oberbekleidg.(oh.Arbeits-u.Berufsbekleidg.)   </t>
  </si>
  <si>
    <t xml:space="preserve">18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Wäsche </t>
  </si>
  <si>
    <t xml:space="preserve">18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sonst. Bekleidgung u.Bekleidungszubehör   </t>
  </si>
  <si>
    <t xml:space="preserve">18.2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portbekleidung</t>
  </si>
  <si>
    <t xml:space="preserve">18.2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Hüten und sonstigen Kopfbedeckungen </t>
  </si>
  <si>
    <t xml:space="preserve">18.24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Bekleidung,Bekleidungszubehör f.Kleinkinder   </t>
  </si>
  <si>
    <t xml:space="preserve">18.24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sonst. gewirkten u.gestr.Fertigerzeugnissen   </t>
  </si>
  <si>
    <t xml:space="preserve">18.24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ekleidungszubehör ang.</t>
  </si>
  <si>
    <t xml:space="preserve">18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urichtung u.Färben v.Fellen,Herst. V. Pelzwaren   </t>
  </si>
  <si>
    <t xml:space="preserve">DC / 19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edergewerbe   </t>
  </si>
  <si>
    <t xml:space="preserve">19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Leder und Lederfaserstoff  </t>
  </si>
  <si>
    <t xml:space="preserve">19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ederverarb. (oh.H. v.Lederbekleidung u.Schuhen)   </t>
  </si>
  <si>
    <t xml:space="preserve">19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chuhen</t>
  </si>
  <si>
    <t xml:space="preserve">DD / 20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lzgewerbe (ohne Herstellung von Möbeln)  </t>
  </si>
  <si>
    <t xml:space="preserve">20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äge-, Hobel- und Holzimprägnierwerke  </t>
  </si>
  <si>
    <t xml:space="preserve">20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Furnier-,Sperrholz-,Holzfaser-u.Holzspanpl.   </t>
  </si>
  <si>
    <t xml:space="preserve">20.2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Furnier-,Sperrholz-u.Holzfaserplatten   </t>
  </si>
  <si>
    <t xml:space="preserve">20.2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Holzspanplatten</t>
  </si>
  <si>
    <t xml:space="preserve">20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Konstr.-,Fertigb.t.,Ausbauelement.u.Ä.a.Holz   </t>
  </si>
  <si>
    <t xml:space="preserve">20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Verpackungsmitteln,Lagerbehält.u.Ä.aus Holz   </t>
  </si>
  <si>
    <t xml:space="preserve">20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Holzw.ang.,Kork-,Flecht-u.Korbw.(o.H.v.Möb.)   </t>
  </si>
  <si>
    <t xml:space="preserve">20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. Holzwaren ang. (oh.Herst.v.Möbel)   </t>
  </si>
  <si>
    <t xml:space="preserve">20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.Kork-, Flecht-u.Korbwaren (oh.H.v.Möbel)   </t>
  </si>
  <si>
    <t xml:space="preserve">DE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apier-, Verlags- und Druckgewerbe </t>
  </si>
  <si>
    <t xml:space="preserve">2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apiergewerbe  </t>
  </si>
  <si>
    <t xml:space="preserve">21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on Holz-u.Zellstoff,Papier,Karton u.Pappe   </t>
  </si>
  <si>
    <t xml:space="preserve">21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Holz- und Zellstoff</t>
  </si>
  <si>
    <t xml:space="preserve">21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Papier, Karton und Pappe   </t>
  </si>
  <si>
    <t xml:space="preserve">21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Waren aus Papier, Karton u.Pappe   </t>
  </si>
  <si>
    <t xml:space="preserve">21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 Wellpapier u.-pappe,Verpackungsmitteln   </t>
  </si>
  <si>
    <t xml:space="preserve">21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Haush.-,Hygiene-,Toilettenart.a.Zellst.usw.   </t>
  </si>
  <si>
    <t xml:space="preserve">21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chreibw.,Bürobedarf a.Papier,Karton u.Pappe   </t>
  </si>
  <si>
    <t xml:space="preserve">21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Tapeten</t>
  </si>
  <si>
    <t xml:space="preserve">21.2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sonst.Waren aus Papier,Karton u.Pappe   </t>
  </si>
  <si>
    <t xml:space="preserve">22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ags-,Druckgew.,Vervielfält.v.besp.Tontr.usw.   </t>
  </si>
  <si>
    <t xml:space="preserve">22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agsgewerbe </t>
  </si>
  <si>
    <t xml:space="preserve">22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Büchern   </t>
  </si>
  <si>
    <t xml:space="preserve">22.1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Büchern (ohne Adressbücher)   </t>
  </si>
  <si>
    <t xml:space="preserve">22.1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Adressbüchern </t>
  </si>
  <si>
    <t xml:space="preserve">22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Zeitungen </t>
  </si>
  <si>
    <t xml:space="preserve">22.1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Tageszeitungen</t>
  </si>
  <si>
    <t xml:space="preserve">22.1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Wochen- und Sonntagszeitungen </t>
  </si>
  <si>
    <t xml:space="preserve">22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Zeitschriften </t>
  </si>
  <si>
    <t xml:space="preserve">22.1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Fachzeitschriften </t>
  </si>
  <si>
    <t xml:space="preserve">22.1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allgemeinen Zeitschriften </t>
  </si>
  <si>
    <t xml:space="preserve">22.1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sonstigen Zeitschriften   </t>
  </si>
  <si>
    <t xml:space="preserve">22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bespielten Tonträgern u. Musikalien   </t>
  </si>
  <si>
    <t xml:space="preserve">22.1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bespielten Tonträgern </t>
  </si>
  <si>
    <t xml:space="preserve">22.1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Musikalien</t>
  </si>
  <si>
    <t xml:space="preserve">22.1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s Verlagsgewerbe   </t>
  </si>
  <si>
    <t xml:space="preserve">22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ruckgewerbe   </t>
  </si>
  <si>
    <t xml:space="preserve">22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rucken von Zeitungen  </t>
  </si>
  <si>
    <t xml:space="preserve">22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rucken anderer Druckerzeugnisse   </t>
  </si>
  <si>
    <t xml:space="preserve">22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ruckweiterverarbeitung</t>
  </si>
  <si>
    <t xml:space="preserve">22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ruck- und Medienvorstufe  </t>
  </si>
  <si>
    <t xml:space="preserve">22.2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.sonst. druckbezog. Dienstleistungen   </t>
  </si>
  <si>
    <t xml:space="preserve">22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vielfält. v.bespielt.Ton-,Bild-u.Datenträgern   </t>
  </si>
  <si>
    <t xml:space="preserve">22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vielfältigung von bespielten Tonträgern </t>
  </si>
  <si>
    <t xml:space="preserve">22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vielfältigung von bespielten Bildträgern</t>
  </si>
  <si>
    <t xml:space="preserve">22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vielfältigung von bespielten Datenträgern   </t>
  </si>
  <si>
    <t xml:space="preserve">DF / 2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kerei,Mineralölverarb.,H.v.Spalt-u.Brutstoffen   </t>
  </si>
  <si>
    <t xml:space="preserve">23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kerei</t>
  </si>
  <si>
    <t xml:space="preserve">23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ineralölverarbeitung  </t>
  </si>
  <si>
    <t xml:space="preserve">23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und Verarbeitung von Spalt-u.Brutstoffen </t>
  </si>
  <si>
    <t xml:space="preserve">DG / 2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chemischen Erzeugnissen</t>
  </si>
  <si>
    <t xml:space="preserve">24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chemischen Grundstoffen</t>
  </si>
  <si>
    <t xml:space="preserve">24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Industriegasen </t>
  </si>
  <si>
    <t xml:space="preserve">24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arbstoffen und Pigmenten  </t>
  </si>
  <si>
    <t xml:space="preserve">24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sonst.anorgan.Grundstoffen und Chemikalien   </t>
  </si>
  <si>
    <t xml:space="preserve">24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sonst. organ. Grundstoffen und Chemikalien   </t>
  </si>
  <si>
    <t xml:space="preserve">24.1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Düngemitteln u.Stickstoffverbindungen   </t>
  </si>
  <si>
    <t xml:space="preserve">24.1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unststoffen in Primärformen   </t>
  </si>
  <si>
    <t xml:space="preserve">24.1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synthetischem Kautschuk in Primärformen   </t>
  </si>
  <si>
    <t xml:space="preserve">24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chädlingsbekämpf.-,Pflanzensch.-,Desinf.m.</t>
  </si>
  <si>
    <t xml:space="preserve">24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Anstrichmitteln, Druckfarben u.Kitten   </t>
  </si>
  <si>
    <t xml:space="preserve">24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pharmazeutischen Erzeugnissen  </t>
  </si>
  <si>
    <t xml:space="preserve">24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pharmazeutischen Grundstoffen  </t>
  </si>
  <si>
    <t xml:space="preserve">24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pharmaz.Spezialit.u.sonst.pharmaz.Erzeugn.   </t>
  </si>
  <si>
    <t xml:space="preserve">24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Seifen,Wasch-,Reinig.-,Körperpfl.m.,Duftst.   </t>
  </si>
  <si>
    <t xml:space="preserve">24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.Seifen,Wasch-,Reinigungs-u.Poliermitteln   </t>
  </si>
  <si>
    <t xml:space="preserve">24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. Duftstoffen u.Körperpflegemitteln   </t>
  </si>
  <si>
    <t xml:space="preserve">24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. chemischen Erzeugnissen </t>
  </si>
  <si>
    <t xml:space="preserve">24.6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pyrotechnischen Erzeugnissen   </t>
  </si>
  <si>
    <t xml:space="preserve">24.6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lebstoffen und Gelatine   </t>
  </si>
  <si>
    <t xml:space="preserve">24.6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etherischen Ölen   </t>
  </si>
  <si>
    <t xml:space="preserve">24.6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otochemischen Erzeugnissen</t>
  </si>
  <si>
    <t xml:space="preserve">24.6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unbespielten Ton-,Bild-u.Datenträgern   </t>
  </si>
  <si>
    <t xml:space="preserve">24.6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sonst. chemischen Erzeugnissen ang. </t>
  </si>
  <si>
    <t xml:space="preserve">24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Chemiefasern   </t>
  </si>
  <si>
    <t xml:space="preserve">DH / 2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ummi- und Kunststoffwaren </t>
  </si>
  <si>
    <t xml:space="preserve">25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ummiwaren </t>
  </si>
  <si>
    <t xml:space="preserve">25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ereifungen</t>
  </si>
  <si>
    <t xml:space="preserve">25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underneuerung von Bereifungen </t>
  </si>
  <si>
    <t xml:space="preserve">25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igen Gummiwaren   </t>
  </si>
  <si>
    <t xml:space="preserve">25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unststoffwaren</t>
  </si>
  <si>
    <t xml:space="preserve">25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Platten,Folien,Schläuch.,Prof.a.Kunststoffen   </t>
  </si>
  <si>
    <t xml:space="preserve">25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Verpackungsmitteln aus Kunststoffen </t>
  </si>
  <si>
    <t xml:space="preserve">25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Baubedarfsartikeln aus Kunststoffen </t>
  </si>
  <si>
    <t xml:space="preserve">25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igen Kunststoffwaren  </t>
  </si>
  <si>
    <t xml:space="preserve">DI / 2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lasgewerbe,H.v.Keramik,Verarb.v.Steinen u.Erden   </t>
  </si>
  <si>
    <t xml:space="preserve">26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las und Glaswaren </t>
  </si>
  <si>
    <t xml:space="preserve">26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lachglas  </t>
  </si>
  <si>
    <t xml:space="preserve">26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edlung und Bearbeitung von Flachglas</t>
  </si>
  <si>
    <t xml:space="preserve">26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Hohlglas   </t>
  </si>
  <si>
    <t xml:space="preserve">26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lasfasern und Waren daraus</t>
  </si>
  <si>
    <t xml:space="preserve">26.1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,Veredlg.u.Bearb.v.sonst.Glas,techn.Glaswaren</t>
  </si>
  <si>
    <t xml:space="preserve">26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keramischen Erzeugn.(oh.Ziegel u.Baukeramik)   </t>
  </si>
  <si>
    <t xml:space="preserve">26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keramischen Haushaltswaren und Ziergegenst.   </t>
  </si>
  <si>
    <t xml:space="preserve">26.2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Haushaltswaren und Ziergegenst.aus Porzellan   </t>
  </si>
  <si>
    <t xml:space="preserve">26.2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Haushaltswaren u.Ziergegenst.a.Steingut u.Ä.   </t>
  </si>
  <si>
    <t xml:space="preserve">26.2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Haushaltsw.u.Ziergegenst.aus Ton,Töpferwaren   </t>
  </si>
  <si>
    <t xml:space="preserve">26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anitärkeramik </t>
  </si>
  <si>
    <t xml:space="preserve">26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.keramischen Isolatoren und Isolierteilen   </t>
  </si>
  <si>
    <t xml:space="preserve">26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keramischen Erzeugn.für sonst.techn.Zwecke   </t>
  </si>
  <si>
    <t xml:space="preserve">26.2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eramischen Erzeugnissen ang.  </t>
  </si>
  <si>
    <t xml:space="preserve">26.2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feuerfesten keramischen Werkstoffen u.Waren   </t>
  </si>
  <si>
    <t xml:space="preserve">26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keramischen Wand-u.Bodenfliesen u.-platten   </t>
  </si>
  <si>
    <t xml:space="preserve">26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Ziegeln und sonstiger Baukeramik   </t>
  </si>
  <si>
    <t xml:space="preserve">26.4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Ziegeln</t>
  </si>
  <si>
    <t xml:space="preserve">26.4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iger Baukeramik   </t>
  </si>
  <si>
    <t xml:space="preserve">26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Zement, Kalk und gebranntem Gips   </t>
  </si>
  <si>
    <t xml:space="preserve">26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Zement </t>
  </si>
  <si>
    <t xml:space="preserve">26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alk   </t>
  </si>
  <si>
    <t xml:space="preserve">26.5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ebranntem Gips</t>
  </si>
  <si>
    <t xml:space="preserve">26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Erzeugnissen aus Beton, Zement und Gips   </t>
  </si>
  <si>
    <t xml:space="preserve">26.6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Erzeugn.aus Beton,Zement,Kalksandst.f.d.Bau   </t>
  </si>
  <si>
    <t xml:space="preserve">26.6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Bausätz.f.Fertigt.bauten aus Beton f.d.Bau   </t>
  </si>
  <si>
    <t xml:space="preserve">26.6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Konstruktionsteilen,Fertigbaut.a.Beton usw.   </t>
  </si>
  <si>
    <t xml:space="preserve">26.6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Erzeugnissen aus Porenbeton f.d. Bau</t>
  </si>
  <si>
    <t xml:space="preserve">26.61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on Erzeugnissen aus Kalksandstein f.d.Bau   </t>
  </si>
  <si>
    <t xml:space="preserve">26.6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ipserzeugnissen für den Bau   </t>
  </si>
  <si>
    <t xml:space="preserve">26.6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rischbeton (Transportbeton)   </t>
  </si>
  <si>
    <t xml:space="preserve">26.6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Mörtel und anderem Beton (Trockenbeton)   </t>
  </si>
  <si>
    <t xml:space="preserve">26.6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aserzementwaren   </t>
  </si>
  <si>
    <t xml:space="preserve">26.6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Erzeugnissen aus Beton, Zement und Gips ang.   </t>
  </si>
  <si>
    <t xml:space="preserve">26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-u.Verarbeitung v.Naturwerk-u.Natursteinen ang   </t>
  </si>
  <si>
    <t xml:space="preserve">26.7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teinbildhauerei und Steinmetzerei </t>
  </si>
  <si>
    <t xml:space="preserve">26.7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Be-u.Verarb.v.Naturwerk-u.Natursteinen ang   </t>
  </si>
  <si>
    <t xml:space="preserve">26.8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onst.Erzeug.aus nicht metallisch.Mineralien   </t>
  </si>
  <si>
    <t xml:space="preserve">26.8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Mühl-,Mahl-,Polier-,Schleif-u.ä.Steinen   </t>
  </si>
  <si>
    <t xml:space="preserve">26.8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onst.Erzeugn.a.nicht metall.Mineralien ang.   </t>
  </si>
  <si>
    <t xml:space="preserve">DJ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etallerzeug.u.-bearb.,H. von Metallerzeugnissen   </t>
  </si>
  <si>
    <t xml:space="preserve">27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etallerzeugung und -bearbeitung   </t>
  </si>
  <si>
    <t xml:space="preserve">27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eugung von Roheisen, Stahl u.Ferrolegierungen   </t>
  </si>
  <si>
    <t xml:space="preserve">27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Rohren </t>
  </si>
  <si>
    <t xml:space="preserve">27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Rohren und Rohrstücken aus Gusseisen</t>
  </si>
  <si>
    <t xml:space="preserve">27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Stahlrohren und Rohrstücken aus Stahl   </t>
  </si>
  <si>
    <t xml:space="preserve">27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erste Bearbeitung von Eisen und Stahl </t>
  </si>
  <si>
    <t xml:space="preserve">27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lankstahl </t>
  </si>
  <si>
    <t xml:space="preserve">27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altband unter 600 mm Breite   </t>
  </si>
  <si>
    <t xml:space="preserve">27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altprofilen   </t>
  </si>
  <si>
    <t xml:space="preserve">27.3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ezogenem Draht</t>
  </si>
  <si>
    <t xml:space="preserve">27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eugung und erste Bearbeitung von NE-Metallen</t>
  </si>
  <si>
    <t xml:space="preserve">27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eugung und erste Bearbeitung von Edelmetallen   </t>
  </si>
  <si>
    <t xml:space="preserve">27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eugung und erste Bearbeitung von Aluminium  </t>
  </si>
  <si>
    <t xml:space="preserve">27.4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eugung und erste Bearb.von Blei,Zink und Zinn   </t>
  </si>
  <si>
    <t xml:space="preserve">27.4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eugung und erste Bearbeitung von Kupfer </t>
  </si>
  <si>
    <t xml:space="preserve">27.4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eugung und erste Bearb.von sonst. NE-Metallen   </t>
  </si>
  <si>
    <t xml:space="preserve">27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ießereien </t>
  </si>
  <si>
    <t xml:space="preserve">27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sengießereien</t>
  </si>
  <si>
    <t xml:space="preserve">27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tahlgießereien</t>
  </si>
  <si>
    <t xml:space="preserve">27.5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eichtmetallgießereien </t>
  </si>
  <si>
    <t xml:space="preserve">27.5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untmetallgießereien   </t>
  </si>
  <si>
    <t xml:space="preserve">28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etallerzeugnissen </t>
  </si>
  <si>
    <t xml:space="preserve">28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tahl- und Leichtmetallbau </t>
  </si>
  <si>
    <t xml:space="preserve">28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etallkonstruktionen   </t>
  </si>
  <si>
    <t xml:space="preserve">28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Ausbauelementen aus Metall </t>
  </si>
  <si>
    <t xml:space="preserve">28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Metallbehältern über 300l, Heizkörpern usw.   </t>
  </si>
  <si>
    <t xml:space="preserve">28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Metallbehältern mit Fassungsverm. über 300l   </t>
  </si>
  <si>
    <t xml:space="preserve">28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on Heizkörpern,-kesseln für Zentralheizungen   </t>
  </si>
  <si>
    <t xml:space="preserve">28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on Dampfkesseln (ohne Zentralheizungskessel)   </t>
  </si>
  <si>
    <t xml:space="preserve">28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on Schmiede-,Press-,Zieh-,Stanzteilen u.Ä. </t>
  </si>
  <si>
    <t xml:space="preserve">28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berflächenveredlg.,Wärmebehandlg.;Mechanik ang.   </t>
  </si>
  <si>
    <t xml:space="preserve">28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berflächenveredlung und Wärmebehandlung   </t>
  </si>
  <si>
    <t xml:space="preserve">28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echanik, anderweitig nicht genannt</t>
  </si>
  <si>
    <t xml:space="preserve">28.5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losserei und Schweißerei</t>
  </si>
  <si>
    <t xml:space="preserve">28.5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leiferei und Dreherei   </t>
  </si>
  <si>
    <t xml:space="preserve">28.5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schlag- und Kunstschmieden   </t>
  </si>
  <si>
    <t xml:space="preserve">28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chneidw.,Werkzeugen,Schlössern u.Beschlägen   </t>
  </si>
  <si>
    <t xml:space="preserve">28.6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chneidwaren u.Bestecken aus unedl. Metallen   </t>
  </si>
  <si>
    <t xml:space="preserve">28.6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Werkzeugen </t>
  </si>
  <si>
    <t xml:space="preserve">28.6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chlössern u.Beschlägen aus unedlen Metallen   </t>
  </si>
  <si>
    <t xml:space="preserve">28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igen Metallwaren  </t>
  </si>
  <si>
    <t xml:space="preserve">28.7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etallbeh. m.e.Fassungsverm.v.300l o.weniger   </t>
  </si>
  <si>
    <t xml:space="preserve">28.7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on Verpackungen und Verschlüssen aus Metall</t>
  </si>
  <si>
    <t xml:space="preserve">28.7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Drahtwaren </t>
  </si>
  <si>
    <t xml:space="preserve">28.7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Schrauben, Nieten, Ketten und Federn</t>
  </si>
  <si>
    <t xml:space="preserve">28.7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igen Metallwaren ang. </t>
  </si>
  <si>
    <t xml:space="preserve">28.75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nicht elektron. Haushaltsartikeln aus Metall   </t>
  </si>
  <si>
    <t xml:space="preserve">28.75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Panzerschränken und Tresoranlagen   </t>
  </si>
  <si>
    <t xml:space="preserve">28.75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 Metallwaren ang.  </t>
  </si>
  <si>
    <t xml:space="preserve">DK / 29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schinenbau   </t>
  </si>
  <si>
    <t xml:space="preserve">29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asch.f.d.Erzeugung u.Nutzung v.mech.Energie   </t>
  </si>
  <si>
    <t xml:space="preserve">29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Verbrenn.motoren u.Turb.(o.Straßenfahrz.usw)   </t>
  </si>
  <si>
    <t xml:space="preserve">29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Pumpen und Kompressoren</t>
  </si>
  <si>
    <t xml:space="preserve">29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Armaturen  </t>
  </si>
  <si>
    <t xml:space="preserve">29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Lagern,Getrieben,Zahnrädern,Antriebselement.   </t>
  </si>
  <si>
    <t xml:space="preserve">29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sonstigen nicht WZ -spezifischen Maschinen   </t>
  </si>
  <si>
    <t xml:space="preserve">29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Öfen und Brennern  </t>
  </si>
  <si>
    <t xml:space="preserve">29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Hebezeugen und Fördermitteln   </t>
  </si>
  <si>
    <t xml:space="preserve">29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kälte-u.lufttechn. Erzeugn., n.f.d. Haushalt   </t>
  </si>
  <si>
    <t xml:space="preserve">29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onstig.nicht WZ-spezifischen Maschinen ang.   </t>
  </si>
  <si>
    <t xml:space="preserve">29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land-und forstwirtsch. Maschinen   </t>
  </si>
  <si>
    <t xml:space="preserve">29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land-u.forstwirtsch.Zugmaschinen   </t>
  </si>
  <si>
    <t xml:space="preserve">29.3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land-u.forstw. Zugmaschinen (oh.Rep.)   </t>
  </si>
  <si>
    <t xml:space="preserve">29.3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standhaltung u.Repar.v.land-u.forstw.Zugmasch.   </t>
  </si>
  <si>
    <t xml:space="preserve">29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.sonstigen land-u.forstw. Maschinen   </t>
  </si>
  <si>
    <t xml:space="preserve">29.3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.sonst. land-u.forstw.Maschinen (oh.Rep.)   </t>
  </si>
  <si>
    <t xml:space="preserve">29.3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standh.u.Rep.v.sonst. land-u.forstw. Maschinen   </t>
  </si>
  <si>
    <t xml:space="preserve">29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Werkzeugmaschinen  </t>
  </si>
  <si>
    <t xml:space="preserve">29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on handgeführten kraftbetriebenen Werkzeugen   </t>
  </si>
  <si>
    <t xml:space="preserve">29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on Werkzeugmaschinen f.d. Metallbearbeitung</t>
  </si>
  <si>
    <t xml:space="preserve">29.4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Werkzeugmaschinen ang. </t>
  </si>
  <si>
    <t xml:space="preserve">29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aschinen für sonst. best. Wirtschaftszweige   </t>
  </si>
  <si>
    <t xml:space="preserve">29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asch.für Metallerzeugung,Walzwerkseinr.usw.   </t>
  </si>
  <si>
    <t xml:space="preserve">29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.Bergwerks-,Bau-u.Baustoffmaschinen   </t>
  </si>
  <si>
    <t xml:space="preserve">29.5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aschinen f. Ernährungsgew. und Tabakverarb.   </t>
  </si>
  <si>
    <t xml:space="preserve">29.5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asch.f.d.Textil-, Bekleidgs.-u.Ledergewerbe   </t>
  </si>
  <si>
    <t xml:space="preserve">29.5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aschinen für das Papiergewerbe</t>
  </si>
  <si>
    <t xml:space="preserve">29.5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aschinen f.bestimmte Wirtschaftszweige ang.   </t>
  </si>
  <si>
    <t xml:space="preserve">29.56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aschinen für das Druckgewerbe </t>
  </si>
  <si>
    <t xml:space="preserve">29.56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aschin. f.d.Kunststoff-u.Gummibe-u.-verarb.   </t>
  </si>
  <si>
    <t xml:space="preserve">29.56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asch.für sonst.best. Wirtschaftszweige ang.   </t>
  </si>
  <si>
    <t xml:space="preserve">29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Waffen und Munition</t>
  </si>
  <si>
    <t xml:space="preserve">29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Haushaltsgeräten, ang. </t>
  </si>
  <si>
    <t xml:space="preserve">29.7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elektrischen Haushaltsgeräten  </t>
  </si>
  <si>
    <t xml:space="preserve">29.7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nicht elektrischen Heiz-,Koch-u.ä.Gerät.ang.   </t>
  </si>
  <si>
    <t xml:space="preserve">DL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Büromasch.,DV-Gerät.u.-Einr.;Elektrotech.usw   </t>
  </si>
  <si>
    <t xml:space="preserve">30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Büromaschinen, DV-Geräten und -einrichtungen   </t>
  </si>
  <si>
    <t xml:space="preserve">30.0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üromaschinen  </t>
  </si>
  <si>
    <t xml:space="preserve">30.0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DV-Geräten und -einrichtungen  </t>
  </si>
  <si>
    <t xml:space="preserve">3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 Geräten der Elektriz.erzg.,-verteilung u.Ä.   </t>
  </si>
  <si>
    <t xml:space="preserve">31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Elektromotoren,Generatoren,Transformatoren   </t>
  </si>
  <si>
    <t xml:space="preserve">31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 Elektriz.vertlgs.- und -schalteinrichtungen   </t>
  </si>
  <si>
    <t xml:space="preserve">31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isol.Elektrokabeln,-leitungen und -drähten   </t>
  </si>
  <si>
    <t xml:space="preserve">31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Akkumulatoren und Batterien</t>
  </si>
  <si>
    <t xml:space="preserve">31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elektrischen Lampen und Leuchten   </t>
  </si>
  <si>
    <t xml:space="preserve">31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elektrischen Ausrüstungen, ang.</t>
  </si>
  <si>
    <t xml:space="preserve">31.6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elektr.Ausrüstg.für Motoren und Fahrzeug.ang   </t>
  </si>
  <si>
    <t xml:space="preserve">31.6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. elektrischen Ausrüstg.ang   </t>
  </si>
  <si>
    <t xml:space="preserve">32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undfunk- und Nachrichtentechnik   </t>
  </si>
  <si>
    <t xml:space="preserve">32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elektronischen Bauelementen</t>
  </si>
  <si>
    <t xml:space="preserve">32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Geräten und Einrichtungen d.Telekomm.technik   </t>
  </si>
  <si>
    <t xml:space="preserve">32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Rundfunk-,phono-und videotechnischen Geräten   </t>
  </si>
  <si>
    <t xml:space="preserve">33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edizin-, Mess-,Steuertechnik,Optik, H.von Uhren   </t>
  </si>
  <si>
    <t xml:space="preserve">33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ediz. Geräten u.orthopädischen Erzeugnissen   </t>
  </si>
  <si>
    <t xml:space="preserve">33.1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 elektromedizinischen Geräten u.Instrumenten   </t>
  </si>
  <si>
    <t xml:space="preserve">33.1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edizintechnischen Geräten </t>
  </si>
  <si>
    <t xml:space="preserve">33.1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orthopädischen Erzeugnissen</t>
  </si>
  <si>
    <t xml:space="preserve">33.1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ahntechnische Laboratorien</t>
  </si>
  <si>
    <t xml:space="preserve">33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ess-,Kontroll-,Navigat.-u.ä.Instrum.u.Vorr.   </t>
  </si>
  <si>
    <t xml:space="preserve">33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industriellen Prozesssteuerungseinrichtungen   </t>
  </si>
  <si>
    <t xml:space="preserve">33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optischen und fotografischen Geräten</t>
  </si>
  <si>
    <t xml:space="preserve">33.4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augenoptischen Erzeugnissen</t>
  </si>
  <si>
    <t xml:space="preserve">33.4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optischen Instrumenten </t>
  </si>
  <si>
    <t xml:space="preserve">33.4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g. von Foto-,Projektions-und Kinogeräten   </t>
  </si>
  <si>
    <t xml:space="preserve">33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Uhren  </t>
  </si>
  <si>
    <t xml:space="preserve">DM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ahrzeugbau</t>
  </si>
  <si>
    <t xml:space="preserve">34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raftwagen und Kraftwagenteilen</t>
  </si>
  <si>
    <t xml:space="preserve">34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raftwagen und Kraftwagenmotoren   </t>
  </si>
  <si>
    <t xml:space="preserve">34.1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 Personenkraftwagen u.Personenkraftw.motoren   </t>
  </si>
  <si>
    <t xml:space="preserve">34.1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on Nutzkraftwagen und Nutzkraftwagenmotoren</t>
  </si>
  <si>
    <t xml:space="preserve">34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. Karosserien,Aufbauten u.Anhängern   </t>
  </si>
  <si>
    <t xml:space="preserve">34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Teilen u.Ä. f.Kraftwagen u.Kraftwagenmotoren   </t>
  </si>
  <si>
    <t xml:space="preserve">35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Fahrzeugbau  </t>
  </si>
  <si>
    <t xml:space="preserve">35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iff- und Bootsbau   </t>
  </si>
  <si>
    <t xml:space="preserve">35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iffbau (ohne Boots- und Yachtbau)   </t>
  </si>
  <si>
    <t xml:space="preserve">35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oots- und Yachtbau</t>
  </si>
  <si>
    <t xml:space="preserve">35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hnindustrie  </t>
  </si>
  <si>
    <t xml:space="preserve">35.20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ienenfahrzeugbau</t>
  </si>
  <si>
    <t xml:space="preserve">35.20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Eisenbahninfrastruktur </t>
  </si>
  <si>
    <t xml:space="preserve">35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uft- und Raumfahrzeugbau  </t>
  </si>
  <si>
    <t xml:space="preserve">35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Krafträdern, Fahrrädern u. Behindertenfahrz.   </t>
  </si>
  <si>
    <t xml:space="preserve">35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rafträdern</t>
  </si>
  <si>
    <t xml:space="preserve">35.4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rafträdern (ohne Kraftradteile)   </t>
  </si>
  <si>
    <t xml:space="preserve">35.4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raftradteilen und -zubehör</t>
  </si>
  <si>
    <t xml:space="preserve">35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ahrrädern </t>
  </si>
  <si>
    <t xml:space="preserve">35.4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ahrrädern (ohne Fahrradteile) </t>
  </si>
  <si>
    <t xml:space="preserve">35.4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ahrradteilen und -zubehör </t>
  </si>
  <si>
    <t xml:space="preserve">35.4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ehindertenfahrzeugen  </t>
  </si>
  <si>
    <t xml:space="preserve">35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ahrzeugbau, anderweitig nicht genannt </t>
  </si>
  <si>
    <t xml:space="preserve">DN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öbeln,Schmuck,Musikinstrument.usw;Recycling   </t>
  </si>
  <si>
    <t xml:space="preserve">36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6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öbeln </t>
  </si>
  <si>
    <t xml:space="preserve">36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itzmöbeln </t>
  </si>
  <si>
    <t xml:space="preserve">36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üro- und Ladenmöbeln  </t>
  </si>
  <si>
    <t xml:space="preserve">36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üchenmöbeln   </t>
  </si>
  <si>
    <t xml:space="preserve">36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igen Möbeln   </t>
  </si>
  <si>
    <t xml:space="preserve">36.1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atratzen  </t>
  </si>
  <si>
    <t xml:space="preserve">36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chmuck u.ä. Erzeugnissen  </t>
  </si>
  <si>
    <t xml:space="preserve">36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ünzen </t>
  </si>
  <si>
    <t xml:space="preserve">36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.Schmuck,Gold-u.Silberschmiedewaren   </t>
  </si>
  <si>
    <t xml:space="preserve">36.2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arb. von Edelsteinen,Schmucksteinen und Perlen   </t>
  </si>
  <si>
    <t xml:space="preserve">36.2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chmuck a.Edelmetallen u.Edelmetallplattier.   </t>
  </si>
  <si>
    <t xml:space="preserve">36.2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 Gold-u.Silberschmiedewaren(o.Bestecke usw)   </t>
  </si>
  <si>
    <t xml:space="preserve">36.2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 Tafelgeräten und Bestecken aus Edelmetallen   </t>
  </si>
  <si>
    <t xml:space="preserve">36.2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Edelmetallerzeugnissen für technische Zwecke   </t>
  </si>
  <si>
    <t xml:space="preserve">36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usikinstrumenten  </t>
  </si>
  <si>
    <t xml:space="preserve">36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portgeräten   </t>
  </si>
  <si>
    <t xml:space="preserve">36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pielwaren </t>
  </si>
  <si>
    <t xml:space="preserve">36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igen Erzeugnissen </t>
  </si>
  <si>
    <t xml:space="preserve">36.6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Phantasieschmuck   </t>
  </si>
  <si>
    <t xml:space="preserve">36.6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esen und Bürsten  </t>
  </si>
  <si>
    <t xml:space="preserve">36.6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Erzeugnissen, ang. </t>
  </si>
  <si>
    <t xml:space="preserve">36.6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.Bodenbelägen auf textil. Unterlage   </t>
  </si>
  <si>
    <t xml:space="preserve">36.6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. Bekleidungszubehör, ang.</t>
  </si>
  <si>
    <t xml:space="preserve">36.6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chemischen Erzeugnissen, ang.  </t>
  </si>
  <si>
    <t xml:space="preserve">36.63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inderwagen</t>
  </si>
  <si>
    <t xml:space="preserve">36.63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Füllhaltern, Kugelschreibern u.Ä.,Stempeln   </t>
  </si>
  <si>
    <t xml:space="preserve">36.63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arb.v.natürl.Schnitz-u.Formstf.;Tierausstopf.   </t>
  </si>
  <si>
    <t xml:space="preserve">36.63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Weihnachtsschmuck  </t>
  </si>
  <si>
    <t xml:space="preserve">36.63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igen Erzeugnissen, ang.   </t>
  </si>
  <si>
    <t xml:space="preserve">37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 </t>
  </si>
  <si>
    <t xml:space="preserve">37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metall. Altmaterialien u.Reststoffen   </t>
  </si>
  <si>
    <t xml:space="preserve">37.1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Altmat.u.Restst.aus Eisen oder Stahl   </t>
  </si>
  <si>
    <t xml:space="preserve">37.1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Altmater.u.Reststoffen a.NE-Metallen   </t>
  </si>
  <si>
    <t xml:space="preserve">37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nicht metall. Altmater.u.Reststoffen   </t>
  </si>
  <si>
    <t xml:space="preserve">37.2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textil. Altmaterialien u.Reststoffen   </t>
  </si>
  <si>
    <t xml:space="preserve">37.2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Altmater.u.Reststoffen.a.Papier u.Ä.   </t>
  </si>
  <si>
    <t xml:space="preserve">37.2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 Altmaterialien u.Reststoffen a.Glas   </t>
  </si>
  <si>
    <t xml:space="preserve">37.2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 Altmaterial. u.Reststoff.a.Kunstst.   </t>
  </si>
  <si>
    <t xml:space="preserve">37.20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 sonst. Altmaterialien u.Reststoffen   </t>
  </si>
  <si>
    <t xml:space="preserve">E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nergie- und Wasserversorgung  </t>
  </si>
  <si>
    <t xml:space="preserve">40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nergieversorgung  </t>
  </si>
  <si>
    <t xml:space="preserve">40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lektrizitätsversorgung</t>
  </si>
  <si>
    <t xml:space="preserve">40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lektrizitätserzeugung </t>
  </si>
  <si>
    <t xml:space="preserve">40.1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lektrizitätserzeugung ohne Verteilung </t>
  </si>
  <si>
    <t xml:space="preserve">40.1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lektriz.erzg. aus Wärmekraft m.Fremdb.z.Vertlg.   </t>
  </si>
  <si>
    <t xml:space="preserve">40.1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Elektriz.erzg.mit Fremdbezug z.Verteilung   </t>
  </si>
  <si>
    <t xml:space="preserve">40.11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lektriz.erzg. aus Wärmekr.ohne Fremdb.z.Vertlg.   </t>
  </si>
  <si>
    <t xml:space="preserve">40.11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Elektriz.erzg.ohne Fremdbezug z.Verteilung   </t>
  </si>
  <si>
    <t xml:space="preserve">40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lektrizitätsübertragung   </t>
  </si>
  <si>
    <t xml:space="preserve">40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lektrizitätsverteilung und -handel</t>
  </si>
  <si>
    <t xml:space="preserve">40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asversorgung  </t>
  </si>
  <si>
    <t xml:space="preserve">40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aserzeugung   </t>
  </si>
  <si>
    <t xml:space="preserve">40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asverteilung und -handel durch Rohrleitungen  </t>
  </si>
  <si>
    <t xml:space="preserve">40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ärmeversorgung</t>
  </si>
  <si>
    <t xml:space="preserve">4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asserversorgung   </t>
  </si>
  <si>
    <t xml:space="preserve">F / 45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gewerbe </t>
  </si>
  <si>
    <t xml:space="preserve">45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orbereitende Baustellenarbeiten   </t>
  </si>
  <si>
    <t xml:space="preserve">45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bbruch-, Spreng-, Enttrümmerungsgewerbe u.Ä.  </t>
  </si>
  <si>
    <t xml:space="preserve">45.1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bbruch-, Spreng- und Enttrümmerungsgewerbe</t>
  </si>
  <si>
    <t xml:space="preserve">45.1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dbewegungsarbeiten   </t>
  </si>
  <si>
    <t xml:space="preserve">45.11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ufschließung und Auffüllen von Lagerstätten   </t>
  </si>
  <si>
    <t xml:space="preserve">45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st- und Suchbohrung  </t>
  </si>
  <si>
    <t xml:space="preserve">45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ch- und Tiefbau  </t>
  </si>
  <si>
    <t xml:space="preserve">45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chbau, Brücken- und Tunnelbau u.Ä.   </t>
  </si>
  <si>
    <t xml:space="preserve">45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achdeckerei,Bauspenglerei,Abdichtung u.Zimmerei   </t>
  </si>
  <si>
    <t xml:space="preserve">45.2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achdeckerei und Bauspenglerei </t>
  </si>
  <si>
    <t xml:space="preserve">45.2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bdichtung gegen Wasser und Feuchtigkeit   </t>
  </si>
  <si>
    <t xml:space="preserve">45.2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immerei und Ingenieurholzbau  </t>
  </si>
  <si>
    <t xml:space="preserve">45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 v.Straßen,Bahnverkehrsstr.,Rollb.,Sportanlg.   </t>
  </si>
  <si>
    <t xml:space="preserve">45.2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 von Straßen, Rollbahnen und Sportanlagen   </t>
  </si>
  <si>
    <t xml:space="preserve">45.2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 von Bahnverkehrsstrecken   </t>
  </si>
  <si>
    <t xml:space="preserve">45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asserbau  </t>
  </si>
  <si>
    <t xml:space="preserve">45.2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spezialisierter Hoch- und Tiefbau</t>
  </si>
  <si>
    <t xml:space="preserve">45.25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runnenbau </t>
  </si>
  <si>
    <t xml:space="preserve">45.25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achtbau </t>
  </si>
  <si>
    <t xml:space="preserve">45.25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ornstein-, Feuerungs- und Industrieofenbau  </t>
  </si>
  <si>
    <t xml:space="preserve">45.25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rüstbau  </t>
  </si>
  <si>
    <t xml:space="preserve">45.25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bäudetrocknung   </t>
  </si>
  <si>
    <t xml:space="preserve">45.25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spezialisierter Hoch-und Tiefbau, ang.   </t>
  </si>
  <si>
    <t xml:space="preserve">45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installation</t>
  </si>
  <si>
    <t xml:space="preserve">45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lektroinstallation</t>
  </si>
  <si>
    <t xml:space="preserve">45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ämmung gegen Kälte, Wärme, Schall,Erschütterung   </t>
  </si>
  <si>
    <t xml:space="preserve">45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lempnerei,Gas-,Wasser-,Heizungs-u.Lüftungsinst.   </t>
  </si>
  <si>
    <t xml:space="preserve">45.3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Bauinstallation   </t>
  </si>
  <si>
    <t xml:space="preserve">45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s Ausbaugewerbe</t>
  </si>
  <si>
    <t xml:space="preserve">45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tuckateurgewerbe, Gipserei und Verputzerei</t>
  </si>
  <si>
    <t xml:space="preserve">45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tischlerei und -schlosserei </t>
  </si>
  <si>
    <t xml:space="preserve">45.4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ußboden-, Fliesen-u.Plattenleg.,Raumausstattung   </t>
  </si>
  <si>
    <t xml:space="preserve">45.4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arkettlegerei </t>
  </si>
  <si>
    <t xml:space="preserve">45.4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liesen-, Platten- und Mosaiklegerei   </t>
  </si>
  <si>
    <t xml:space="preserve">45.4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strichlegerei </t>
  </si>
  <si>
    <t xml:space="preserve">45.43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Fußbodenlegerei und -kleberei </t>
  </si>
  <si>
    <t xml:space="preserve">45.43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apetenkleberei</t>
  </si>
  <si>
    <t xml:space="preserve">45.43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aumausstattung, ohne ausgeprägten Schwerpunkt </t>
  </si>
  <si>
    <t xml:space="preserve">45.4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ler- und Glasergewerbe   </t>
  </si>
  <si>
    <t xml:space="preserve">45.4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ler- und Lackierergewerbe</t>
  </si>
  <si>
    <t xml:space="preserve">45.4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lasergewerbe  </t>
  </si>
  <si>
    <t xml:space="preserve">45.4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gewerbe, anderweitig nicht genannt  </t>
  </si>
  <si>
    <t xml:space="preserve">45.45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assadenreinigung  </t>
  </si>
  <si>
    <t xml:space="preserve">45.45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usbaugewerbe, anderweitig nicht genannt   </t>
  </si>
  <si>
    <t xml:space="preserve">45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.Baumasch.u.-gerät.m.Bedien.personal   </t>
  </si>
  <si>
    <t xml:space="preserve">G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;Instandhalt.u.Rep.v.Kfz u.Gebrauchsgütern   </t>
  </si>
  <si>
    <t xml:space="preserve">50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fz-Handel;Instandhaltg. u.Rep.v.Kfz;Tankstellen   </t>
  </si>
  <si>
    <t xml:space="preserve">50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 mit Kraftwagen  </t>
  </si>
  <si>
    <t xml:space="preserve">50.1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svermittlung von Kraftwagen  </t>
  </si>
  <si>
    <t xml:space="preserve">50.1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Kraftwagen  </t>
  </si>
  <si>
    <t xml:space="preserve">50.1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Kraftwagen</t>
  </si>
  <si>
    <t xml:space="preserve">50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standhaltung und Reparatur von Kraftwagen</t>
  </si>
  <si>
    <t xml:space="preserve">50.2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ackierung von Kraftwagen  </t>
  </si>
  <si>
    <t xml:space="preserve">50.2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utowaschanlagen   </t>
  </si>
  <si>
    <t xml:space="preserve">50.20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standh.und Rep.v.Kraftw.(oh.Lackierg.u.Autow.)   </t>
  </si>
  <si>
    <t xml:space="preserve">50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 mit Kraftwagenteilen und -zubehör   </t>
  </si>
  <si>
    <t xml:space="preserve">50.3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svermittl. von Kraftwagenteilen u.-zubehör   </t>
  </si>
  <si>
    <t xml:space="preserve">50.3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Kraftwagenteilen und -zubehör   </t>
  </si>
  <si>
    <t xml:space="preserve">50.3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Kraftwagenteilen und -zubehör </t>
  </si>
  <si>
    <t xml:space="preserve">50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 m.Krädern,Teilen u.Zubeh.;Instandh.u.Rep.   </t>
  </si>
  <si>
    <t xml:space="preserve">50.4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sverm. von Krafträdern, Teilen und Zubehör   </t>
  </si>
  <si>
    <t xml:space="preserve">50.4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 mit Krafträdern, Kraftradteilen und Zubehör</t>
  </si>
  <si>
    <t xml:space="preserve">50.4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 mit Krafträdern, Kraftradteilen und Zubehör</t>
  </si>
  <si>
    <t xml:space="preserve">50.4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standhaltung und Reparatur von Krafträdern   </t>
  </si>
  <si>
    <t xml:space="preserve">50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ankstellen</t>
  </si>
  <si>
    <t xml:space="preserve">5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svermittlung u.Großhandel (o.Handel m.Kfz)   </t>
  </si>
  <si>
    <t xml:space="preserve">51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svermittlung </t>
  </si>
  <si>
    <t xml:space="preserve">51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V.v.landw.Grundstf.,leb.Tieren,text.Rohstf.usw.   </t>
  </si>
  <si>
    <t xml:space="preserve">51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V. von Brennstf.,Erzen,Metallen u.techn.Chemik.   </t>
  </si>
  <si>
    <t xml:space="preserve">51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V. von Holz, Baustoffen und Anstrichmitteln   </t>
  </si>
  <si>
    <t xml:space="preserve">51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V.v.Maschinen,techn.Bedarf,Wasser-u.Luftfahrz.</t>
  </si>
  <si>
    <t xml:space="preserve">51.1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V.v.Möb.,Einr.-u.Haushaltsgegenst.,Metallwaren</t>
  </si>
  <si>
    <t xml:space="preserve">51.1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V. v. Textilien,Bekleidung,Schuhen u.Lederwaren   </t>
  </si>
  <si>
    <t xml:space="preserve">51.1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V. von Nahrungsmitteln,Getränken und Tabakwaren   </t>
  </si>
  <si>
    <t xml:space="preserve">51.18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svermittlung von Waren, ang. </t>
  </si>
  <si>
    <t xml:space="preserve">51.19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vermittlung von Waren oh.ausgepr.Schwerp.</t>
  </si>
  <si>
    <t xml:space="preserve">51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 mit landw. Grundstoffen und lebenden Tieren</t>
  </si>
  <si>
    <t xml:space="preserve">51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 mit Getreide, Saatgut undFuttermitteln </t>
  </si>
  <si>
    <t xml:space="preserve">51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Blumen und Pflanzen </t>
  </si>
  <si>
    <t xml:space="preserve">51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lebenden Tieren </t>
  </si>
  <si>
    <t xml:space="preserve">51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Häuten, Fellen und Leder</t>
  </si>
  <si>
    <t xml:space="preserve">51.2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Rohtabak</t>
  </si>
  <si>
    <t xml:space="preserve">51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 mit Nahrungsmitteln,Getränken und Tabakwaren   </t>
  </si>
  <si>
    <t xml:space="preserve">51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Obst, Gemüse und Kartoffeln </t>
  </si>
  <si>
    <t xml:space="preserve">51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 mit Fleisch, Fleischwaren, Geflügel und Wild   </t>
  </si>
  <si>
    <t xml:space="preserve">51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Milcherzeugn.,Eiern,Speiseöl,Nahrungsfetten   </t>
  </si>
  <si>
    <t xml:space="preserve">51.3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Getränken   </t>
  </si>
  <si>
    <t xml:space="preserve">51.3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Tabakwaren  </t>
  </si>
  <si>
    <t xml:space="preserve">51.3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Zucker, Süßwaren und Backwaren  </t>
  </si>
  <si>
    <t xml:space="preserve">51.36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Zucker  </t>
  </si>
  <si>
    <t xml:space="preserve">51.36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Süßwaren</t>
  </si>
  <si>
    <t xml:space="preserve">51.36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Backwaren   </t>
  </si>
  <si>
    <t xml:space="preserve">51.3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Kaffee, Tee, Kakao und Gewürzen </t>
  </si>
  <si>
    <t xml:space="preserve">51.38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sonstigen Nahrungsmitteln   </t>
  </si>
  <si>
    <t xml:space="preserve">51.38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Fisch und Fischerzeugnissen </t>
  </si>
  <si>
    <t xml:space="preserve">51.38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Mehl und Getreideprodukten  </t>
  </si>
  <si>
    <t xml:space="preserve">51.38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Nahrungsmitteln, ang.   </t>
  </si>
  <si>
    <t xml:space="preserve">51.39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it Nahrungsmitteln,Getränken und Tabakw.oaS.   </t>
  </si>
  <si>
    <t xml:space="preserve">51.39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tiefgefroren.Nahrungsmitteln oaS.   </t>
  </si>
  <si>
    <t xml:space="preserve">51.39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sonst.Nahrungsm.,Getränken und Tabakw. oaS.   </t>
  </si>
  <si>
    <t xml:space="preserve">51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Gebrauchs- und Verbrauchsgütern </t>
  </si>
  <si>
    <t xml:space="preserve">51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Textilien   </t>
  </si>
  <si>
    <t xml:space="preserve">51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Bekleidung und Schuhen  </t>
  </si>
  <si>
    <t xml:space="preserve">51.4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it elektr.Haush.-u.Unterhaltungsgeräten usw.   </t>
  </si>
  <si>
    <t xml:space="preserve">51.4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Haushaltswaren aus Metall,keram.Erzeugn.usw   </t>
  </si>
  <si>
    <t xml:space="preserve">51.4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Haushaltswaren aus Metall   </t>
  </si>
  <si>
    <t xml:space="preserve">51.4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 mit keramischen Erzeugnissen und Glaswaren </t>
  </si>
  <si>
    <t xml:space="preserve">51.44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Tapeten </t>
  </si>
  <si>
    <t xml:space="preserve">51.44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Wasch-,Putz-und Reinigungsmitteln   </t>
  </si>
  <si>
    <t xml:space="preserve">51.4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it kosmetisch. Erzeugn.u.Körperpflegemitteln   </t>
  </si>
  <si>
    <t xml:space="preserve">51.4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pharmazeut.,medizin.u.othopäd.Erzeugnissen</t>
  </si>
  <si>
    <t xml:space="preserve">51.46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pharmazeutischen Erzeugnissen   </t>
  </si>
  <si>
    <t xml:space="preserve">51.46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medizin.u.orthopäd.Artikeln und Laborbedarf   </t>
  </si>
  <si>
    <t xml:space="preserve">51.46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Dentalbedarf</t>
  </si>
  <si>
    <t xml:space="preserve">51.4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. sonst.Gebrauchs-u.Verbrauchsgütern   </t>
  </si>
  <si>
    <t xml:space="preserve">51.47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.nicht elektrischen Haushaltsgeräten   </t>
  </si>
  <si>
    <t xml:space="preserve">51.47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Spielwaren und Musikinstrumenten</t>
  </si>
  <si>
    <t xml:space="preserve">51.47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Fahrrädern,-teilen u.-zubeh.,Sport-u.ä.Art.   </t>
  </si>
  <si>
    <t xml:space="preserve">51.47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Uhren,Edelmetallwaren und Schmuck   </t>
  </si>
  <si>
    <t xml:space="preserve">51.47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 m.Leder-u.Täschnerwaren,Geschenk-u.Werbeart.   </t>
  </si>
  <si>
    <t xml:space="preserve">51.47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Möb.,Einr.gegenst.,Antiquität.,Bodenbelägen   </t>
  </si>
  <si>
    <t xml:space="preserve">51.47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it feinmechan.,Foto-u.optischen Erzeugnissen   </t>
  </si>
  <si>
    <t xml:space="preserve">51.47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Karton,Papier,Pappe,Schreib-,Bürobedarf usw   </t>
  </si>
  <si>
    <t xml:space="preserve">51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nicht landw. Halbwaren,Altmat.u.Reststoffen   </t>
  </si>
  <si>
    <t xml:space="preserve">51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festen Brennstoffen u.Mineralölerzeugnissen   </t>
  </si>
  <si>
    <t xml:space="preserve">51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Erzen,Metallen und Metallhalbzeug   </t>
  </si>
  <si>
    <t xml:space="preserve">51.5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 Holz,Baustoff.,Anstrichm.u. Sanitärkeramik   </t>
  </si>
  <si>
    <t xml:space="preserve">51.5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Holz,Baustf., Anstrichm.und Sanitärker.oaS.   </t>
  </si>
  <si>
    <t xml:space="preserve">51.5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Roh- und Schnittholz</t>
  </si>
  <si>
    <t xml:space="preserve">51.5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sonst.Holzhalbwaren sowie Bauelem. aus Holz   </t>
  </si>
  <si>
    <t xml:space="preserve">51.53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Baustf.und Bauelementen aus mineral.Stoffen   </t>
  </si>
  <si>
    <t xml:space="preserve">51.53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Flachglas   </t>
  </si>
  <si>
    <t xml:space="preserve">51.53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Anstrichmitteln </t>
  </si>
  <si>
    <t xml:space="preserve">51.53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Sanitärkeramik  </t>
  </si>
  <si>
    <t xml:space="preserve">51.5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Metallw.u.Ä.f.d.Bau u.Inst.bedarf f.Gas usw   </t>
  </si>
  <si>
    <t xml:space="preserve">51.5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chemischen Erzeugnissen </t>
  </si>
  <si>
    <t xml:space="preserve">51.5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sonstigen Halbwaren </t>
  </si>
  <si>
    <t xml:space="preserve">51.5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Altmaterialien und Reststoffen  </t>
  </si>
  <si>
    <t xml:space="preserve">51.8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Maschinen, Ausrüstungen u.Zubehör   </t>
  </si>
  <si>
    <t xml:space="preserve">51.8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Werkzeugmaschinen   </t>
  </si>
  <si>
    <t xml:space="preserve">51.8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.Bergwerks-, Bau-u.Baustoffmaschinen   </t>
  </si>
  <si>
    <t xml:space="preserve">51.8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Textil-, Näh- und Strickmaschinen   </t>
  </si>
  <si>
    <t xml:space="preserve">51.8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DV-Gerät.,peripheren Einheiten und Software   </t>
  </si>
  <si>
    <t xml:space="preserve">51.8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sonst. Büromaschinen u.Büromöbeln   </t>
  </si>
  <si>
    <t xml:space="preserve">51.85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sonstigen Büromaschinen </t>
  </si>
  <si>
    <t xml:space="preserve">51.85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Büromöbeln  </t>
  </si>
  <si>
    <t xml:space="preserve">51.8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elektronischen Bauelementen </t>
  </si>
  <si>
    <t xml:space="preserve">51.8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.sonst.Masch.usw (o.landw.Maschinen)   </t>
  </si>
  <si>
    <t xml:space="preserve">51.88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landwirt. Maschinen und Geräten </t>
  </si>
  <si>
    <t xml:space="preserve">51.9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Großhandel   </t>
  </si>
  <si>
    <t xml:space="preserve">52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(o.Handel m.Kfz u.Tankst.); Rep.v.Geb.gütern</t>
  </si>
  <si>
    <t xml:space="preserve">52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. m.Waren versch.Art(i.Verkaufsräumen)   </t>
  </si>
  <si>
    <t xml:space="preserve">52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Waren versch.Art, Hauptr. Nahrungsm.usw.</t>
  </si>
  <si>
    <t xml:space="preserve">52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Einzelhandel mit Waren verschiedener Art</t>
  </si>
  <si>
    <t xml:space="preserve">52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ach-Eh.mit Nahrungsmitt.usw.(in Verkaufsräumen)   </t>
  </si>
  <si>
    <t xml:space="preserve">52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Obst, Gemüse und Kartoffeln   </t>
  </si>
  <si>
    <t xml:space="preserve">52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Fleisch, Fleischwaren, Geflügel und Wild</t>
  </si>
  <si>
    <t xml:space="preserve">52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 mit Fisch und Fischerzeugn., Meeresfrüchten</t>
  </si>
  <si>
    <t xml:space="preserve">52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Back- und Süßwaren</t>
  </si>
  <si>
    <t xml:space="preserve">52.2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Backwaren </t>
  </si>
  <si>
    <t xml:space="preserve">52.2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Süßwaren  </t>
  </si>
  <si>
    <t xml:space="preserve">52.2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Getränken </t>
  </si>
  <si>
    <t xml:space="preserve">52.2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Tabakwaren</t>
  </si>
  <si>
    <t xml:space="preserve">52.2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Facheinzelhandel mit Nahrungsmitteln </t>
  </si>
  <si>
    <t xml:space="preserve">52.27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Reformwaren   </t>
  </si>
  <si>
    <t xml:space="preserve">52.27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Fach-Eh. mit Nahrungsm. (oh.Reformwaren)</t>
  </si>
  <si>
    <t xml:space="preserve">52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potheken;Fach-Eh.mit med.Art.usw.(i.Verkaufsr.)   </t>
  </si>
  <si>
    <t xml:space="preserve">52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potheken  </t>
  </si>
  <si>
    <t xml:space="preserve">52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med.und orthopädischen Artikeln   </t>
  </si>
  <si>
    <t xml:space="preserve">52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.Parfumwaren u.Körperpflegemitteln   </t>
  </si>
  <si>
    <t xml:space="preserve">52.3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kosmet.Erzeugn. usw. (oh.Drogerieartikel)   </t>
  </si>
  <si>
    <t xml:space="preserve">52.3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Drogerieartikeln  </t>
  </si>
  <si>
    <t xml:space="preserve">52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Facheinzelhandel (in Verkaufsräumen) </t>
  </si>
  <si>
    <t xml:space="preserve">52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Textilien </t>
  </si>
  <si>
    <t xml:space="preserve">52.4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Haushaltstextilien</t>
  </si>
  <si>
    <t xml:space="preserve">52.4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Kurzw.,Schneidereibedarf,Handarbeiten usw   </t>
  </si>
  <si>
    <t xml:space="preserve">52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Bekleidung</t>
  </si>
  <si>
    <t xml:space="preserve">52.4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Bekleidung oaS.   </t>
  </si>
  <si>
    <t xml:space="preserve">52.4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Herrenbekleidung und Bekleidungszubehör </t>
  </si>
  <si>
    <t xml:space="preserve">52.4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Damenbekleidung und Bekleidungszubehör  </t>
  </si>
  <si>
    <t xml:space="preserve">52.4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Kinder-u.Säugl.bekleidung, Bekleidg.zubeh.</t>
  </si>
  <si>
    <t xml:space="preserve">52.4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Kürschnerwaren</t>
  </si>
  <si>
    <t xml:space="preserve">52.4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Schuhen und Lederwaren</t>
  </si>
  <si>
    <t xml:space="preserve">52.4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Schuhen   </t>
  </si>
  <si>
    <t xml:space="preserve">52.4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Leder- und Täschnerwaren  </t>
  </si>
  <si>
    <t xml:space="preserve">52.4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Möbeln, Einr.gegenständen und Hausrat ang   </t>
  </si>
  <si>
    <t xml:space="preserve">52.4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Wohnmöbeln</t>
  </si>
  <si>
    <t xml:space="preserve">52.4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Beleuchtungsartikeln  </t>
  </si>
  <si>
    <t xml:space="preserve">52.44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Haushaltsgegenständen </t>
  </si>
  <si>
    <t xml:space="preserve">52.44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 mit keramischen Erzeugnissen und Glaswaren </t>
  </si>
  <si>
    <t xml:space="preserve">52.44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Holz-, Kork-,Flecht-u.Korbwaren   </t>
  </si>
  <si>
    <t xml:space="preserve">52.44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Heimtextilien </t>
  </si>
  <si>
    <t xml:space="preserve">52.4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elektr.Haush.-und Unterhaltungsgeräten usw.   </t>
  </si>
  <si>
    <t xml:space="preserve">52.45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elektr.Haush.gerät. u.elektrotechn.Erzeugn.   </t>
  </si>
  <si>
    <t xml:space="preserve">52.45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Gerät.der Unterhaltg.elektronik und Zubehör   </t>
  </si>
  <si>
    <t xml:space="preserve">52.45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Musikinstrumenten u. Musikalien   </t>
  </si>
  <si>
    <t xml:space="preserve">52.4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Metallw.,Anstrichm.u.Bau-u.Heimwerkerbedarf   </t>
  </si>
  <si>
    <t xml:space="preserve">52.46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Eisen-,Metall- und Kunststoffwaren, ang.</t>
  </si>
  <si>
    <t xml:space="preserve">52.46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Anstrichmitteln   </t>
  </si>
  <si>
    <t xml:space="preserve">52.46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Bau- und Heimwerkerbedarf </t>
  </si>
  <si>
    <t xml:space="preserve">52.4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Büchern,Zeitungen, Zeitschr.,Schreibw.u.Ä.</t>
  </si>
  <si>
    <t xml:space="preserve">52.47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Schreib-u.Papierwaren, Schul-u.Büroartikeln   </t>
  </si>
  <si>
    <t xml:space="preserve">52.47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Büchern und Fachzeitschriften </t>
  </si>
  <si>
    <t xml:space="preserve">52.47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Unterhaltungszeitschriften und Zeitungen</t>
  </si>
  <si>
    <t xml:space="preserve">52.48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Tapeten, Geschenkartikeln,Uhren, Spielw.usw   </t>
  </si>
  <si>
    <t xml:space="preserve">52.48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Tapeten und Bodenbelägen  </t>
  </si>
  <si>
    <t xml:space="preserve">52.48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Kunstgegenständen, Münzen,Geschenkart.usw   </t>
  </si>
  <si>
    <t xml:space="preserve">52.48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.Uhren, Edelmetallwaren u.Schmuck</t>
  </si>
  <si>
    <t xml:space="preserve">52.48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Spielwaren</t>
  </si>
  <si>
    <t xml:space="preserve">52.49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acheinzelhandel ang. (in Verkaufsräumen)  </t>
  </si>
  <si>
    <t xml:space="preserve">52.49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Blumen, Pflanzen und Saatgut  </t>
  </si>
  <si>
    <t xml:space="preserve">52.49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 mit zoologischem Bedarf und lebenden Tieren</t>
  </si>
  <si>
    <t xml:space="preserve">52.49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ugenoptiker   </t>
  </si>
  <si>
    <t xml:space="preserve">52.49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Foto-und opt. Erzeugn.(oh.Augenoptiker) </t>
  </si>
  <si>
    <t xml:space="preserve">52.49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Computern, peripheren Einheiten u.Software</t>
  </si>
  <si>
    <t xml:space="preserve">52.49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Telekommunikationsgeräten u.Mobiltelefonen</t>
  </si>
  <si>
    <t xml:space="preserve">52.49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Fahrrädern, Fahrradteilen und -zubehör  </t>
  </si>
  <si>
    <t xml:space="preserve">52.49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Sport- und Campingart. (oh.Campingmöbel)</t>
  </si>
  <si>
    <t xml:space="preserve">52.49.9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Facheinzelhandel ang. (in Verkaufsräumen)   </t>
  </si>
  <si>
    <t xml:space="preserve">52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Antiquitäten und Gebrauchtw.(in Verkaufsr.)   </t>
  </si>
  <si>
    <t xml:space="preserve">52.5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. Antiquitäten u.antiken Teppichen   </t>
  </si>
  <si>
    <t xml:space="preserve">52.5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ntiquariate   </t>
  </si>
  <si>
    <t xml:space="preserve">52.5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sonstigen Gebrauchtwaren  </t>
  </si>
  <si>
    <t xml:space="preserve">52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(nicht in Verkaufsräumen) </t>
  </si>
  <si>
    <t xml:space="preserve">52.6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sandhandel  </t>
  </si>
  <si>
    <t xml:space="preserve">52.6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sandhandel mit Waren o.ausgepräg. Schwerpunkt   </t>
  </si>
  <si>
    <t xml:space="preserve">52.6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h.m.Textilien,Schuhen, Bekleidung u.Lederwaren</t>
  </si>
  <si>
    <t xml:space="preserve">52.6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Fachversandhandel</t>
  </si>
  <si>
    <t xml:space="preserve">52.6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an Verkaufsständen und auf Märkten</t>
  </si>
  <si>
    <t xml:space="preserve">52.6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Nahrungsm.u.Getränken a.Verkaufsständ.u.Ä.</t>
  </si>
  <si>
    <t xml:space="preserve">52.6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Einzelhandel an Verkaufsständen u.Märkten</t>
  </si>
  <si>
    <t xml:space="preserve">52.6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Einzelhandel (nicht in Verkaufsräumen)   </t>
  </si>
  <si>
    <t xml:space="preserve">52.6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vom Lager mit Brennstoffen</t>
  </si>
  <si>
    <t xml:space="preserve">52.63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Einzelhandel ang.(nicht i.Verkaufsräumen)</t>
  </si>
  <si>
    <t xml:space="preserve">52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paratur von Gebrauchsgütern  </t>
  </si>
  <si>
    <t xml:space="preserve">52.7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paratur von Schuhen und Lederwaren   </t>
  </si>
  <si>
    <t xml:space="preserve">52.7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paratur von elektrischen Haushaltsgeräten</t>
  </si>
  <si>
    <t xml:space="preserve">52.7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paratur von Uhren und Schmuck</t>
  </si>
  <si>
    <t xml:space="preserve">52.7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paratur von sonstigen Gebrauchsgütern</t>
  </si>
  <si>
    <t xml:space="preserve">52.7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paratur von Fahrrädern   </t>
  </si>
  <si>
    <t xml:space="preserve">52.7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paratur von sonstigen Gebrauchsgütern, ang.  </t>
  </si>
  <si>
    <t xml:space="preserve">H / 55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astgewerbe</t>
  </si>
  <si>
    <t xml:space="preserve">55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tellerie </t>
  </si>
  <si>
    <t xml:space="preserve">55.1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tels (ohne Hotels garnis)</t>
  </si>
  <si>
    <t xml:space="preserve">55.1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tels garnis  </t>
  </si>
  <si>
    <t xml:space="preserve">55.1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asthöfe   </t>
  </si>
  <si>
    <t xml:space="preserve">55.1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nsionen  </t>
  </si>
  <si>
    <t xml:space="preserve">55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s Beherbergungsgewerbe </t>
  </si>
  <si>
    <t xml:space="preserve">55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Jugendherbergen und Hütten </t>
  </si>
  <si>
    <t xml:space="preserve">55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ampingplätze  </t>
  </si>
  <si>
    <t xml:space="preserve">55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herbergungsgewerbe, anderweitig nicht genannt</t>
  </si>
  <si>
    <t xml:space="preserve">55.2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holungs- und Ferienheime </t>
  </si>
  <si>
    <t xml:space="preserve">55.2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erienzentren  </t>
  </si>
  <si>
    <t xml:space="preserve">55.2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erienhäuser und Ferienwohnungen   </t>
  </si>
  <si>
    <t xml:space="preserve">55.23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ivatquartiere</t>
  </si>
  <si>
    <t xml:space="preserve">55.23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oardinghouses </t>
  </si>
  <si>
    <t xml:space="preserve">55.23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s Beherbergungsgewerbe, ang.   </t>
  </si>
  <si>
    <t xml:space="preserve">55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eisengeprägte Gastronomie</t>
  </si>
  <si>
    <t xml:space="preserve">55.3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staurants mit herkömmlicher Bedienung</t>
  </si>
  <si>
    <t xml:space="preserve">55.3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staurants mit Selbstbedienung</t>
  </si>
  <si>
    <t xml:space="preserve">55.3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afes  </t>
  </si>
  <si>
    <t xml:space="preserve">55.3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ssalons  </t>
  </si>
  <si>
    <t xml:space="preserve">55.30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mbissstuben   </t>
  </si>
  <si>
    <t xml:space="preserve">55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tränkegeprägte Gastronomie   </t>
  </si>
  <si>
    <t xml:space="preserve">55.4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ankwirtschaften </t>
  </si>
  <si>
    <t xml:space="preserve">55.4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iskotheken und Tanzlokale </t>
  </si>
  <si>
    <t xml:space="preserve">55.40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rs   </t>
  </si>
  <si>
    <t xml:space="preserve">55.40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gnügungslokale  </t>
  </si>
  <si>
    <t xml:space="preserve">55.40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getränkegeprägte Gastronomie  </t>
  </si>
  <si>
    <t xml:space="preserve">55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antinen und Caterer   </t>
  </si>
  <si>
    <t xml:space="preserve">55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antinen   </t>
  </si>
  <si>
    <t xml:space="preserve">55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aterer</t>
  </si>
  <si>
    <t xml:space="preserve">I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kehr und Nachrichtenübermittlung</t>
  </si>
  <si>
    <t xml:space="preserve">60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andverkehr; Transport in Rohrfernleitungen</t>
  </si>
  <si>
    <t xml:space="preserve">60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senbahnverkehr   </t>
  </si>
  <si>
    <t xml:space="preserve">60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Landverkehr  </t>
  </si>
  <si>
    <t xml:space="preserve">60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rsonenbeförderung im Linienverkehr zu Land   </t>
  </si>
  <si>
    <t xml:space="preserve">60.2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rsonenbeförd.im Omnibus-Ortslinienverkehr u.Ä.   </t>
  </si>
  <si>
    <t xml:space="preserve">60.2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rsonenbeförd.im Omnibus-Überlandlinienverkehr</t>
  </si>
  <si>
    <t xml:space="preserve">60.2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rsonenbeförd.mit Stadtschnell-u.Straßenbahnen</t>
  </si>
  <si>
    <t xml:space="preserve">60.21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rg- und Seilbahnen   </t>
  </si>
  <si>
    <t xml:space="preserve">60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trieb von Taxis und Mietwagen mit Fahrer </t>
  </si>
  <si>
    <t xml:space="preserve">60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Personenbeförderung im Landverkehr</t>
  </si>
  <si>
    <t xml:space="preserve">60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üterbeförderung im Straßenverkehr </t>
  </si>
  <si>
    <t xml:space="preserve">60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ransport in Rohrfernleitungen </t>
  </si>
  <si>
    <t xml:space="preserve">6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ifffahrt</t>
  </si>
  <si>
    <t xml:space="preserve">61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e- und Küstenschifffahrt </t>
  </si>
  <si>
    <t xml:space="preserve">61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innenschifffahrt  </t>
  </si>
  <si>
    <t xml:space="preserve">61.2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rsonenbeförderung in der Binnenschifffahrt   </t>
  </si>
  <si>
    <t xml:space="preserve">61.2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üterbeförderung i.d. Binnenschifff.d.Reedereien   </t>
  </si>
  <si>
    <t xml:space="preserve">61.2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üterbeförd.i.d.Binnenschifff.durch Partikuliere   </t>
  </si>
  <si>
    <t xml:space="preserve">61.2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luss- und Kanalfähren, Hafenschifffahrt   </t>
  </si>
  <si>
    <t xml:space="preserve">62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uftfahrt  </t>
  </si>
  <si>
    <t xml:space="preserve">62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inienflugverkehr  </t>
  </si>
  <si>
    <t xml:space="preserve">62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legenheitsflugverkehr</t>
  </si>
  <si>
    <t xml:space="preserve">62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aumtransport  </t>
  </si>
  <si>
    <t xml:space="preserve">63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ilfs-und Nebentätigk.f.d.Verkehr; Verkehrsverm.   </t>
  </si>
  <si>
    <t xml:space="preserve">63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rachtumschlag und Lagerei </t>
  </si>
  <si>
    <t xml:space="preserve">63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rachtumschlag </t>
  </si>
  <si>
    <t xml:space="preserve">63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agerei</t>
  </si>
  <si>
    <t xml:space="preserve">63.1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agerei (ohne Kühlhäuser)  </t>
  </si>
  <si>
    <t xml:space="preserve">63.1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ühlhäuser </t>
  </si>
  <si>
    <t xml:space="preserve">63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Hilfs-und Nebentätigk. für den Verkehr</t>
  </si>
  <si>
    <t xml:space="preserve">63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Hilfs-und Nebentätigk.f.d.Landverkehr </t>
  </si>
  <si>
    <t xml:space="preserve">63.2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arkhäuser und Parkplätze  </t>
  </si>
  <si>
    <t xml:space="preserve">63.2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ilfs-und Nebentätigk. für den Landverkehr,ang.</t>
  </si>
  <si>
    <t xml:space="preserve">63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Hilfs-und Nebentätigkeiten f.d.Schifffahrt   </t>
  </si>
  <si>
    <t xml:space="preserve">63.2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Hilfs-u.Nebentätigk. f.d.Binnenschifffahrt   </t>
  </si>
  <si>
    <t xml:space="preserve">63.2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ehafenbetriebe   </t>
  </si>
  <si>
    <t xml:space="preserve">63.2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ugsier- und Bergungsschifffahrt   </t>
  </si>
  <si>
    <t xml:space="preserve">63.2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otsbetriebe   </t>
  </si>
  <si>
    <t xml:space="preserve">63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Hilfs-und Nebentätigk.für die Luftfahrt   </t>
  </si>
  <si>
    <t xml:space="preserve">63.2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lughafenbetriebe  </t>
  </si>
  <si>
    <t xml:space="preserve">63.2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andeplätze für Luftfahrzeuge  </t>
  </si>
  <si>
    <t xml:space="preserve">63.2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ilfs-und Nebentätigkeiten für die Luftfahrt,ang   </t>
  </si>
  <si>
    <t xml:space="preserve">63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isebüros und Reiseveranstalter   </t>
  </si>
  <si>
    <t xml:space="preserve">63.3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isebüros </t>
  </si>
  <si>
    <t xml:space="preserve">63.3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iseveranstalter und Fremdenführung   </t>
  </si>
  <si>
    <t xml:space="preserve">63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edition, sonstige Verkehrsvermittlung</t>
  </si>
  <si>
    <t xml:space="preserve">63.4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edition  </t>
  </si>
  <si>
    <t xml:space="preserve">63.4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iffsmaklerbüros und -agenturen  </t>
  </si>
  <si>
    <t xml:space="preserve">63.4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ogistische Dienstleistungen, ang. </t>
  </si>
  <si>
    <t xml:space="preserve">63.40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kehrsvermittlung, anderweitig nicht genannt </t>
  </si>
  <si>
    <t xml:space="preserve">64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Nachrichtenübermittlung</t>
  </si>
  <si>
    <t xml:space="preserve">64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ostverwaltg. und private Post-und Kurierdienste   </t>
  </si>
  <si>
    <t xml:space="preserve">64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ostverwaltung </t>
  </si>
  <si>
    <t xml:space="preserve">64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ivate Post- und Kurierdienste</t>
  </si>
  <si>
    <t xml:space="preserve">64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ernmeldedienste   </t>
  </si>
  <si>
    <t xml:space="preserve">J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edit- und Versicherungsgewerbe   </t>
  </si>
  <si>
    <t xml:space="preserve">65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editgewerbe  </t>
  </si>
  <si>
    <t xml:space="preserve">65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entralbanken und Kreditinstitute  </t>
  </si>
  <si>
    <t xml:space="preserve">65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entralbanken  </t>
  </si>
  <si>
    <t xml:space="preserve">65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editinstitute (ohne Spezialkreditinstitute)  </t>
  </si>
  <si>
    <t xml:space="preserve">65.1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editbanken einschl. Zweigstellen ausl. Banken</t>
  </si>
  <si>
    <t xml:space="preserve">65.1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irozentralen  </t>
  </si>
  <si>
    <t xml:space="preserve">65.1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arkassen </t>
  </si>
  <si>
    <t xml:space="preserve">65.1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nossenschaftliche Zentralbanken  </t>
  </si>
  <si>
    <t xml:space="preserve">65.1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editgenossenschaften </t>
  </si>
  <si>
    <t xml:space="preserve">65.12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alkreditinstitute</t>
  </si>
  <si>
    <t xml:space="preserve">65.12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editinstitute mit Sonderaufgaben </t>
  </si>
  <si>
    <t xml:space="preserve">65.12.9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sparkassen  </t>
  </si>
  <si>
    <t xml:space="preserve">65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Finanzierungsinstitutionen</t>
  </si>
  <si>
    <t xml:space="preserve">65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stitutionen für Finanzierungsleasing </t>
  </si>
  <si>
    <t xml:space="preserve">65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ezialkreditinstitute </t>
  </si>
  <si>
    <t xml:space="preserve">65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inanzierungsinstitutionen, ang.   </t>
  </si>
  <si>
    <t xml:space="preserve">65.2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apitalanlagegesellschaften</t>
  </si>
  <si>
    <t xml:space="preserve">65.2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eihhäuser </t>
  </si>
  <si>
    <t xml:space="preserve">65.2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Finanzierungsinstitutionen, ang.  </t>
  </si>
  <si>
    <t xml:space="preserve">66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sicherungsgewerbe   </t>
  </si>
  <si>
    <t xml:space="preserve">66.0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ebensversicherungen   </t>
  </si>
  <si>
    <t xml:space="preserve">66.0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ebensversicherungen (ohne Rückversicherungen) </t>
  </si>
  <si>
    <t xml:space="preserve">66.0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ückversicherungen für die Lebensversicherungen</t>
  </si>
  <si>
    <t xml:space="preserve">66.0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nsions- und Sterbekassen </t>
  </si>
  <si>
    <t xml:space="preserve">66.0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s Versicherungsgewerbe </t>
  </si>
  <si>
    <t xml:space="preserve">66.0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ankenversicherungen  </t>
  </si>
  <si>
    <t xml:space="preserve">66.0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aden- und Unfallversicherungen  </t>
  </si>
  <si>
    <t xml:space="preserve">66.0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ückversicherung. f.d.sonst.Versicherungsgewerbe   </t>
  </si>
  <si>
    <t xml:space="preserve">67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it d.Kredit-u.Versicherungsgewerbe verb.Tätigk.   </t>
  </si>
  <si>
    <t xml:space="preserve">67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it dem Kreditgewerbe verbundene Tätigkeiten   </t>
  </si>
  <si>
    <t xml:space="preserve">67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ffekten- und Warenbörsen  </t>
  </si>
  <si>
    <t xml:space="preserve">67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ffektenvermittlung u.-verwaltung (o.Verwahrung)   </t>
  </si>
  <si>
    <t xml:space="preserve">67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mit dem Kreditgewerbe verbund.Tätigkeiten   </t>
  </si>
  <si>
    <t xml:space="preserve">67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it dem Versicherungsgewerbe verbund.Tätigkeiten   </t>
  </si>
  <si>
    <t xml:space="preserve">67.2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sicherungsvertreter </t>
  </si>
  <si>
    <t xml:space="preserve">67.2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sicherungsmakler</t>
  </si>
  <si>
    <t xml:space="preserve">67.2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m.d.Versicherungsgewerbe verb.Tätigkeiten   </t>
  </si>
  <si>
    <t xml:space="preserve">K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undst.-,Wohnungsw.,Vermietg. bewegl.Sachen usw   </t>
  </si>
  <si>
    <t xml:space="preserve">70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undstücks- und Wohnungswesen </t>
  </si>
  <si>
    <t xml:space="preserve">70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schließg.,Kauf,Verk.von Grundst.,Gebäuden usw.   </t>
  </si>
  <si>
    <t xml:space="preserve">70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schließung von Grundstücken  </t>
  </si>
  <si>
    <t xml:space="preserve">70.1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schließung von unbebauten Grundstücken   </t>
  </si>
  <si>
    <t xml:space="preserve">70.1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träger für Nichtwohngebäude </t>
  </si>
  <si>
    <t xml:space="preserve">70.1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träger für Wohngebäude  </t>
  </si>
  <si>
    <t xml:space="preserve">70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auf u.Verk.v.eig.Grundst.,Gebäuden u.Wohnungen</t>
  </si>
  <si>
    <t xml:space="preserve">70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.u.Verp.v.eig.Grundst., Gebäuden u.Wohnungen   </t>
  </si>
  <si>
    <t xml:space="preserve">70.2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.u.Verp.von eig.Grundst.u.Nichtwohngebäuden</t>
  </si>
  <si>
    <t xml:space="preserve">70.2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.u.Verp.von eigenen Wohngebäuden u.Wohnungen   </t>
  </si>
  <si>
    <t xml:space="preserve">70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ttl.u.Verw.v.fremd.Grundst.,Gebäud.u.Wohng.   </t>
  </si>
  <si>
    <t xml:space="preserve">70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ttl.v.fremden Grundst.,Gebäuden u.Wohnungen   </t>
  </si>
  <si>
    <t xml:space="preserve">70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waltg.v.fremden Grundst.,Gebäuden u.Wohnungen   </t>
  </si>
  <si>
    <t xml:space="preserve">7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g.v.bewegl.Sachen ohne Bedienungspersonal   </t>
  </si>
  <si>
    <t xml:space="preserve">71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Kraftwagen bis 3,5t Gesamtgewicht   </t>
  </si>
  <si>
    <t xml:space="preserve">71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sonstigen Verkehrsmitteln   </t>
  </si>
  <si>
    <t xml:space="preserve">71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. von Landfahrzeugen (o.Kraftwagen bis 3,5t)   </t>
  </si>
  <si>
    <t xml:space="preserve">71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Wasserfahrzeugen</t>
  </si>
  <si>
    <t xml:space="preserve">71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Luftfahrzeugen  </t>
  </si>
  <si>
    <t xml:space="preserve">71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Maschinen und Geräten   </t>
  </si>
  <si>
    <t xml:space="preserve">71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landwirtsch.Maschinen und Geräten   </t>
  </si>
  <si>
    <t xml:space="preserve">71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Baumaschinen und -geräten   </t>
  </si>
  <si>
    <t xml:space="preserve">71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g.v.Büromasch.,DV-Gerät.u.-Einrichtungen</t>
  </si>
  <si>
    <t xml:space="preserve">71.3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sonstigen Maschinen und Geräten </t>
  </si>
  <si>
    <t xml:space="preserve">71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Gebrauchsgütern, ang.   </t>
  </si>
  <si>
    <t xml:space="preserve">71.4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ih von Wäsche und Arbeitskleidung </t>
  </si>
  <si>
    <t xml:space="preserve">71.4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ih von Sportgeräten und Fahrrädern</t>
  </si>
  <si>
    <t xml:space="preserve">71.4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eihbüchereien und Lesezirkel  </t>
  </si>
  <si>
    <t xml:space="preserve">71.4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ideotheken</t>
  </si>
  <si>
    <t xml:space="preserve">71.40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sonstigen Gebrauchsgütern, ang. </t>
  </si>
  <si>
    <t xml:space="preserve">72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atenverarbeitung und Datenbanken  </t>
  </si>
  <si>
    <t xml:space="preserve">72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rdwareberatung   </t>
  </si>
  <si>
    <t xml:space="preserve">72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ftwarehäuser </t>
  </si>
  <si>
    <t xml:space="preserve">72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Software  </t>
  </si>
  <si>
    <t xml:space="preserve">72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ftwareberatung und -entwicklung  </t>
  </si>
  <si>
    <t xml:space="preserve">72.2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ftwareberatung   </t>
  </si>
  <si>
    <t xml:space="preserve">72.2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ntwicklg.,Programmierg.v.Internetpräsentationen   </t>
  </si>
  <si>
    <t xml:space="preserve">72.2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Softwareentwicklung   </t>
  </si>
  <si>
    <t xml:space="preserve">72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atenverarbeitungsdienste  </t>
  </si>
  <si>
    <t xml:space="preserve">72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atenbanken</t>
  </si>
  <si>
    <t xml:space="preserve">72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standh.u.Rep.v.Büromaschinen,DV-Gerät.u.-Einr.   </t>
  </si>
  <si>
    <t xml:space="preserve">72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mit der Datenverarbeitung verb.Tätigkeiten   </t>
  </si>
  <si>
    <t xml:space="preserve">73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rschung und Entwicklung  </t>
  </si>
  <si>
    <t xml:space="preserve">73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rschg.u.Entwicklg.i.B.Natur-u.ä.Wissenschaften   </t>
  </si>
  <si>
    <t xml:space="preserve">73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rschg.und Entwicklg.i.B.Geisteswissenschaften</t>
  </si>
  <si>
    <t xml:space="preserve">74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on wirtschaftlichen Dienstleistungen,ang.   </t>
  </si>
  <si>
    <t xml:space="preserve">74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hts-, Steuer- und Unternehmensberatung usw. </t>
  </si>
  <si>
    <t xml:space="preserve">74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htsberatung </t>
  </si>
  <si>
    <t xml:space="preserve">74.1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htsanwaltskanzleien mit Notariat</t>
  </si>
  <si>
    <t xml:space="preserve">74.1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htsanwaltskanzleien ohne Notariat   </t>
  </si>
  <si>
    <t xml:space="preserve">74.1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Notariate  </t>
  </si>
  <si>
    <t xml:space="preserve">74.11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atentanwaltskanzleien </t>
  </si>
  <si>
    <t xml:space="preserve">74.11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Rechtsberatung</t>
  </si>
  <si>
    <t xml:space="preserve">74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irtsch.-u.Buchprüfung, Steuerberatg.,Buchführg.   </t>
  </si>
  <si>
    <t xml:space="preserve">74.1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axen von Wirtschaftsprüfung u.-gesellschaften</t>
  </si>
  <si>
    <t xml:space="preserve">74.1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axen von vereid. Buchprüfern u.-gesellschaften   </t>
  </si>
  <si>
    <t xml:space="preserve">74.1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axen von Steuerberatern und -gesellschaften  </t>
  </si>
  <si>
    <t xml:space="preserve">74.1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axen von Steuerbevollmächtigten  </t>
  </si>
  <si>
    <t xml:space="preserve">74.1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uchführung (ohne Datenverarbeitungsdienste)   </t>
  </si>
  <si>
    <t xml:space="preserve">74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rkt- und Meinungsforschung   </t>
  </si>
  <si>
    <t xml:space="preserve">74.1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rktforschung </t>
  </si>
  <si>
    <t xml:space="preserve">74.1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einungsforschung  </t>
  </si>
  <si>
    <t xml:space="preserve">74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Unternehmens- und Public-Relations-Beratung</t>
  </si>
  <si>
    <t xml:space="preserve">74.1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Unternehmensberatung   </t>
  </si>
  <si>
    <t xml:space="preserve">74.1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ublic-Relations-Beratung  </t>
  </si>
  <si>
    <t xml:space="preserve">74.1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nagementtätigkeiten von Holdinggesellschaften</t>
  </si>
  <si>
    <t xml:space="preserve">74.15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nagem.v.Holdingges.mit Schwerp.i.Prod.Gewerbe</t>
  </si>
  <si>
    <t xml:space="preserve">74.15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nag.v.sonst.Holdingges. (o.geschl.Immob.fonds)   </t>
  </si>
  <si>
    <t xml:space="preserve">74.15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schloss. Immobilienfonds mit Nichtwohngebäuden   </t>
  </si>
  <si>
    <t xml:space="preserve">74.15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schlossene Immobilienfonds mit Wohngebäuden  </t>
  </si>
  <si>
    <t xml:space="preserve">74.15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mplementärgesellschaften </t>
  </si>
  <si>
    <t xml:space="preserve">74.15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waltung u.Führung von Unternehmen u.Betrieben   </t>
  </si>
  <si>
    <t xml:space="preserve">74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rchitektur- und Ingenieurbüros</t>
  </si>
  <si>
    <t xml:space="preserve">74.2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rchitekturbüros f.Hochbau u.f. Innenarchitektur   </t>
  </si>
  <si>
    <t xml:space="preserve">74.2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rchit.büros für Orts-, Regional-u.Landesplanung   </t>
  </si>
  <si>
    <t xml:space="preserve">74.2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rchit.büros für Garten- u.Landschaftsgestaltung   </t>
  </si>
  <si>
    <t xml:space="preserve">74.2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genieurbüros für bautechnische Gesamtplanung </t>
  </si>
  <si>
    <t xml:space="preserve">74.20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genieurbüros für technische Fachplanung  </t>
  </si>
  <si>
    <t xml:space="preserve">74.20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üros für Industrie-Design </t>
  </si>
  <si>
    <t xml:space="preserve">74.20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üros baufachlicher Sachverständiger   </t>
  </si>
  <si>
    <t xml:space="preserve">74.20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üros für technisch-wirtschaftliche Beratung   </t>
  </si>
  <si>
    <t xml:space="preserve">74.20.9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essungsbüros   </t>
  </si>
  <si>
    <t xml:space="preserve">74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chnische, physikalische und chem. Untersuchung   </t>
  </si>
  <si>
    <t xml:space="preserve">74.3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chnische Untersuchung und Beratung   </t>
  </si>
  <si>
    <t xml:space="preserve">74.3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hysikalische Untersuchung und Beratung</t>
  </si>
  <si>
    <t xml:space="preserve">74.3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hemische Untersuchung und Beratung</t>
  </si>
  <si>
    <t xml:space="preserve">74.3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trieb von Messnetzen und Messstationen   </t>
  </si>
  <si>
    <t xml:space="preserve">74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erbung</t>
  </si>
  <si>
    <t xml:space="preserve">74.4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erbegestaltung</t>
  </si>
  <si>
    <t xml:space="preserve">74.4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erbemittelverbreitung und Werbevermittlung</t>
  </si>
  <si>
    <t xml:space="preserve">74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rsonal-u.Stellenverm.,Überlassung v.Arbeitskr.   </t>
  </si>
  <si>
    <t xml:space="preserve">74.5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rsonal- und Stellenvermittlung   </t>
  </si>
  <si>
    <t xml:space="preserve">74.5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Überlassung von Arbeitskräften </t>
  </si>
  <si>
    <t xml:space="preserve">74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ach- und Sicherheitsdienste sowie Detekteien  </t>
  </si>
  <si>
    <t xml:space="preserve">74.6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etekteien </t>
  </si>
  <si>
    <t xml:space="preserve">74.6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ach- und Sicherheitsdienste   </t>
  </si>
  <si>
    <t xml:space="preserve">74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inigung v.Gebäuden, Inventar u.Verkehrsmitteln   </t>
  </si>
  <si>
    <t xml:space="preserve">74.7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inigung von Gebäuden, Räumen und Inventar</t>
  </si>
  <si>
    <t xml:space="preserve">74.7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ornsteinreinigung   </t>
  </si>
  <si>
    <t xml:space="preserve">74.7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inigung von Verkehrsmitteln  </t>
  </si>
  <si>
    <t xml:space="preserve">74.7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esinfektion und Schädlingsbekämpfung  </t>
  </si>
  <si>
    <t xml:space="preserve">74.8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sonst.wirtschaftl. Dienstleistungen,ang.   </t>
  </si>
  <si>
    <t xml:space="preserve">74.8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tografisches Gewerbe und fotograf.Laboratorien   </t>
  </si>
  <si>
    <t xml:space="preserve">74.8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tografisches Gewerbe </t>
  </si>
  <si>
    <t xml:space="preserve">74.8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tografische Laboratorien </t>
  </si>
  <si>
    <t xml:space="preserve">74.8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bfüll- und Verpackungsgewerbe </t>
  </si>
  <si>
    <t xml:space="preserve">74.8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reib-und Übersetzungsdienste u.Ä.; Copy-Shops   </t>
  </si>
  <si>
    <t xml:space="preserve">74.85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reiberufliche Dolmetscher </t>
  </si>
  <si>
    <t xml:space="preserve">74.85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Übersetzungsbüros  </t>
  </si>
  <si>
    <t xml:space="preserve">74.85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kretariats- und Schreibdienste; Copy-Shops   </t>
  </si>
  <si>
    <t xml:space="preserve">74.8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all Centers   </t>
  </si>
  <si>
    <t xml:space="preserve">74.8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wirtsch.Dienstl.f.Untern.u.Privatp.,ang.   </t>
  </si>
  <si>
    <t xml:space="preserve">74.87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usstellungs-, Messe-und Warenmarkteinrichtungen   </t>
  </si>
  <si>
    <t xml:space="preserve">74.87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achverständige, anderweitig nicht genannt </t>
  </si>
  <si>
    <t xml:space="preserve">74.87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steigerungsgewerbe  </t>
  </si>
  <si>
    <t xml:space="preserve">74.87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teliers für Textil-, Möbel-, Schmuck-u.ä.Design   </t>
  </si>
  <si>
    <t xml:space="preserve">74.87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uskunfteien   </t>
  </si>
  <si>
    <t xml:space="preserve">74.87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kassobüros   </t>
  </si>
  <si>
    <t xml:space="preserve">74.87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Vermögensberatung </t>
  </si>
  <si>
    <t xml:space="preserve">74.87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sonst.Dienstleistg. für Untern.usw.,ang</t>
  </si>
  <si>
    <t xml:space="preserve">L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Öff.Verwaltung, Verteidigung, Sozialversicherung   </t>
  </si>
  <si>
    <t xml:space="preserve">M / 80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iehung und Unterricht   </t>
  </si>
  <si>
    <t xml:space="preserve">80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indergärten, Vor- und Grundschulen</t>
  </si>
  <si>
    <t xml:space="preserve">80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eiterführende Schulen </t>
  </si>
  <si>
    <t xml:space="preserve">80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llgemein bildende weiterführende Schulen  </t>
  </si>
  <si>
    <t xml:space="preserve">80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rufsbild.weiterführ. Schulen i.Sekundarbereich   </t>
  </si>
  <si>
    <t xml:space="preserve">80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chschulen u.a.Bild.einrichtg.d.Tertiärbereichs   </t>
  </si>
  <si>
    <t xml:space="preserve">80.30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Universitäten  </t>
  </si>
  <si>
    <t xml:space="preserve">80.30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llgemeine Fachhochschulen </t>
  </si>
  <si>
    <t xml:space="preserve">80.30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waltungsfachhochschulen </t>
  </si>
  <si>
    <t xml:space="preserve">80.30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rufs-,Fachakademien,Schulen d.Gesundheitswesen   </t>
  </si>
  <si>
    <t xml:space="preserve">80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wachsenenbildung und sonstiger Unterricht</t>
  </si>
  <si>
    <t xml:space="preserve">80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ahr- und Flugschulen  </t>
  </si>
  <si>
    <t xml:space="preserve">80.4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aftfahrschulen   </t>
  </si>
  <si>
    <t xml:space="preserve">80.4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lug-, Bootsführer-, Segel- u.ä. Schulen   </t>
  </si>
  <si>
    <t xml:space="preserve">80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wachsenenbildung und Unterricht, ang.</t>
  </si>
  <si>
    <t xml:space="preserve">N / 85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sundheits-, Veterinär- und Sozialwesen   </t>
  </si>
  <si>
    <t xml:space="preserve">85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sundheitswesen   </t>
  </si>
  <si>
    <t xml:space="preserve">85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ankenhäuser  </t>
  </si>
  <si>
    <t xml:space="preserve">85.1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ankenhäuser (ohne Uni-,Vorsorge-,Rehakliniken)   </t>
  </si>
  <si>
    <t xml:space="preserve">85.1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chschulkliniken  </t>
  </si>
  <si>
    <t xml:space="preserve">85.1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orsorge- und Rehabilitationskliniken  </t>
  </si>
  <si>
    <t xml:space="preserve">85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rztpraxen (ohne Zahnarztpraxen)   </t>
  </si>
  <si>
    <t xml:space="preserve">85.1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rztpraxen für Allgemeinmedizin und prakt.Ärzte</t>
  </si>
  <si>
    <t xml:space="preserve">85.1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acharztpraxen (o. Praxen für Allgemeinmedizin)</t>
  </si>
  <si>
    <t xml:space="preserve">85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ahnarztpraxen </t>
  </si>
  <si>
    <t xml:space="preserve">85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sundheitswesen, anderweitig nicht genannt</t>
  </si>
  <si>
    <t xml:space="preserve">85.1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axen für psychologische Psychotherapie   </t>
  </si>
  <si>
    <t xml:space="preserve">85.1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ssagepraxen, Krankengymnastikpraxen usw. </t>
  </si>
  <si>
    <t xml:space="preserve">85.14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ilpraktikerpraxen</t>
  </si>
  <si>
    <t xml:space="preserve">85.14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selbständ. Tätigkeiten im Gesundheitswesen   </t>
  </si>
  <si>
    <t xml:space="preserve">85.14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ankentransport- und Rettungsdienste  </t>
  </si>
  <si>
    <t xml:space="preserve">85.14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Anstalten und Einr. des Gesundheitswesens   </t>
  </si>
  <si>
    <t xml:space="preserve">85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terinärwesen </t>
  </si>
  <si>
    <t xml:space="preserve">85.2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ierarztpraxen </t>
  </si>
  <si>
    <t xml:space="preserve">85.2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selbständige Tätigkeiten i. Veterinärwesen   </t>
  </si>
  <si>
    <t xml:space="preserve">85.2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nstalten und Einrichtungen des Veterinärwesens</t>
  </si>
  <si>
    <t xml:space="preserve">85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zialwesen</t>
  </si>
  <si>
    <t xml:space="preserve">85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ime (ohne Erholungs- und Ferienheime)</t>
  </si>
  <si>
    <t xml:space="preserve">85.3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Jugendwohnheime</t>
  </si>
  <si>
    <t xml:space="preserve">85.3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iehungsheime</t>
  </si>
  <si>
    <t xml:space="preserve">85.3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ltenwohnheime </t>
  </si>
  <si>
    <t xml:space="preserve">85.31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ltenheime </t>
  </si>
  <si>
    <t xml:space="preserve">85.31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ltenpflegeheime   </t>
  </si>
  <si>
    <t xml:space="preserve">85.31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ime für werdende Mütter, Mütter o.Väter m.Kind   </t>
  </si>
  <si>
    <t xml:space="preserve">85.31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r. zur Eingliederung und Pflege Behinderter </t>
  </si>
  <si>
    <t xml:space="preserve">85.31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ohnheime für Behinderte   </t>
  </si>
  <si>
    <t xml:space="preserve">85.31.9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Heime (ohne Erholungs- und Ferienheime)   </t>
  </si>
  <si>
    <t xml:space="preserve">85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zialwesen, anderweitig nicht genannt </t>
  </si>
  <si>
    <t xml:space="preserve">85.3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agesstätten (ohne Kinderkrippen, -gärten usw.)</t>
  </si>
  <si>
    <t xml:space="preserve">85.3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inderkrippen und außerhäusl.Kinderbetreuung,ang   </t>
  </si>
  <si>
    <t xml:space="preserve">85.3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Jugendzentren und Häuser der offenen Tür   </t>
  </si>
  <si>
    <t xml:space="preserve">85.3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iehungs-, Jugend-und Familienberatungsstellen   </t>
  </si>
  <si>
    <t xml:space="preserve">85.3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soziale Beratungsstellen  </t>
  </si>
  <si>
    <t xml:space="preserve">85.32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mbulante soziale Dienste  </t>
  </si>
  <si>
    <t xml:space="preserve">85.32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rg.der freien Wohlfahrtspflege und Jugendhilfe</t>
  </si>
  <si>
    <t xml:space="preserve">85.32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Unterstützungskassen   </t>
  </si>
  <si>
    <t xml:space="preserve">85.32.9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s Sozialwesen, anderweitig nicht genannt   </t>
  </si>
  <si>
    <t xml:space="preserve">O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sonst.öff.u.persönl.Dienstleistungen</t>
  </si>
  <si>
    <t xml:space="preserve">90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bwasser-,Abfallbeseitigung und sonst.Entsorgung   </t>
  </si>
  <si>
    <t xml:space="preserve">90.0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bwasserbeseitigung</t>
  </si>
  <si>
    <t xml:space="preserve">90.0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läranlagen</t>
  </si>
  <si>
    <t xml:space="preserve">90.0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ammelkanalisation </t>
  </si>
  <si>
    <t xml:space="preserve">90.0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bfallbeseitigung  </t>
  </si>
  <si>
    <t xml:space="preserve">90.0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ammlung, Beförderung u.Zwischenlager v.Abfällen   </t>
  </si>
  <si>
    <t xml:space="preserve">90.0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hermische Abfallbeseitigung   </t>
  </si>
  <si>
    <t xml:space="preserve">90.0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bfalldeponien </t>
  </si>
  <si>
    <t xml:space="preserve">90.0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iologische Abfallbeseitigung  </t>
  </si>
  <si>
    <t xml:space="preserve">90.0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Abfallbeseitigung </t>
  </si>
  <si>
    <t xml:space="preserve">90.0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seitigung von Umweltverschmutzungen usw. </t>
  </si>
  <si>
    <t xml:space="preserve">9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teressenvertr.,kirchl. und sonst.Vereinigungen   </t>
  </si>
  <si>
    <t xml:space="preserve">91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irtschafts-und Arbeitgeberverbände, Berufsorg.</t>
  </si>
  <si>
    <t xml:space="preserve">91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irtschafts- und Arbeitgeberverbände   </t>
  </si>
  <si>
    <t xml:space="preserve">91.1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irtschaftsverbände (o.öff.rechtl.Wirtsch.vert.)   </t>
  </si>
  <si>
    <t xml:space="preserve">91.1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Öffentlich-rechtliche Wirtschaftsvertretungen  </t>
  </si>
  <si>
    <t xml:space="preserve">91.1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rbeitgeberverbände</t>
  </si>
  <si>
    <t xml:space="preserve">91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rufsorganisationen   </t>
  </si>
  <si>
    <t xml:space="preserve">91.1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rufsorganisationen (o.öff.rechtl.Berufsvertr.)   </t>
  </si>
  <si>
    <t xml:space="preserve">91.1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Öffentlich-rechtliche Berufsvertretungen   </t>
  </si>
  <si>
    <t xml:space="preserve">91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rbeitnehmervereinigungen  </t>
  </si>
  <si>
    <t xml:space="preserve">91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irchl.Verein.,pol.Part.,sonst.Interessenv.,ang</t>
  </si>
  <si>
    <t xml:space="preserve">91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irchliche und sonstige religiöse Vereinigungen</t>
  </si>
  <si>
    <t xml:space="preserve">91.3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irchen und kirchlich-religiöse Vereinigungen  </t>
  </si>
  <si>
    <t xml:space="preserve">91.3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religiöse, weltanschauliche Vereinigungen   </t>
  </si>
  <si>
    <t xml:space="preserve">91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olitische Parteien und Vereinigungen  </t>
  </si>
  <si>
    <t xml:space="preserve">91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teressenvertretungen und Vereinigungen,ang.  </t>
  </si>
  <si>
    <t xml:space="preserve">91.3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rg.der Bildung, Wissensch.,Forschung und Kultur   </t>
  </si>
  <si>
    <t xml:space="preserve">91.3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rganisationen des Gesundheitswesens   </t>
  </si>
  <si>
    <t xml:space="preserve">91.3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Jugendorganisationen   </t>
  </si>
  <si>
    <t xml:space="preserve">91.33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braucherorganisationen  </t>
  </si>
  <si>
    <t xml:space="preserve">91.33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mmunale Spitzen- und Regionalverbände</t>
  </si>
  <si>
    <t xml:space="preserve">91.33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bände der Sozialversicherungsträger </t>
  </si>
  <si>
    <t xml:space="preserve">91.33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Interessenvertretungen und Vereinig.,ang.   </t>
  </si>
  <si>
    <t xml:space="preserve">92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ultur, Sport und Unterhaltung </t>
  </si>
  <si>
    <t xml:space="preserve">92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ilm-u.Videofilmherst.,-verleih,-vertrieb;Kinos</t>
  </si>
  <si>
    <t xml:space="preserve">92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ilm- und Videofilmherstellung </t>
  </si>
  <si>
    <t xml:space="preserve">92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ilmverleih und Videoprogrammanbieter  </t>
  </si>
  <si>
    <t xml:space="preserve">92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inos  </t>
  </si>
  <si>
    <t xml:space="preserve">92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undfunkveranst, H.v.-Hörfunk-,Fernsehprogrammen   </t>
  </si>
  <si>
    <t xml:space="preserve">92.2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undfunkveranstalter   </t>
  </si>
  <si>
    <t xml:space="preserve">92.2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Hörfunk- und Fernsehprogrammen </t>
  </si>
  <si>
    <t xml:space="preserve">92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sonst.kulturellen und unterh. Leistungen   </t>
  </si>
  <si>
    <t xml:space="preserve">92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ünstler.u.schriftstell.Tätigkeiten,Darbietungen   </t>
  </si>
  <si>
    <t xml:space="preserve">92.3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heaterensembles   </t>
  </si>
  <si>
    <t xml:space="preserve">92.3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llettgruppen, Orchester, Kapellen und Chöre  </t>
  </si>
  <si>
    <t xml:space="preserve">92.3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lbständige bildende Künstlerinnen und Künstler   </t>
  </si>
  <si>
    <t xml:space="preserve">92.31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lbständige Restauratorinnen und Restauratoren</t>
  </si>
  <si>
    <t xml:space="preserve">92.31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lbst. Komponisten/innen, Musikbearb./innen   </t>
  </si>
  <si>
    <t xml:space="preserve">92.31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lbst. Schriftstellerinnen und Schriftsteller </t>
  </si>
  <si>
    <t xml:space="preserve">92.31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lbst.Bühnen-,Film-,Hörf.-,Fernsehkünst./innen</t>
  </si>
  <si>
    <t xml:space="preserve">92.31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lbstständige Artistinnen und Artisten</t>
  </si>
  <si>
    <t xml:space="preserve">92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trieb, Hilfsdienste für kulturelle u.ä.Leistg.   </t>
  </si>
  <si>
    <t xml:space="preserve">92.3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heater- und Konzertveranstalter   </t>
  </si>
  <si>
    <t xml:space="preserve">92.3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pern-,Schauspielhäuser, Konzerthallen u.ä.Einr.   </t>
  </si>
  <si>
    <t xml:space="preserve">92.3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arietees und Kleinkunstbühnen </t>
  </si>
  <si>
    <t xml:space="preserve">92.3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chn.Hilfsdienste für kulturelle u.ä.Leistungen   </t>
  </si>
  <si>
    <t xml:space="preserve">92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austellergewerbe und Vergnügungsparks   </t>
  </si>
  <si>
    <t xml:space="preserve">92.3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kulturellen u.unterhalt.Leistungen,ang.</t>
  </si>
  <si>
    <t xml:space="preserve">92.3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anzschulen</t>
  </si>
  <si>
    <t xml:space="preserve">92.3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sonst.kulturellen und unterh.Leistg.,ang   </t>
  </si>
  <si>
    <t xml:space="preserve">92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rrespondenz-,Nachrichtenbüros,selbst.Journal.</t>
  </si>
  <si>
    <t xml:space="preserve">92.4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rrespondenz- und Nachrichtenbüros</t>
  </si>
  <si>
    <t xml:space="preserve">92.4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lbst.Journalisten und Pressefotografen/innen </t>
  </si>
  <si>
    <t xml:space="preserve">92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ibliotheken,Archive, Museen,bot.u.zoolog.Gärten   </t>
  </si>
  <si>
    <t xml:space="preserve">92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ibliotheken und Archive   </t>
  </si>
  <si>
    <t xml:space="preserve">92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useen und Denkmalschutzeinrichtungen  </t>
  </si>
  <si>
    <t xml:space="preserve">92.5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useen und Kunstausstellungen  </t>
  </si>
  <si>
    <t xml:space="preserve">92.5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enkmalschutzeinrichtungen </t>
  </si>
  <si>
    <t xml:space="preserve">92.5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otanische u.zoologische Gärten sowie Naturparks   </t>
  </si>
  <si>
    <t xml:space="preserve">92.5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otanische und zoologische Gärten  </t>
  </si>
  <si>
    <t xml:space="preserve">92.5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Naturparks und Tiergehege  </t>
  </si>
  <si>
    <t xml:space="preserve">92.5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Natur- und Landschaftsschutz   </t>
  </si>
  <si>
    <t xml:space="preserve">92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ort  </t>
  </si>
  <si>
    <t xml:space="preserve">92.6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trieb von Sportanlagen   </t>
  </si>
  <si>
    <t xml:space="preserve">92.6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on sonst.Dienstleistungen des Sports   </t>
  </si>
  <si>
    <t xml:space="preserve">92.6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ortverbände und Sportvereine </t>
  </si>
  <si>
    <t xml:space="preserve">92.6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ofessionelle Sportmannschaften und Rennställe</t>
  </si>
  <si>
    <t xml:space="preserve">92.6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lbst. Berufssportler/innen und -trainer/innen</t>
  </si>
  <si>
    <t xml:space="preserve">92.6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ortpromotor u.sonst. profess.Sportveranstalter   </t>
  </si>
  <si>
    <t xml:space="preserve">92.6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ortschulen und selbständige Sportlehrer/innen</t>
  </si>
  <si>
    <t xml:space="preserve">92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sonst.Dienstleistg.für Unterhaltung u.Ä.   </t>
  </si>
  <si>
    <t xml:space="preserve">92.7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iel-, Wett- und Lotteriewesen</t>
  </si>
  <si>
    <t xml:space="preserve">92.7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ielhallen und Betrieb von Spielautomaten </t>
  </si>
  <si>
    <t xml:space="preserve">92.7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ielbanken und Spielklubs </t>
  </si>
  <si>
    <t xml:space="preserve">92.7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ett-, Toto- und Lotteriewesen </t>
  </si>
  <si>
    <t xml:space="preserve">92.7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on Dienstleistg für Unterhaltung u.Ä.,ang   </t>
  </si>
  <si>
    <t xml:space="preserve">92.7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arten- und Grünanlagen</t>
  </si>
  <si>
    <t xml:space="preserve">92.7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sonst.Dienstleistg.f.Unterhaltg.u.Ä.ang</t>
  </si>
  <si>
    <t xml:space="preserve">93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on sonstigen Dienstleistungen  </t>
  </si>
  <si>
    <t xml:space="preserve">93.0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äscherei und chemische Reinigung  </t>
  </si>
  <si>
    <t xml:space="preserve">93.0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äscherei  </t>
  </si>
  <si>
    <t xml:space="preserve">93.0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nnahmestellen für Wäscherei   </t>
  </si>
  <si>
    <t xml:space="preserve">93.0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hemische Reinigung und Bekleidungsfärberei</t>
  </si>
  <si>
    <t xml:space="preserve">93.01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nnahmest.für chem.Reinigung u.Bekleidg.färberei   </t>
  </si>
  <si>
    <t xml:space="preserve">93.01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ißmangelei und Bügelei   </t>
  </si>
  <si>
    <t xml:space="preserve">93.0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risör- und Kosmetiksalons </t>
  </si>
  <si>
    <t xml:space="preserve">93.0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smetiksalons </t>
  </si>
  <si>
    <t xml:space="preserve">93.0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risörsalons   </t>
  </si>
  <si>
    <t xml:space="preserve">93.0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stattungswesen   </t>
  </si>
  <si>
    <t xml:space="preserve">93.0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stattungsinstitute   </t>
  </si>
  <si>
    <t xml:space="preserve">93.0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riedhöfe und Krematorien  </t>
  </si>
  <si>
    <t xml:space="preserve">93.0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aunas, Solarien, Fitnesszentren u.Ä.  </t>
  </si>
  <si>
    <t xml:space="preserve">93.0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äder und Saunas (ohne medizinische Bäder) </t>
  </si>
  <si>
    <t xml:space="preserve">93.0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larien, Massagesalons, Fitnesszentren u.Ä.   </t>
  </si>
  <si>
    <t xml:space="preserve">93.0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on Dienstleistungen, ang.  </t>
  </si>
  <si>
    <t xml:space="preserve">93.05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evermittlungsinstitute   </t>
  </si>
  <si>
    <t xml:space="preserve">93.05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 von sonst. persönlichen Dienstleistungen</t>
  </si>
  <si>
    <t xml:space="preserve">93.05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on sonstigen  Dienstleistungen, ang.   </t>
  </si>
  <si>
    <t xml:space="preserve">2 Allgemeiner Überblick</t>
  </si>
  <si>
    <t xml:space="preserve">2.4  Steuersätze 2008 nach ausgewählten Wirtschaftszweigen</t>
  </si>
  <si>
    <t xml:space="preserve">Nr. der Klassifika-
tion der Wirtschafts-
zweige 2003</t>
  </si>
  <si>
    <t xml:space="preserve">Insgesamt</t>
  </si>
  <si>
    <t xml:space="preserve">Steuerpflichtige </t>
  </si>
  <si>
    <r>
      <rPr>
        <sz val="10"/>
        <rFont val="MetaNormalLF-Roman"/>
        <family val="2"/>
      </rPr>
      <t xml:space="preserve">Steuer-
pflichtige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Lieferungen und Leistungen </t>
    </r>
    <r>
      <rPr>
        <vertAlign val="superscript"/>
        <sz val="10"/>
        <rFont val="MetaNormalLF-Roman"/>
        <family val="2"/>
      </rPr>
      <t xml:space="preserve">2)</t>
    </r>
  </si>
  <si>
    <t xml:space="preserve">zusammen</t>
  </si>
  <si>
    <t xml:space="preserve">darunter</t>
  </si>
  <si>
    <t xml:space="preserve">davon</t>
  </si>
  <si>
    <t xml:space="preserve">zu 19 v.H.</t>
  </si>
  <si>
    <t xml:space="preserve">zu 7 v.H.</t>
  </si>
  <si>
    <r>
      <rPr>
        <sz val="10"/>
        <rFont val="MetaNormalLF-Roman"/>
        <family val="2"/>
      </rPr>
      <t xml:space="preserve">mit Vorsteuerabzug </t>
    </r>
    <r>
      <rPr>
        <vertAlign val="superscript"/>
        <sz val="10"/>
        <rFont val="MetaNormalLF-Roman"/>
        <family val="2"/>
      </rPr>
      <t xml:space="preserve">3)</t>
    </r>
  </si>
  <si>
    <r>
      <rPr>
        <sz val="10"/>
        <rFont val="MetaNormalLF-Roman"/>
        <family val="2"/>
      </rPr>
      <t xml:space="preserve">ohne Vorsteuerabzug </t>
    </r>
    <r>
      <rPr>
        <vertAlign val="superscript"/>
        <sz val="10"/>
        <rFont val="MetaNormalLF-Roman"/>
        <family val="2"/>
      </rPr>
      <t xml:space="preserve">4)</t>
    </r>
  </si>
  <si>
    <t xml:space="preserve">Fälle</t>
  </si>
  <si>
    <t xml:space="preserve">A - O</t>
  </si>
  <si>
    <t xml:space="preserve">A</t>
  </si>
  <si>
    <t xml:space="preserve">Land- und Forstwirtschaft </t>
  </si>
  <si>
    <t xml:space="preserve">B / 05</t>
  </si>
  <si>
    <t xml:space="preserve">Fischerei und Fischzucht </t>
  </si>
  <si>
    <t xml:space="preserve">C</t>
  </si>
  <si>
    <t xml:space="preserve">Bergbau und Gewinnung von Steinen und Erden </t>
  </si>
  <si>
    <t xml:space="preserve">D</t>
  </si>
  <si>
    <t xml:space="preserve">DA</t>
  </si>
  <si>
    <t xml:space="preserve">Ernährungsgewerbe und Tabakverarbeitung </t>
  </si>
  <si>
    <t xml:space="preserve">DB</t>
  </si>
  <si>
    <t xml:space="preserve">DD</t>
  </si>
  <si>
    <t xml:space="preserve">Holzgewerbe (ohne Herstellung von Möbeln) </t>
  </si>
  <si>
    <t xml:space="preserve">DE</t>
  </si>
  <si>
    <t xml:space="preserve">22</t>
  </si>
  <si>
    <t xml:space="preserve">Verlags-,Druckgewerbe,Vervielfältig.v.besp.Ton-,Bild-,Datenträgern</t>
  </si>
  <si>
    <t xml:space="preserve">23.2</t>
  </si>
  <si>
    <t xml:space="preserve">Mineralölverarbeitung </t>
  </si>
  <si>
    <t xml:space="preserve">DG</t>
  </si>
  <si>
    <t xml:space="preserve">DH</t>
  </si>
  <si>
    <t xml:space="preserve">DI</t>
  </si>
  <si>
    <t xml:space="preserve">Glasgewerbe, H.v.Keramik, Verarbeitung von Steinen und Erden </t>
  </si>
  <si>
    <t xml:space="preserve">27</t>
  </si>
  <si>
    <t xml:space="preserve">Metallerzeugung und -bearbeitung </t>
  </si>
  <si>
    <t xml:space="preserve">28</t>
  </si>
  <si>
    <t xml:space="preserve">DK</t>
  </si>
  <si>
    <t xml:space="preserve">Maschinenbau </t>
  </si>
  <si>
    <t xml:space="preserve">DL</t>
  </si>
  <si>
    <t xml:space="preserve">H.v. Büromaschinen, Datenverarbeitungsgeräten und </t>
  </si>
  <si>
    <t xml:space="preserve">  -einrichtungen; Elektrotechnik, Feinmechanik und Optik </t>
  </si>
  <si>
    <t xml:space="preserve">30</t>
  </si>
  <si>
    <t xml:space="preserve">H.v. Büromaschinen, DV-Geräten und -einrichtungen </t>
  </si>
  <si>
    <t xml:space="preserve">31</t>
  </si>
  <si>
    <t xml:space="preserve">H.v. Geräten der Elektrizitätserzeugung, -verteilung u.ä. </t>
  </si>
  <si>
    <t xml:space="preserve">32</t>
  </si>
  <si>
    <t xml:space="preserve">Rundfunk-, Fernseh- und Nachrichtentechnik </t>
  </si>
  <si>
    <t xml:space="preserve">33</t>
  </si>
  <si>
    <t xml:space="preserve">Medizin-, Meß-, Steuertechnik, Optik. Herst. v. Uhren </t>
  </si>
  <si>
    <t xml:space="preserve">DM</t>
  </si>
  <si>
    <t xml:space="preserve">Fahrzeugbau </t>
  </si>
  <si>
    <t xml:space="preserve">DN</t>
  </si>
  <si>
    <t xml:space="preserve">H.v. Möbeln, Schmuck, Musikinstrumenten, Sportgeräten,</t>
  </si>
  <si>
    <t xml:space="preserve">  Spielwaren und sonstigen Erzeugnissen; Recycling </t>
  </si>
  <si>
    <t xml:space="preserve">E</t>
  </si>
  <si>
    <t xml:space="preserve">Energie- und Wasserversorgung </t>
  </si>
  <si>
    <t xml:space="preserve">F</t>
  </si>
  <si>
    <t xml:space="preserve">45.2</t>
  </si>
  <si>
    <t xml:space="preserve">Hoch- und Tiefbau </t>
  </si>
  <si>
    <t xml:space="preserve">45.3</t>
  </si>
  <si>
    <t xml:space="preserve">Bauinstallation </t>
  </si>
  <si>
    <t xml:space="preserve">G</t>
  </si>
  <si>
    <t xml:space="preserve">Handel; Instandhaltung und Reparatur von Kraftfahrzeugen</t>
  </si>
  <si>
    <t xml:space="preserve">  und Gebrauchsgütern </t>
  </si>
  <si>
    <t xml:space="preserve">50</t>
  </si>
  <si>
    <t xml:space="preserve">Kraftfahrzeughandel; Instandhaltung und Reparatur von </t>
  </si>
  <si>
    <t xml:space="preserve">  Kraftfahrzeugen; Tankstellen</t>
  </si>
  <si>
    <t xml:space="preserve">51</t>
  </si>
  <si>
    <t xml:space="preserve">Handelsvermittlung und Großhandel (oh. Handel mit Kfz) </t>
  </si>
  <si>
    <t xml:space="preserve">51.3</t>
  </si>
  <si>
    <t xml:space="preserve">Gh. mit Nahrungsmitteln, Getränken und Tabakwaren </t>
  </si>
  <si>
    <t xml:space="preserve">51.4</t>
  </si>
  <si>
    <t xml:space="preserve">Gh. mit Gebrauchs- und Verbrauchsgütern </t>
  </si>
  <si>
    <t xml:space="preserve">51.5</t>
  </si>
  <si>
    <t xml:space="preserve">Gh. mit Rohstoffen, Halbwaren, Altmaterial und Reststoffen  </t>
  </si>
  <si>
    <t xml:space="preserve">51.8</t>
  </si>
  <si>
    <t xml:space="preserve">Gh. mit Maschinen, Ausrüstungen und Zubehör </t>
  </si>
  <si>
    <t xml:space="preserve">52</t>
  </si>
  <si>
    <t xml:space="preserve">Einzelhandel (oh.Handel m.Kfz u.Tankst.); Rep.v.Geb.güt. </t>
  </si>
  <si>
    <t xml:space="preserve">H</t>
  </si>
  <si>
    <t xml:space="preserve">Gastgewerbe </t>
  </si>
  <si>
    <t xml:space="preserve">55.1</t>
  </si>
  <si>
    <t xml:space="preserve">55.3</t>
  </si>
  <si>
    <t xml:space="preserve">Speisegeprägte Gastronomie</t>
  </si>
  <si>
    <t xml:space="preserve">I</t>
  </si>
  <si>
    <t xml:space="preserve">Verkehr und Nachrichtenübermittlung </t>
  </si>
  <si>
    <t xml:space="preserve">60</t>
  </si>
  <si>
    <t xml:space="preserve">Landverkehr; Transport in Rohrfernleitungen </t>
  </si>
  <si>
    <t xml:space="preserve">60.24</t>
  </si>
  <si>
    <t xml:space="preserve">63.4</t>
  </si>
  <si>
    <t xml:space="preserve">Spedition, sonstige Verkehrsvermittlung </t>
  </si>
  <si>
    <t xml:space="preserve">64</t>
  </si>
  <si>
    <t xml:space="preserve">Nachrichtenübermittlung </t>
  </si>
  <si>
    <t xml:space="preserve">J</t>
  </si>
  <si>
    <t xml:space="preserve">Kredit- und Versicherungsgewerbe </t>
  </si>
  <si>
    <t xml:space="preserve">–  </t>
  </si>
  <si>
    <t xml:space="preserve">K</t>
  </si>
  <si>
    <t xml:space="preserve">Grundstücks-, Wohnungswesen, Vermietung bewegl. Sachen,</t>
  </si>
  <si>
    <t xml:space="preserve">  Erbringung von wirtschaftlichen Dienstleistungen, a.n.g.</t>
  </si>
  <si>
    <t xml:space="preserve">70</t>
  </si>
  <si>
    <t xml:space="preserve">71</t>
  </si>
  <si>
    <t xml:space="preserve">Vermietung bewegl. Sachen ohne Bedienungspersonal </t>
  </si>
  <si>
    <t xml:space="preserve">72</t>
  </si>
  <si>
    <t xml:space="preserve">Datenverarbeitung und Datenbanken </t>
  </si>
  <si>
    <t xml:space="preserve">74.1</t>
  </si>
  <si>
    <t xml:space="preserve">74.2</t>
  </si>
  <si>
    <t xml:space="preserve">Architektur- und Ingenieurbüros </t>
  </si>
  <si>
    <t xml:space="preserve">74.4</t>
  </si>
  <si>
    <t xml:space="preserve">Werbung </t>
  </si>
  <si>
    <t xml:space="preserve">74.5</t>
  </si>
  <si>
    <t xml:space="preserve">Personal- und Stellenvermittlung, Überlassung v. Arbeitskräften </t>
  </si>
  <si>
    <t xml:space="preserve">74.8</t>
  </si>
  <si>
    <t xml:space="preserve">Erbringung v. sonst. wirtschaftl.  Dienstleistg., a.n.g. </t>
  </si>
  <si>
    <t xml:space="preserve">M / 80</t>
  </si>
  <si>
    <t xml:space="preserve">Erziehung und Unterricht </t>
  </si>
  <si>
    <t xml:space="preserve">N</t>
  </si>
  <si>
    <t xml:space="preserve">Gesundheits-, Veterinär- und Sozialwesen </t>
  </si>
  <si>
    <t xml:space="preserve">O</t>
  </si>
  <si>
    <t xml:space="preserve">Erbringung sonst. öffentlicher und persönl. Dienstleistungen </t>
  </si>
  <si>
    <t xml:space="preserve">90</t>
  </si>
  <si>
    <t xml:space="preserve">Abwasser-, Abfallbeseitigung und sonstige Entsorgung </t>
  </si>
  <si>
    <t xml:space="preserve">92</t>
  </si>
  <si>
    <t xml:space="preserve">93</t>
  </si>
  <si>
    <t xml:space="preserve">Erbringung von sonstigen Dienstleistungen </t>
  </si>
  <si>
    <t xml:space="preserve">3) Ohne Umsätze land- und forstwirtschaftlicher Betriebe nach §24 UStG (Lieferungen in das übrige Gemeinschaftsgebiet an Abnehmer mit USt-IdNr.) </t>
  </si>
  <si>
    <t xml:space="preserve">4) Ohne Lieferungen land- und forstwirtschaftlicher Betriebe nach §24 Abs.1 UStG.</t>
  </si>
  <si>
    <t xml:space="preserve">2.5  Innergemeinschaftliche Lieferungen und Erwerbe 2008 nach ausgewählten Wirtschaftszweigen</t>
  </si>
  <si>
    <r>
      <rPr>
        <sz val="10"/>
        <rFont val="MetaNormalLF-Roman"/>
        <family val="2"/>
      </rPr>
      <t xml:space="preserve">Innergemeinschaftliche Lieferungen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Innergemeinschaftliche Erwerbe </t>
    </r>
    <r>
      <rPr>
        <vertAlign val="superscript"/>
        <sz val="10"/>
        <rFont val="MetaNormalLF-Roman"/>
        <family val="2"/>
      </rPr>
      <t xml:space="preserve">1)</t>
    </r>
  </si>
  <si>
    <t xml:space="preserve">insgesamt</t>
  </si>
  <si>
    <r>
      <rPr>
        <sz val="10"/>
        <rFont val="MetaNormalLF-Roman"/>
        <family val="2"/>
      </rPr>
      <t xml:space="preserve">dar. an Abnehmer mit Ust-IdNr. </t>
    </r>
    <r>
      <rPr>
        <vertAlign val="superscript"/>
        <sz val="10"/>
        <rFont val="MetaNormalLF-Roman"/>
        <family val="2"/>
      </rPr>
      <t xml:space="preserve">2)</t>
    </r>
  </si>
  <si>
    <t xml:space="preserve">dar. von Lieferern mit Ust-IdNr. zum Steuersatz von </t>
  </si>
  <si>
    <t xml:space="preserve">19 v.H.</t>
  </si>
  <si>
    <t xml:space="preserve">7 v.H.</t>
  </si>
  <si>
    <r>
      <rPr>
        <sz val="10"/>
        <rFont val="MetaNormalLF-Roman"/>
        <family val="2"/>
      </rPr>
      <t xml:space="preserve">Land- und Forstwirtschaft</t>
    </r>
    <r>
      <rPr>
        <vertAlign val="superscript"/>
        <sz val="10"/>
        <rFont val="MetaNormalLF-Roman"/>
        <family val="2"/>
      </rPr>
      <t xml:space="preserve"> </t>
    </r>
  </si>
  <si>
    <t xml:space="preserve">Verlags-,Druckgewerbe,Vervielfältig.v.besp.Ton-,Bild-,Datentr.</t>
  </si>
  <si>
    <t xml:space="preserve">H.v. Büromaschinen, Datenverarbeitungsgeräten u. </t>
  </si>
  <si>
    <t xml:space="preserve">  -einrichtungen; Elektrotech., Feinmechanik u. Optik </t>
  </si>
  <si>
    <t xml:space="preserve">H.v. Geräten d. Elektrizitätserzeugung, -verteilung u.ä. </t>
  </si>
  <si>
    <t xml:space="preserve">Rundfunk- und Nachrichtentechnik </t>
  </si>
  <si>
    <t xml:space="preserve">Gh. m. Nahrungsmitteln, Getränken u. Tabakwaren </t>
  </si>
  <si>
    <t xml:space="preserve">Gh. m. Rohstoffen, Halbwaren, Altmaterial u. Restst. </t>
  </si>
  <si>
    <r>
      <rPr>
        <sz val="10"/>
        <rFont val="MetaNormalLF-Roman"/>
        <family val="2"/>
      </rPr>
      <t xml:space="preserve">Kredit- und Versicherungsgewerbe</t>
    </r>
    <r>
      <rPr>
        <vertAlign val="superscript"/>
        <sz val="10"/>
        <rFont val="MetaNormalLF-Roman"/>
        <family val="2"/>
      </rPr>
      <t xml:space="preserve"> </t>
    </r>
  </si>
  <si>
    <t xml:space="preserve">Erbring. sonst. öffentl. u. persönl. Dienstleistungen </t>
  </si>
  <si>
    <t xml:space="preserve">Abwasser-, Abfallbeseitigung u. sonst. Entsorgung </t>
  </si>
  <si>
    <t xml:space="preserve">1) Ohne Umsatzsteuer </t>
  </si>
  <si>
    <t xml:space="preserve">2) Ohne Lieferungen land- und forstwirtschaftlicher Betriebe nach §24 UStG.</t>
  </si>
  <si>
    <t xml:space="preserve">2.6  Umsatzsteuermerkmale 2008 nach ausgewählten Wirtschaftszweigen</t>
  </si>
  <si>
    <r>
      <rPr>
        <sz val="10"/>
        <rFont val="MetaNormalLF-Roman"/>
        <family val="2"/>
      </rPr>
      <t xml:space="preserve">Umsatzsteue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vor Abzug der 
Vorsteuer-
beträge</t>
    </r>
  </si>
  <si>
    <t xml:space="preserve">Darunter</t>
  </si>
  <si>
    <t xml:space="preserve">Abziehbare
Vorsteuer-
beträge</t>
  </si>
  <si>
    <t xml:space="preserve">Umsatzsteuer-
Voraus-
zahlung</t>
  </si>
  <si>
    <t xml:space="preserve">für inner-
gemeinschaft-
liche Erwerbe</t>
  </si>
  <si>
    <t xml:space="preserve">Mill. Euro</t>
  </si>
  <si>
    <t xml:space="preserve">  Erbringung von wirtschaftlichen Dienstleistungen, a.n.g. </t>
  </si>
  <si>
    <t xml:space="preserve">Erbringung v. sonst. wirtschaftl. Dienstleist., a.n.g. </t>
  </si>
  <si>
    <t xml:space="preserve">1) Für Lieferungen und Leistungen sowie innergemeinschaftliche Erwerbe; einschl. Steuer infolge Wechsels der Besteuerungsart/-form sowie Nachsteuer auf </t>
  </si>
  <si>
    <t xml:space="preserve">    versteuerte Anzahlungen wegen Steuersatzerhöhung.</t>
  </si>
  <si>
    <t xml:space="preserve">2.7  Organkreise 2008 nach ausgewählten Wirtschaftszweigen</t>
  </si>
  <si>
    <r>
      <rPr>
        <sz val="10"/>
        <rFont val="MetaNormalLF-Roman"/>
        <family val="2"/>
      </rPr>
      <t xml:space="preserve">Lieferungen
und
Leistungen </t>
    </r>
    <r>
      <rPr>
        <vertAlign val="superscript"/>
        <sz val="10"/>
        <rFont val="MetaNormalLF-Roman"/>
        <family val="2"/>
      </rPr>
      <t xml:space="preserve">1)</t>
    </r>
  </si>
  <si>
    <t xml:space="preserve">Anteil an
Lieferungen
und
Leistungen des 
Wirtschafts-
bereiches</t>
  </si>
  <si>
    <r>
      <rPr>
        <sz val="10"/>
        <rFont val="MetaNormalLF-Roman"/>
        <family val="2"/>
      </rPr>
      <t xml:space="preserve">Innergemein- schaftliche Erwerbe </t>
    </r>
    <r>
      <rPr>
        <vertAlign val="superscript"/>
        <sz val="10"/>
        <rFont val="MetaNormalLF-Roman"/>
        <family val="2"/>
      </rPr>
      <t xml:space="preserve">1)</t>
    </r>
  </si>
  <si>
    <t xml:space="preserve">%</t>
  </si>
  <si>
    <t xml:space="preserve">2.8 Besteuerungsarten</t>
  </si>
  <si>
    <t xml:space="preserve">2.8.1 Istbesteuerung 2008 nach § 20 UStG</t>
  </si>
  <si>
    <t xml:space="preserve">Nr. der 
Klassifika-
tion der
Wirtschafts-
zweige 2003</t>
  </si>
  <si>
    <t xml:space="preserve">Wirtschaftsabschnitt</t>
  </si>
  <si>
    <r>
      <rPr>
        <sz val="10"/>
        <rFont val="MetaNormalLF-Roman"/>
        <family val="2"/>
      </rPr>
      <t xml:space="preserve">Innergemein-
schaftliche
Erwerbe </t>
    </r>
    <r>
      <rPr>
        <vertAlign val="superscript"/>
        <sz val="10"/>
        <rFont val="MetaNormalLF-Roman"/>
        <family val="2"/>
      </rPr>
      <t xml:space="preserve">1)</t>
    </r>
  </si>
  <si>
    <t xml:space="preserve">Umsatz-
steuer-
Voraus-
zahlung</t>
  </si>
  <si>
    <t xml:space="preserve">Wirtschaftsabschnitte insgesamt ...</t>
  </si>
  <si>
    <t xml:space="preserve">A, B</t>
  </si>
  <si>
    <r>
      <rPr>
        <sz val="10"/>
        <rFont val="MetaNormalLF-Roman"/>
        <family val="2"/>
      </rPr>
      <t xml:space="preserve">Land- und Forstwirtschaft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; Fischerei und Fischzucht  ........................................................</t>
    </r>
  </si>
  <si>
    <t xml:space="preserve">Verarbeitendes Gewerbe</t>
  </si>
  <si>
    <t xml:space="preserve">Energie- und Wasserversorgung</t>
  </si>
  <si>
    <t xml:space="preserve">F    </t>
  </si>
  <si>
    <t xml:space="preserve">Baugewerbe</t>
  </si>
  <si>
    <t xml:space="preserve">Handel; Instandhaltung und Reparatur von Kraftfahrzeugen und </t>
  </si>
  <si>
    <t xml:space="preserve">Gebrauchsgütern</t>
  </si>
  <si>
    <t xml:space="preserve">  50</t>
  </si>
  <si>
    <t xml:space="preserve">Kraftfahrzeughandel; Instandhaltung und Reparatur von Kraftfahrzeugen;</t>
  </si>
  <si>
    <t xml:space="preserve">  51</t>
  </si>
  <si>
    <t xml:space="preserve">Handelsvermittlung und Großhandel (ohne Handel mit Kraftfahrzeugen)</t>
  </si>
  <si>
    <t xml:space="preserve">  52</t>
  </si>
  <si>
    <t xml:space="preserve">Einzelhandel (ohne Handel mit Kraftfahrzeugen und ohne Tankstellen);</t>
  </si>
  <si>
    <t xml:space="preserve">Reparatur von Gebrauchsgütern</t>
  </si>
  <si>
    <t xml:space="preserve">H  </t>
  </si>
  <si>
    <t xml:space="preserve">Kredit- und Versicherungsgewerbe</t>
  </si>
  <si>
    <t xml:space="preserve">Grundstücks- und Wohnungswesen, Vermietung beweglicher Sachen,</t>
  </si>
  <si>
    <t xml:space="preserve">  Erbringung v. wirtschaftl. Dienstleist., a.n.g. </t>
  </si>
  <si>
    <t xml:space="preserve">M</t>
  </si>
  <si>
    <t xml:space="preserve">Erziehung und Unterricht</t>
  </si>
  <si>
    <t xml:space="preserve">N  </t>
  </si>
  <si>
    <t xml:space="preserve">Gesundheits-, Veterinär- und Sozialwesen</t>
  </si>
  <si>
    <t xml:space="preserve">Erbringung von sonst. öffentlichen und persönlichen Dienstleistungen</t>
  </si>
  <si>
    <t xml:space="preserve">2) Ohne land- und forstwirtschaftliche Betriebe, für die Vorsteuerbeträge in gleicher Höhe wie die Steuer festgesetzt sind und </t>
  </si>
  <si>
    <t xml:space="preserve">    für die somit keine Steuer zu entrichten ist.</t>
  </si>
  <si>
    <t xml:space="preserve">2.8.2 Besteuerung 2008 nach allgemeinen Durchschnittsätzen nach § 23 UStG</t>
  </si>
  <si>
    <t xml:space="preserve">2.8.3 Besteuerung 2008 nach dem Durchschnittsatz für Körperschaften, Personenvereinigungen </t>
  </si>
  <si>
    <t xml:space="preserve">und Vermögensmassen nach § 23a UStG</t>
  </si>
  <si>
    <t xml:space="preserve">2.8.4 Land- und forstwirtschaftliche Betriebe 2008 mit Regelbesteuerung nach § 24 Abs. 4 UStG</t>
  </si>
  <si>
    <t xml:space="preserve">Lieferungen
und
Leistungen 1)</t>
  </si>
  <si>
    <t xml:space="preserve">Innergemein-
schaftliche
Erwerbe 1)</t>
  </si>
  <si>
    <r>
      <rPr>
        <sz val="10"/>
        <rFont val="MetaNormalLF-Roman"/>
        <family val="2"/>
      </rPr>
      <t xml:space="preserve">Land- und Forstwirtschaft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…………………………………………………………………………………………………………………..</t>
    </r>
  </si>
  <si>
    <t xml:space="preserve">B</t>
  </si>
  <si>
    <t xml:space="preserve">Fischerei und Fischzucht  </t>
  </si>
  <si>
    <t xml:space="preserve">2.9  Zugänge und Abgänge 2008</t>
  </si>
  <si>
    <r>
      <rPr>
        <sz val="11"/>
        <rFont val="MetaNormalLF-Roman"/>
        <family val="2"/>
      </rPr>
      <t xml:space="preserve">Zugänge </t>
    </r>
    <r>
      <rPr>
        <vertAlign val="superscript"/>
        <sz val="11"/>
        <rFont val="MetaNormalLF-Roman"/>
        <family val="2"/>
      </rPr>
      <t xml:space="preserve">1) </t>
    </r>
  </si>
  <si>
    <r>
      <rPr>
        <sz val="11"/>
        <rFont val="MetaNormalLF-Roman"/>
        <family val="2"/>
      </rPr>
      <t xml:space="preserve">Abgänge </t>
    </r>
    <r>
      <rPr>
        <vertAlign val="superscript"/>
        <sz val="11"/>
        <rFont val="MetaNormalLF-Roman"/>
        <family val="2"/>
      </rPr>
      <t xml:space="preserve">2)</t>
    </r>
  </si>
  <si>
    <t xml:space="preserve">Steuer-
pflichtige</t>
  </si>
  <si>
    <r>
      <rPr>
        <sz val="11"/>
        <rFont val="MetaNormalLF-Roman"/>
        <family val="2"/>
      </rPr>
      <t xml:space="preserve">Lieferungen
und
Leistungen </t>
    </r>
    <r>
      <rPr>
        <vertAlign val="superscript"/>
        <sz val="11"/>
        <rFont val="MetaNormalLF-Roman"/>
        <family val="2"/>
      </rPr>
      <t xml:space="preserve">3)</t>
    </r>
  </si>
  <si>
    <t xml:space="preserve">nach dem wirtschaftlichen Schwerpunkt (WZ 2003)</t>
  </si>
  <si>
    <r>
      <rPr>
        <sz val="11"/>
        <rFont val="MetaNormalLF-Roman"/>
        <family val="2"/>
      </rPr>
      <t xml:space="preserve">  A, B   Land- und Forstwirtschaft</t>
    </r>
    <r>
      <rPr>
        <vertAlign val="superscript"/>
        <sz val="11"/>
        <rFont val="MetaNormalLF-Roman"/>
        <family val="2"/>
      </rPr>
      <t xml:space="preserve"> 4)</t>
    </r>
    <r>
      <rPr>
        <sz val="11"/>
        <rFont val="MetaNormalLF-Roman"/>
        <family val="2"/>
      </rPr>
      <t xml:space="preserve">; Fischerei und Fischzucht  ........................................................</t>
    </r>
  </si>
  <si>
    <t xml:space="preserve">  C       Bergbau und Gewinnung von Steinen und Erden</t>
  </si>
  <si>
    <t xml:space="preserve">  D       Verarbeitendes Gewerbe</t>
  </si>
  <si>
    <t xml:space="preserve">  E       Energie- und Wasserversorgung</t>
  </si>
  <si>
    <t xml:space="preserve">  F       Baugewerbe</t>
  </si>
  <si>
    <t xml:space="preserve">  G       Handel; Instandhaltung und Reparatur von Kraftfahrzeugen </t>
  </si>
  <si>
    <t xml:space="preserve">               und Gebrauchsgütern</t>
  </si>
  <si>
    <t xml:space="preserve">     50   Kraftfahrzeughandel; Instandhaltung und Reparatur von</t>
  </si>
  <si>
    <t xml:space="preserve">               Kraftfahrzeugen; Tankstellen</t>
  </si>
  <si>
    <t xml:space="preserve">     51   Handelsvermittlung und Großhandel (ohne Handel mit</t>
  </si>
  <si>
    <t xml:space="preserve">               Kraftfahrzeugen)</t>
  </si>
  <si>
    <t xml:space="preserve">     52   Einzelhandel (ohne Handel mit Kraftfahrzeugen und ohne </t>
  </si>
  <si>
    <t xml:space="preserve">                Tankstellen); Reparatur von Gebrauchsgütern</t>
  </si>
  <si>
    <t xml:space="preserve">  H       Gastgewerbe</t>
  </si>
  <si>
    <t xml:space="preserve">  I         Verkehr und Nachrichtenübermittlung</t>
  </si>
  <si>
    <t xml:space="preserve">  J        Kredit- und Versicherungsgewerbe</t>
  </si>
  <si>
    <t xml:space="preserve">  K       Grundstücks- und Wohnungswesen, Vermietung beweglicher </t>
  </si>
  <si>
    <t xml:space="preserve">               Sachen, Erbringung von wirtschaftlichen Dienstleistungen, a.n.g. </t>
  </si>
  <si>
    <t xml:space="preserve">  M      Erziehung und Unterricht</t>
  </si>
  <si>
    <t xml:space="preserve">  N        Gesundheits-, Veterinär- und Sozialwesen</t>
  </si>
  <si>
    <t xml:space="preserve">  O        Erbringung von sonstigen öffentlichen und persönlichen</t>
  </si>
  <si>
    <t xml:space="preserve">                Dienstleistungen</t>
  </si>
  <si>
    <t xml:space="preserve">über 17 500      -       50 000 ......................................................................</t>
  </si>
  <si>
    <t xml:space="preserve"> 50 000      -     100 000 ......................................................................</t>
  </si>
  <si>
    <t xml:space="preserve">100 000      -     250 000 ......................................................................</t>
  </si>
  <si>
    <t xml:space="preserve">250 000      -     500 000 ......................................................................</t>
  </si>
  <si>
    <t xml:space="preserve"> 500 000      -          1 Mill. .....................................................................</t>
  </si>
  <si>
    <t xml:space="preserve">  1 Mill.     -        10 Mill. .....................................................................</t>
  </si>
  <si>
    <t xml:space="preserve">10 Mill. und mehr ......................................................................</t>
  </si>
  <si>
    <t xml:space="preserve">   Einzelunternehmen</t>
  </si>
  <si>
    <t xml:space="preserve">   OHG einschl. Gesellschaften des bürgerlichen Rechts</t>
  </si>
  <si>
    <t xml:space="preserve">   KG einschl. GmbH &amp; Co. KG</t>
  </si>
  <si>
    <t xml:space="preserve">   AG, KGaA., bergrechtliche Gewerkschaften</t>
  </si>
  <si>
    <t xml:space="preserve">   Gesellschaften mit beschränkter Haftung</t>
  </si>
  <si>
    <t xml:space="preserve">   übrige Rechtsformen</t>
  </si>
  <si>
    <r>
      <rPr>
        <sz val="10"/>
        <rFont val="MetaNormalLF-Roman"/>
        <family val="2"/>
      </rPr>
      <t xml:space="preserve">1)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Unternehmen, deren Steuerpflicht im Berichtsjahr begann und nicht bereits im gleichen Jahr wieder endete. Siehe auch methodische Erläuterungen im Textteil.</t>
    </r>
  </si>
  <si>
    <r>
      <rPr>
        <sz val="10"/>
        <rFont val="MetaNormalLF-Roman"/>
        <family val="2"/>
      </rPr>
      <t xml:space="preserve">2)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Unternehmen, deren Steuerpflicht im Berichtsjahr endete, ohne Unternehmen, deren Steuerpflicht  im gleichen Jahr begründet wurde. Siehe auch methodische</t>
    </r>
  </si>
  <si>
    <t xml:space="preserve">3) Umsätze der Unternehmen. - Ohne Umsatzsteuer.</t>
  </si>
  <si>
    <t xml:space="preserve">4) Ohne land- und forstwirtschaftliche Betriebe, für die Vorsteuerbeträge in gleicher Höhe wie die Steuer festgesetzt sind und für die somit keine Steuer</t>
  </si>
  <si>
    <t xml:space="preserve">     zu entrichten ist.</t>
  </si>
  <si>
    <t xml:space="preserve">3  Größenklassen der Lieferungen und Leistungen</t>
  </si>
  <si>
    <t xml:space="preserve">3.1  Steuerpflichtige und deren Lieferungen und Leistungen 2008 nach Wirtschaftszweigen</t>
  </si>
  <si>
    <t xml:space="preserve">Größenklassen der 
Lieferungen und 
Leistungen von ...
bis unter ... EUR</t>
  </si>
  <si>
    <t xml:space="preserve">A - O  Insgesamt </t>
  </si>
  <si>
    <t xml:space="preserve">A  Land- und Forstwirtschaft </t>
  </si>
  <si>
    <t xml:space="preserve">B  Fischerei und Fischzucht </t>
  </si>
  <si>
    <t xml:space="preserve">C  Bergbau und Gewinnung von Steinen und Erden </t>
  </si>
  <si>
    <t xml:space="preserve">        50 000      -     100 000 </t>
  </si>
  <si>
    <t xml:space="preserve">      100 000      -     250 000 </t>
  </si>
  <si>
    <t xml:space="preserve">      250 000      -     500 000 </t>
  </si>
  <si>
    <t xml:space="preserve">      500 000      -        1 Mill.</t>
  </si>
  <si>
    <t xml:space="preserve">          1 Mill.     -        2 Mill. </t>
  </si>
  <si>
    <t xml:space="preserve">          2 Mill.     -        5 Mill. </t>
  </si>
  <si>
    <t xml:space="preserve">          5 Mill.     -      10 Mill. </t>
  </si>
  <si>
    <t xml:space="preserve">•  </t>
  </si>
  <si>
    <t xml:space="preserve">        10 Mill.     -      25 Mill.</t>
  </si>
  <si>
    <t xml:space="preserve">        25 Mill.     -      50 Mill. </t>
  </si>
  <si>
    <t xml:space="preserve">        50 Mill.     -    100 Mill. </t>
  </si>
  <si>
    <t xml:space="preserve">      100 Mill.     -    250 Mill.</t>
  </si>
  <si>
    <t xml:space="preserve">             250 Mill. und mehr</t>
  </si>
  <si>
    <t xml:space="preserve">                         Zusammen </t>
  </si>
  <si>
    <t xml:space="preserve">D  Verarbeitendes Gewerbe</t>
  </si>
  <si>
    <t xml:space="preserve">DA  Ernährungsgewerbe und Tabakverarbeitung </t>
  </si>
  <si>
    <t xml:space="preserve">DB  Textil- und Bekleidungsgewerbe</t>
  </si>
  <si>
    <t xml:space="preserve">DD  Holzgewerbe (ohne Herstellung von Möbeln) </t>
  </si>
  <si>
    <t xml:space="preserve">DE  Papier-, Verlags- und Druckgewerbe</t>
  </si>
  <si>
    <t xml:space="preserve">22  Verlags-, Druckgewerbe, Vervielfältigung v. bespielten Tonträgern usw. </t>
  </si>
  <si>
    <t xml:space="preserve">23.2  Mineralölverarbeitung</t>
  </si>
  <si>
    <t xml:space="preserve">DG  Herstellung v. chemischen Erzeugnissen  </t>
  </si>
  <si>
    <t xml:space="preserve">DH  Herstell. v. Gummi- u. Kunststoffwaren</t>
  </si>
  <si>
    <t xml:space="preserve">DI  Glasgew., Herst. v. Keramik, Verarbeit. v. Steinen u. Erden</t>
  </si>
  <si>
    <t xml:space="preserve">27  Metallerzeugung und
 -bearbeitung </t>
  </si>
  <si>
    <t xml:space="preserve">28  Herstellung von Metallerzeugnissen  </t>
  </si>
  <si>
    <t xml:space="preserve">DK  Maschinenbau  </t>
  </si>
  <si>
    <t xml:space="preserve">DL  H.v.Büromasch., DV-Ger. u. Einr.;Elektrotechnik, Feinmechanik, Optik usw.</t>
  </si>
  <si>
    <t xml:space="preserve">30  H.v. Büromaschinen, DV-Geräten und -einrichtungen </t>
  </si>
  <si>
    <t xml:space="preserve">31  H.v. Geräten d. Elektrizitätserzeugung, -verteilung u.ä.</t>
  </si>
  <si>
    <t xml:space="preserve">32  Rundfunk- und Nachrichtentechnik </t>
  </si>
  <si>
    <t xml:space="preserve">33  Medizin-, Meß-, Steuertechnik, Optik, Herst. v. Uhren </t>
  </si>
  <si>
    <t xml:space="preserve">DM  Fahrzeugbau </t>
  </si>
  <si>
    <t xml:space="preserve">DN  H.v. Möbeln, Schmuck, 
Musikinstrumenten, Sportgeräten, Spielwaren u.a.,  Recycling </t>
  </si>
  <si>
    <t xml:space="preserve">E  Energie- und Wasserversorgung </t>
  </si>
  <si>
    <t xml:space="preserve">F  Baugewerbe </t>
  </si>
  <si>
    <t xml:space="preserve">45.2  Hoch- und Tiefbau </t>
  </si>
  <si>
    <t xml:space="preserve">45.3  Bauinstallation  </t>
  </si>
  <si>
    <t xml:space="preserve">G  Handel; Instandh. u. Rep. v. Kfz u. Gebrauchsgütern</t>
  </si>
  <si>
    <t xml:space="preserve">50  Kfz-Handel; Instandh. u. Rep. v. Kfz; Tankstellen </t>
  </si>
  <si>
    <t xml:space="preserve">51  Handelsvermittlung und Großhandel (oh. Handel m. Kfz) </t>
  </si>
  <si>
    <t xml:space="preserve">51.3  Gh. m. Nahrungsm., Getränken u. Tabakwaren  </t>
  </si>
  <si>
    <t xml:space="preserve">51.4  Gh. mit Gebrauchs- und Verbrauchsgütern </t>
  </si>
  <si>
    <t xml:space="preserve">51.5  Gh. mit nicht landw. Halbwaren, Altmaterial u. Reststoffen </t>
  </si>
  <si>
    <t xml:space="preserve">51.8  Gh. mit Maschinen, Ausrüstungen und Zubehör  </t>
  </si>
  <si>
    <t xml:space="preserve">52  Eh. (oh.Handel m.Kfz u.Tankst.); Rep.v.Geb.güt. </t>
  </si>
  <si>
    <t xml:space="preserve">H  Gastgewerbe </t>
  </si>
  <si>
    <t xml:space="preserve">55.1  Hotellerie</t>
  </si>
  <si>
    <t xml:space="preserve">55.3  Speisengeprägte Gastronomie</t>
  </si>
  <si>
    <t xml:space="preserve">I  Verkehr und Nachrichtenübermittlung </t>
  </si>
  <si>
    <t xml:space="preserve">60  Landverkehr; Transport in Rohrfernleitungen </t>
  </si>
  <si>
    <t xml:space="preserve">60.24  Güterbeförderung im Straßenverkehr </t>
  </si>
  <si>
    <t xml:space="preserve">63.4  Spedition, sonstige Verkehrsvermittlung</t>
  </si>
  <si>
    <t xml:space="preserve">64  Nachrichtenübermittlung   </t>
  </si>
  <si>
    <t xml:space="preserve">J  Kredit- und Versicherungsgewerbe </t>
  </si>
  <si>
    <t xml:space="preserve">K  Grundst.-, Wohnungs-
wesen, Verm. bewegl. 
Sachen usw.</t>
  </si>
  <si>
    <t xml:space="preserve">70  Grundstücks- und Wohnungswesen </t>
  </si>
  <si>
    <t xml:space="preserve">71  Vermiet. bewegl. Sachen oh. Bedienungspersonal </t>
  </si>
  <si>
    <t xml:space="preserve">72  Datenverarbeitung und Datenbanken</t>
  </si>
  <si>
    <t xml:space="preserve">74.1  Rechts-, Steuer- u. Unternehmensberat. usw. </t>
  </si>
  <si>
    <t xml:space="preserve">74.2  Architektur- und Ingenieurbüros   </t>
  </si>
  <si>
    <t xml:space="preserve">74.4  Werbung </t>
  </si>
  <si>
    <t xml:space="preserve">74.5  Personal- u. Stellenvermittlung, Überlassung v. Arbeitskräften </t>
  </si>
  <si>
    <t xml:space="preserve">74.8  Erbring. v. sonstigen wirtschaftlichen Dienstleistg.</t>
  </si>
  <si>
    <t xml:space="preserve">M  Erziehung und Unterricht  </t>
  </si>
  <si>
    <t xml:space="preserve">N  Gesundheits-, Veterinär- und Sozialwesen </t>
  </si>
  <si>
    <t xml:space="preserve">O  Erbring. sonst. öffentl. u. persönl. Dienstleistungen </t>
  </si>
  <si>
    <t xml:space="preserve">90  Abwasser-, Abfallbeseiti-
gung u. sonst. Entsorgung </t>
  </si>
  <si>
    <t xml:space="preserve">92  Kultur, Sport und Unterhaltung    </t>
  </si>
  <si>
    <t xml:space="preserve">93  Erbringung von sonstigen Dienstleistungen </t>
  </si>
  <si>
    <t xml:space="preserve">3.2  Steuerpflichtige und deren Lieferungen und Leistungen 2008 nach der Rechtsform</t>
  </si>
  <si>
    <r>
      <rPr>
        <sz val="10"/>
        <rFont val="MetaNormalLF-Roman"/>
        <family val="2"/>
      </rPr>
      <t xml:space="preserve">Lieferungen und
Leistungen </t>
    </r>
    <r>
      <rPr>
        <vertAlign val="superscript"/>
        <sz val="10"/>
        <rFont val="MetaNormalLF-Roman"/>
        <family val="2"/>
      </rPr>
      <t xml:space="preserve">2)</t>
    </r>
  </si>
  <si>
    <t xml:space="preserve">Einzelunternehmen</t>
  </si>
  <si>
    <t xml:space="preserve">Offene Handelsgesellschaften
 einschl. Gesellschaften des 
bürgerlichen Rechts u.ä.</t>
  </si>
  <si>
    <t xml:space="preserve">über 17 500     -       50 000</t>
  </si>
  <si>
    <t xml:space="preserve">        50 000     -     100 000 </t>
  </si>
  <si>
    <t xml:space="preserve">      100 000     -     250 000 </t>
  </si>
  <si>
    <t xml:space="preserve">      250 000     -     500 000 </t>
  </si>
  <si>
    <t xml:space="preserve">      500 000     -         1 Mill.</t>
  </si>
  <si>
    <t xml:space="preserve">         1 Mill.     -         2 Mill. </t>
  </si>
  <si>
    <t xml:space="preserve">         2 Mill.     -         5 Mill. </t>
  </si>
  <si>
    <t xml:space="preserve">         5 Mill.     -       10 Mill. </t>
  </si>
  <si>
    <t xml:space="preserve">       10 Mill.     -       25 Mill.</t>
  </si>
  <si>
    <t xml:space="preserve">       25 Mill.     -       50 Mill. </t>
  </si>
  <si>
    <t xml:space="preserve">       50 Mill.     -     100 Mill. </t>
  </si>
  <si>
    <t xml:space="preserve">     100 Mill.     -     250 Mill.</t>
  </si>
  <si>
    <t xml:space="preserve">                          Zusammen </t>
  </si>
  <si>
    <t xml:space="preserve">Kommanditgesellschaften 
einschl. GmbH &amp; Co. KG.</t>
  </si>
  <si>
    <t xml:space="preserve">Aktiengesellschaften einschl. 
KGaA., bergrechtliche 
Gewerkschaften</t>
  </si>
  <si>
    <t xml:space="preserve">Gesellschaften mit
beschränkter Haftung</t>
  </si>
  <si>
    <t xml:space="preserve">Erwerbs- u. Wirtschafts-
genossenschaften</t>
  </si>
  <si>
    <t xml:space="preserve">Betriebe gewerblicher Art
von Körperschaften des 
öffentlichen Rechts</t>
  </si>
  <si>
    <t xml:space="preserve">Sonstige Rechtsformen</t>
  </si>
  <si>
    <t xml:space="preserve">3.3  Steuerpflichtige und deren Lieferungen und Leistungen 2008</t>
  </si>
  <si>
    <t xml:space="preserve">3.3 Steuerpflichtige und deren Lieferungen und Leistungen 2008</t>
  </si>
  <si>
    <t xml:space="preserve">nach der Rechtsform und ausgewählten Wirtschaftszweigen</t>
  </si>
  <si>
    <t xml:space="preserve">Lfd.
Nr.</t>
  </si>
  <si>
    <t xml:space="preserve">Größenklassen 
der Lieferungen
und Leistungen von ... 
bis unter ... EUR</t>
  </si>
  <si>
    <t xml:space="preserve">D  Verarbeitendes  Gewerbe</t>
  </si>
  <si>
    <t xml:space="preserve">F  Baugewerbe</t>
  </si>
  <si>
    <t xml:space="preserve">G  Handel; Instandhaltung 
und Reparatur von
 Kraftfahrzeugen und 
Gebrauchsgütern</t>
  </si>
  <si>
    <t xml:space="preserve"> I  Verkehr und
 Nachrichtenübermittlung</t>
  </si>
  <si>
    <t xml:space="preserve">K  Grundstücks- und 
Wohnungswesen, Vermietung 
beweglicher Sachen, Erbringung von wirtschaftlichen Dienstleistungen, a.n.g.</t>
  </si>
  <si>
    <t xml:space="preserve">O  Erbringung von sonstigen
 öffentlichen und persönlichen 
Dienstleistungen</t>
  </si>
  <si>
    <r>
      <rPr>
        <sz val="10"/>
        <rFont val="MetaNormalLF-Roman"/>
        <family val="2"/>
      </rPr>
      <t xml:space="preserve">Lieferungen 
und
Leistungen </t>
    </r>
    <r>
      <rPr>
        <vertAlign val="superscript"/>
        <sz val="10"/>
        <rFont val="MetaNormalLF-Roman"/>
        <family val="2"/>
      </rPr>
      <t xml:space="preserve">2)</t>
    </r>
  </si>
  <si>
    <t xml:space="preserve">   über 17 500     -     100 000 </t>
  </si>
  <si>
    <t xml:space="preserve">          100 000     -     500 000 </t>
  </si>
  <si>
    <t xml:space="preserve">          500 000     -         1 Mill.</t>
  </si>
  <si>
    <t xml:space="preserve">              1 Mill.     -       25 Mill. </t>
  </si>
  <si>
    <t xml:space="preserve">            25 Mill.     -     100 Mill. </t>
  </si>
  <si>
    <t xml:space="preserve">• </t>
  </si>
  <si>
    <t xml:space="preserve">                  100 Mill. und mehr</t>
  </si>
  <si>
    <t xml:space="preserve">– </t>
  </si>
  <si>
    <t xml:space="preserve">                             Zusammen </t>
  </si>
  <si>
    <t xml:space="preserve">Offene Handelsgesellschaften einschl. Gesellschaften des bürgerlichen Rechts</t>
  </si>
  <si>
    <t xml:space="preserve">Kommanditgesellschaften einschl. GmbH &amp; Co. KG</t>
  </si>
  <si>
    <t xml:space="preserve">Aktiengesellschaften einschl. KGaA., bergrechtliche Gewerkschaften</t>
  </si>
  <si>
    <t xml:space="preserve">Gesellschaften mit beschränkter Haftung</t>
  </si>
  <si>
    <t xml:space="preserve">4  Rechtsform</t>
  </si>
  <si>
    <t xml:space="preserve">4.1  Steuerpflichtige und deren Lieferungen und Leistungen 2008 nach Wirtschaftszweigen</t>
  </si>
  <si>
    <t xml:space="preserve">Rechtsform</t>
  </si>
  <si>
    <t xml:space="preserve">OHG einschl. Gesellsch.</t>
  </si>
  <si>
    <t xml:space="preserve">  des bürgerl. Rechts</t>
  </si>
  <si>
    <t xml:space="preserve">Kommanditgesell. einschl. </t>
  </si>
  <si>
    <t xml:space="preserve">  GmbH &amp; Co. KG</t>
  </si>
  <si>
    <t xml:space="preserve">Aktiengesellschaft., KGaA., </t>
  </si>
  <si>
    <t xml:space="preserve">  bergr. Gewerkschaften</t>
  </si>
  <si>
    <t xml:space="preserve">Gesellschaften mit </t>
  </si>
  <si>
    <t xml:space="preserve">  beschränkter Haftung</t>
  </si>
  <si>
    <t xml:space="preserve">Erwerbs- und Wirtschafts-</t>
  </si>
  <si>
    <t xml:space="preserve">  genossenschaften</t>
  </si>
  <si>
    <t xml:space="preserve">Betriebe gewerbl. Art von </t>
  </si>
  <si>
    <t xml:space="preserve">  Körp. des öffentl. Rechts</t>
  </si>
  <si>
    <t xml:space="preserve">Zusammen </t>
  </si>
  <si>
    <t xml:space="preserve">22  Verlags-, Druckgewerbe, Vervielfältig. besp. Tontr. usw. </t>
  </si>
  <si>
    <t xml:space="preserve">DG  Herstellung von chemischen Erzeugnissen</t>
  </si>
  <si>
    <t xml:space="preserve">DI  Glasgew., H. v. Keramik, Verarbeit. v. Steinen u. Erden</t>
  </si>
  <si>
    <t xml:space="preserve">33  Medizin-, Meß-, Steuer-technik, Optik, Herst.v.Uhren </t>
  </si>
  <si>
    <t xml:space="preserve">51  Handelsvermittlung und Großhandel (oh.Handel m.Kfz) </t>
  </si>
  <si>
    <t xml:space="preserve">51.5  Gh. m. nicht landw. Halbwaren, Altmat. u. Restst. </t>
  </si>
  <si>
    <t xml:space="preserve">51.8  Gh.mit Maschinen, Ausrüstungen und Zubehör  </t>
  </si>
  <si>
    <t xml:space="preserve">74.5  Personal-und Stellenvermittlung, Überlassung v.Arbeitskräften </t>
  </si>
  <si>
    <t xml:space="preserve">74.8  Erbring. v. sonst. wirtsch. Dienstleistg., a.n.g.</t>
  </si>
  <si>
    <t xml:space="preserve">4.2  Steuerpflichtige und deren Lieferungen und Leistungen 2008 nach ausführlichem Rechtsformschlüssel</t>
  </si>
  <si>
    <t xml:space="preserve">Natürliche Personen; Einzelunternehmen </t>
  </si>
  <si>
    <t xml:space="preserve">Hausgewerbetreibende u.s.w. </t>
  </si>
  <si>
    <t xml:space="preserve">Sonstige Einzelgewerbetreibende </t>
  </si>
  <si>
    <t xml:space="preserve">Land- und Forstwirte </t>
  </si>
  <si>
    <t xml:space="preserve">Angehörige der freien Berufe </t>
  </si>
  <si>
    <t xml:space="preserve">Sonstige selbständig tätige Personen </t>
  </si>
  <si>
    <t xml:space="preserve">Personen mit Beteiligungen an gewerblichen Personengesellschaften </t>
  </si>
  <si>
    <t xml:space="preserve">Sonstige natürliche Personen </t>
  </si>
  <si>
    <t xml:space="preserve">Personengesellschaften</t>
  </si>
  <si>
    <t xml:space="preserve">OHG</t>
  </si>
  <si>
    <t xml:space="preserve">Atypische stille Gesellschaften </t>
  </si>
  <si>
    <t xml:space="preserve">Offene Handelsgesellschaften </t>
  </si>
  <si>
    <t xml:space="preserve">GmbH &amp; Co. OHG </t>
  </si>
  <si>
    <t xml:space="preserve">Aktiengesellschaften &amp; Co. OHG </t>
  </si>
  <si>
    <t xml:space="preserve">Gesellschaften des bürgerlichen Rechts </t>
  </si>
  <si>
    <t xml:space="preserve">Europäische wirtschaftliche Interessenvereinigung </t>
  </si>
  <si>
    <t xml:space="preserve">Ähnliche Gesellschaften </t>
  </si>
  <si>
    <t xml:space="preserve">KG</t>
  </si>
  <si>
    <t xml:space="preserve">Kommanditgesellschaften </t>
  </si>
  <si>
    <t xml:space="preserve">GmbH &amp; Co. KG </t>
  </si>
  <si>
    <t xml:space="preserve">Aktiengesellschaften &amp; Co. KG </t>
  </si>
  <si>
    <t xml:space="preserve">Kapitalgesellschaften</t>
  </si>
  <si>
    <t xml:space="preserve">AG</t>
  </si>
  <si>
    <t xml:space="preserve">Aktiengesellschaften </t>
  </si>
  <si>
    <t xml:space="preserve">Kommanditgesellschaften auf Aktien </t>
  </si>
  <si>
    <t xml:space="preserve">Kolonialgesellschaften </t>
  </si>
  <si>
    <t xml:space="preserve">Bergrechtliche Gewerkschaften </t>
  </si>
  <si>
    <t xml:space="preserve">Europäische Aktiengesellschaft</t>
  </si>
  <si>
    <t xml:space="preserve">GmbH</t>
  </si>
  <si>
    <t xml:space="preserve">Gesellschaften mit beschränkter Haftung </t>
  </si>
  <si>
    <t xml:space="preserve">Erwerbs- und Wirtschaftsgenossenschaften </t>
  </si>
  <si>
    <t xml:space="preserve">Kreditgenossenschaften (nur an Mitglieder) </t>
  </si>
  <si>
    <t xml:space="preserve">Genossenschaftliche Zentralkassen (nur an Mitglieder) </t>
  </si>
  <si>
    <t xml:space="preserve">Landwirtschaftliche Nutzungs- und Verwertungsgenossenschaften </t>
  </si>
  <si>
    <t xml:space="preserve">Realgemeinden </t>
  </si>
  <si>
    <t xml:space="preserve">Europäische Genossenschaft</t>
  </si>
  <si>
    <t xml:space="preserve">Andere Erwerbs- und Wirtschaftsgenossenschaften </t>
  </si>
  <si>
    <t xml:space="preserve">Betriebe gewerblicher Art von Körperschaften des öffentlichen Rechts </t>
  </si>
  <si>
    <t xml:space="preserve">Staatsbanken </t>
  </si>
  <si>
    <t xml:space="preserve">Sparkassen (öffentlich und unter Staatsaufsicht) </t>
  </si>
  <si>
    <t xml:space="preserve">Sonstige Kreditanstalten des öffentlichen Rechts </t>
  </si>
  <si>
    <t xml:space="preserve">Öffentlich-rechtliche Versorgungs-, Verkehrs- und Hafenbetriebe </t>
  </si>
  <si>
    <t xml:space="preserve">Sonstige Betriebe gewerblicher Art von Körperschaften des öffentlichen Rechts </t>
  </si>
  <si>
    <t xml:space="preserve">Sonstige Rechtsformen </t>
  </si>
  <si>
    <t xml:space="preserve">Sonstige juristische Personen des privaten Rechts </t>
  </si>
  <si>
    <t xml:space="preserve">Versicherungsvereine auf Gegenseitigkeit </t>
  </si>
  <si>
    <t xml:space="preserve">Personenvereinigungen und Vermögensmassen</t>
  </si>
  <si>
    <t xml:space="preserve">Nicht rechtsfähige Vereine, Anstalten, Stiftungen und andere Zweckvermögen </t>
  </si>
  <si>
    <t xml:space="preserve">Körperschaften des öffentlichen Rechts (außer Gruppe 7) </t>
  </si>
  <si>
    <t xml:space="preserve">Gebietskörperschaften </t>
  </si>
  <si>
    <t xml:space="preserve">Öffentlich-rechtliche Religionsgesellschaften </t>
  </si>
  <si>
    <t xml:space="preserve">Ausländische Rechtsformen</t>
  </si>
  <si>
    <t xml:space="preserve">Ausländische Kapitalgesellschaften</t>
  </si>
  <si>
    <t xml:space="preserve">Ausländische Personengesellschaften</t>
  </si>
  <si>
    <t xml:space="preserve">sonstige ausländische Rechtsformen</t>
  </si>
  <si>
    <t xml:space="preserve">                                                                                                                            Insgesamt</t>
  </si>
  <si>
    <t xml:space="preserve">5  Länder</t>
  </si>
  <si>
    <t xml:space="preserve">5  Steuerpflichtige und deren Lieferungen und Leistungen 2008 nach Wirtschaftszweigen</t>
  </si>
  <si>
    <t xml:space="preserve">Land</t>
  </si>
  <si>
    <t xml:space="preserve">Baden-Württemberg </t>
  </si>
  <si>
    <t xml:space="preserve">Bayern </t>
  </si>
  <si>
    <t xml:space="preserve">Berlin </t>
  </si>
  <si>
    <t xml:space="preserve">Brandenburg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t xml:space="preserve">Deutschland ...</t>
  </si>
  <si>
    <t xml:space="preserve">C  Bergbau und Gewinnung
 von Steinen und Erden </t>
  </si>
  <si>
    <t xml:space="preserve">DA  Ernährungsgewerbe und
 Tabakverarbeitung </t>
  </si>
  <si>
    <t xml:space="preserve">DB  Textil- und 
Bekleidungsgewerbe</t>
  </si>
  <si>
    <t xml:space="preserve">DD  Holzgewerbe (ohne 
Herstellung von Möbeln) </t>
  </si>
  <si>
    <t xml:space="preserve">DE  Papier-, Verlags- und 
Druckgewerbe</t>
  </si>
  <si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2"/>
      </rPr>
      <t xml:space="preserve"> Steuerpflichtige mit jährlichen Lieferungen und Leistungen über 17 500 Euro.</t>
    </r>
  </si>
  <si>
    <r>
      <rPr>
        <vertAlign val="superscript"/>
        <sz val="11"/>
        <rFont val="MetaNormalLF-Roman"/>
        <family val="2"/>
      </rPr>
      <t xml:space="preserve">2)</t>
    </r>
    <r>
      <rPr>
        <sz val="11"/>
        <rFont val="MetaNormalLF-Roman"/>
        <family val="2"/>
      </rPr>
      <t xml:space="preserve"> Umsätze der Unternehmen. - Ohne Umsatzsteuer.</t>
    </r>
  </si>
  <si>
    <t xml:space="preserve">22  Verlags-, Druckgewerbe, 
Vervielfält. v.besp.Tonträgern usw.</t>
  </si>
  <si>
    <t xml:space="preserve">DG  Herstellung von chemischen Erzeugnissen  </t>
  </si>
  <si>
    <t xml:space="preserve">DH  Herstell. v. Gummi- 
und Kunststoffwaren</t>
  </si>
  <si>
    <t xml:space="preserve">28  Herstellung von 
Metallerzeugnissen  </t>
  </si>
  <si>
    <t xml:space="preserve">DL  H.v. Büromasch., DV-Geräten u. -einrichtungen, Elektrotechnik, Feinmechanik und Optik</t>
  </si>
  <si>
    <t xml:space="preserve">30  H.v. Büromaschinen, DV-
Geräten und -einrichtungen </t>
  </si>
  <si>
    <t xml:space="preserve">31  H.v. Gerät. d. Elektrizitäts-erzeugung,  -verteilung u.ä.</t>
  </si>
  <si>
    <t xml:space="preserve">32  Rundfunk- und 
Nachrichtentechnik </t>
  </si>
  <si>
    <t xml:space="preserve">33  Medizin-, Mess-, Steuertechnik, Optik, H. v. Uhren </t>
  </si>
  <si>
    <t xml:space="preserve">E  Energie- und 
Wasserversorgung </t>
  </si>
  <si>
    <t xml:space="preserve">G  Handel; Instandh. u. Rep. v. 
Kfz u. Gebrauchsgütern</t>
  </si>
  <si>
    <t xml:space="preserve">50  Kfz-Handel; Instandh. u.
 Rep. v. Kfz; Tankstellen </t>
  </si>
  <si>
    <t xml:space="preserve">51  Handelsvermittlung und 
Großhandel (oh. Handel mit Kfz) </t>
  </si>
  <si>
    <t xml:space="preserve">51.3  Gh. m. Nahrungsm.,
 Getränken u. Tabakwaren  </t>
  </si>
  <si>
    <t xml:space="preserve">51.4  Gh. mit Gebrauchs- und
 Verbrauchsgütern </t>
  </si>
  <si>
    <t xml:space="preserve">51.8  Gh.mit Maschinen,
 Ausrüstungen und Zubehör  </t>
  </si>
  <si>
    <t xml:space="preserve">52  Einzelh. (oh.Handel m.Kfz 
u.Tankst.); Rep.v.Geb.güt. </t>
  </si>
  <si>
    <t xml:space="preserve">55.3 Speisengeprägte Gastronomie</t>
  </si>
  <si>
    <t xml:space="preserve">I  Verkehr und 
Nachrichtenübermittlung </t>
  </si>
  <si>
    <t xml:space="preserve">60  Landverkehr; Transport 
in Rohrfernleitungen </t>
  </si>
  <si>
    <t xml:space="preserve">60.24  Güterbeförderung im 
Straßenverkehr </t>
  </si>
  <si>
    <t xml:space="preserve">63.4  Spedition, 
sonstige Verkehrsvermittlung</t>
  </si>
  <si>
    <t xml:space="preserve">J  Kredit- und 
Versicherungsgewerbe </t>
  </si>
  <si>
    <t xml:space="preserve">1 000 EURO</t>
  </si>
  <si>
    <t xml:space="preserve">K  Grundst.- Wohnungswesen, Vermiet. bewegl. Sachen usw.</t>
  </si>
  <si>
    <t xml:space="preserve">70  Grundstücks- und 
Wohnungswesen </t>
  </si>
  <si>
    <t xml:space="preserve">71  Vermiet. bewegl. Sachen 
oh. Bedienungspersonal </t>
  </si>
  <si>
    <t xml:space="preserve">72  Datenverarbeitung und 
Datenbanken</t>
  </si>
  <si>
    <t xml:space="preserve">74.1  Rechts-, Steuer- u.
 Unternehmensberat. usw. </t>
  </si>
  <si>
    <t xml:space="preserve">74.2  Architektur- und
 Ingenieurbüros   </t>
  </si>
  <si>
    <t xml:space="preserve">74.5  Personal- u. Stellenvermittl,
 Überlassung v. Arbeitskräften</t>
  </si>
  <si>
    <t xml:space="preserve">74.8  Erbring. v. sonst. wirtschaftl. Dienstl., anderweitig n. genannt</t>
  </si>
  <si>
    <t xml:space="preserve">N  Gesundheits-, Veterinär- 
und Sozialwesen </t>
  </si>
  <si>
    <t xml:space="preserve">O  Erbring. sonst. öffentl. u.
 persönl. Dienstleistungen </t>
  </si>
  <si>
    <t xml:space="preserve">92  Kultur, Sport und
 Unterhaltung    </t>
  </si>
  <si>
    <t xml:space="preserve">93  Erbringung von sonstigen
 Dienstleistungen </t>
  </si>
  <si>
    <t xml:space="preserve">Zum Öffnen bitte Doppelklick auf das Symbol </t>
  </si>
  <si>
    <t xml:space="preserve">Datenangebote 2008</t>
  </si>
</sst>
</file>

<file path=xl/styles.xml><?xml version="1.0" encoding="utf-8"?>
<styleSheet xmlns="http://schemas.openxmlformats.org/spreadsheetml/2006/main">
  <numFmts count="50">
    <numFmt numFmtId="164" formatCode="General"/>
    <numFmt numFmtId="165" formatCode="@"/>
    <numFmt numFmtId="166" formatCode="[$-409]d\-mmm"/>
    <numFmt numFmtId="167" formatCode="[$-409]m/d/yyyy"/>
    <numFmt numFmtId="168" formatCode="#,##0"/>
    <numFmt numFmtId="169" formatCode="0.0%"/>
    <numFmt numFmtId="170" formatCode="##0.0&quot;  &quot;;[RED]&quot; - &quot;##0.0&quot;  &quot;;&quot;-     &quot;"/>
    <numFmt numFmtId="171" formatCode="\ #\ ###\ ##0&quot;  &quot;"/>
    <numFmt numFmtId="172" formatCode="#\ ###\ ###\ ##0&quot;  &quot;"/>
    <numFmt numFmtId="173" formatCode="@\ *."/>
    <numFmt numFmtId="174" formatCode="0"/>
    <numFmt numFmtId="175" formatCode="&quot;   &quot;@\ *."/>
    <numFmt numFmtId="176" formatCode="&quot;      &quot;@\ *."/>
    <numFmt numFmtId="177" formatCode="&quot;         &quot;@\ *."/>
    <numFmt numFmtId="178" formatCode="\ #\ ###\ ###\ ##0&quot;  &quot;"/>
    <numFmt numFmtId="179" formatCode="\ #\ ###\ ##0_W"/>
    <numFmt numFmtId="180" formatCode="&quot;         &quot;@"/>
    <numFmt numFmtId="181" formatCode="0.0"/>
    <numFmt numFmtId="182" formatCode="0.0&quot;  &quot;"/>
    <numFmt numFmtId="183" formatCode="\ #\ ###\ ###,_W"/>
    <numFmt numFmtId="184" formatCode="#\ ##\ #\ ###\ ##0&quot;  &quot;"/>
    <numFmt numFmtId="185" formatCode="@*."/>
    <numFmt numFmtId="186" formatCode="&quot;   &quot;@"/>
    <numFmt numFmtId="187" formatCode="&quot;        &quot;@\ *."/>
    <numFmt numFmtId="188" formatCode="&quot;    &quot;"/>
    <numFmt numFmtId="189" formatCode="&quot;   &quot;@\ "/>
    <numFmt numFmtId="190" formatCode="###\ ###\ ###\ ###"/>
    <numFmt numFmtId="191" formatCode="###\ ###\ ###"/>
    <numFmt numFmtId="192" formatCode="###\ ###\ ###\ ###\ ###"/>
    <numFmt numFmtId="193" formatCode="##\ ###\ ###\ ##0;[RED]\-##\ ###&quot;  &quot;###\ ##0;&quot;–   &quot;"/>
    <numFmt numFmtId="194" formatCode="0.00E+00"/>
    <numFmt numFmtId="195" formatCode="&quot;  &quot;@\ "/>
    <numFmt numFmtId="196" formatCode="&quot;    &quot;@"/>
    <numFmt numFmtId="197" formatCode="#\ ###\ ##0\ ;\-#\ ###\ ##0\ ;&quot;- &quot;"/>
    <numFmt numFmtId="198" formatCode="\ ###\ ###\ ###\ ##0&quot;  &quot;"/>
    <numFmt numFmtId="199" formatCode="\ #\ ###\ ##0\ "/>
    <numFmt numFmtId="200" formatCode="\ ###\ ###\ ###"/>
    <numFmt numFmtId="201" formatCode="#\ ##0;\-#\ ##0;\-"/>
    <numFmt numFmtId="202" formatCode="\ #\ ###\ ##0_W&quot;  &quot;"/>
    <numFmt numFmtId="203" formatCode="#\ ###\ ##0;\-#\ ###\ ##0;&quot;- &quot;"/>
    <numFmt numFmtId="204" formatCode="###\ ###\ ###\ ##0\ "/>
    <numFmt numFmtId="205" formatCode="\ #\ ##0,_W&quot;  &quot;;&quot;- &quot;#\ ##0,_W&quot;  &quot;;&quot;-      &quot;;@"/>
    <numFmt numFmtId="206" formatCode="\ #\ ###,_W"/>
    <numFmt numFmtId="207" formatCode="###\ ###\ ###\ ##0&quot;  &quot;"/>
    <numFmt numFmtId="208" formatCode="#\ ##0"/>
    <numFmt numFmtId="209" formatCode="0&quot;  &quot;"/>
    <numFmt numFmtId="210" formatCode="&quot;   &quot;0"/>
    <numFmt numFmtId="211" formatCode="##\ ###\ ###\ ##0\ "/>
    <numFmt numFmtId="212" formatCode="@\ *.&quot;  &quot;"/>
    <numFmt numFmtId="213" formatCode="@\ 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MS Sans Serif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0"/>
      <name val="MetaNormalLF-Roman"/>
      <family val="2"/>
    </font>
    <font>
      <b val="true"/>
      <u val="single"/>
      <sz val="10"/>
      <color rgb="FF0000FF"/>
      <name val="MetaNormalLF-Roman"/>
      <family val="2"/>
    </font>
    <font>
      <sz val="10"/>
      <color rgb="FF000000"/>
      <name val="MetaNormalLF-Roman"/>
      <family val="2"/>
    </font>
    <font>
      <b val="true"/>
      <sz val="12"/>
      <name val="MetaNormalLF-Roman"/>
      <family val="2"/>
    </font>
    <font>
      <b val="true"/>
      <sz val="9"/>
      <name val="MetaNormalLF-Roman"/>
      <family val="2"/>
    </font>
    <font>
      <sz val="9"/>
      <name val="MetaNormalLF-Roman"/>
      <family val="2"/>
    </font>
    <font>
      <sz val="8"/>
      <name val="MetaNormalLF-Roman"/>
      <family val="2"/>
    </font>
    <font>
      <sz val="12"/>
      <name val="MetaMediumLF-Roman"/>
      <family val="0"/>
    </font>
    <font>
      <sz val="16"/>
      <name val="MetaNormalLF-Roman"/>
      <family val="2"/>
    </font>
    <font>
      <sz val="10"/>
      <name val="Times New Roman"/>
      <family val="1"/>
    </font>
    <font>
      <b val="true"/>
      <sz val="9.2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"/>
      <name val="Times New Roman"/>
      <family val="1"/>
    </font>
    <font>
      <sz val="8"/>
      <color rgb="FF000000"/>
      <name val="MetaNormalLF-Roman"/>
      <family val="0"/>
    </font>
    <font>
      <u val="single"/>
      <sz val="8"/>
      <color rgb="FF000000"/>
      <name val="MetaNormalLF-Roman"/>
      <family val="2"/>
    </font>
    <font>
      <b val="true"/>
      <sz val="8.75"/>
      <name val="Arial"/>
      <family val="2"/>
    </font>
    <font>
      <b val="true"/>
      <sz val="10.25"/>
      <color rgb="FF000000"/>
      <name val="Arial"/>
      <family val="2"/>
    </font>
    <font>
      <b val="true"/>
      <sz val="8"/>
      <color rgb="FFFFFFFF"/>
      <name val="Arial"/>
      <family val="2"/>
    </font>
    <font>
      <sz val="13"/>
      <name val="MetaNormalLF-Roman"/>
      <family val="2"/>
    </font>
    <font>
      <b val="true"/>
      <sz val="13"/>
      <name val="MetaNormalLF-Roman"/>
      <family val="2"/>
    </font>
    <font>
      <sz val="12"/>
      <name val="MetaNormalLF-Roman"/>
      <family val="2"/>
    </font>
    <font>
      <sz val="11"/>
      <name val="MetaNormalLF-Roman"/>
      <family val="2"/>
    </font>
    <font>
      <b val="true"/>
      <sz val="11"/>
      <name val="MetaNormalLF-Roman"/>
      <family val="2"/>
    </font>
    <font>
      <vertAlign val="superscript"/>
      <sz val="11"/>
      <name val="MetaNormalLF-Roman"/>
      <family val="2"/>
    </font>
    <font>
      <i val="true"/>
      <sz val="11"/>
      <name val="MetaNormalLF-Roman"/>
      <family val="2"/>
    </font>
    <font>
      <b val="true"/>
      <vertAlign val="superscript"/>
      <sz val="11"/>
      <name val="MetaNormalLF-Roman"/>
      <family val="2"/>
    </font>
    <font>
      <vertAlign val="superscript"/>
      <sz val="10"/>
      <name val="MetaNormalLF-Roman"/>
      <family val="2"/>
    </font>
    <font>
      <sz val="11.5"/>
      <name val="MetaNormalLF-Roman"/>
      <family val="2"/>
    </font>
    <font>
      <b val="true"/>
      <i val="true"/>
      <sz val="11"/>
      <name val="MetaNormalLF-Roman"/>
      <family val="2"/>
    </font>
    <font>
      <b val="true"/>
      <sz val="12"/>
      <name val="Arial"/>
      <family val="0"/>
    </font>
    <font>
      <sz val="11"/>
      <name val="Arial"/>
      <family val="0"/>
    </font>
    <font>
      <b val="true"/>
      <sz val="10"/>
      <name val="Arial"/>
      <family val="0"/>
    </font>
    <font>
      <i val="true"/>
      <sz val="10"/>
      <name val="MetaNormalLF-Roman"/>
      <family val="2"/>
    </font>
    <font>
      <sz val="14"/>
      <name val="MetaNormalLF-Roman"/>
      <family val="2"/>
    </font>
    <font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1.5"/>
      <name val="Arial"/>
      <family val="2"/>
    </font>
    <font>
      <b val="true"/>
      <sz val="11"/>
      <color rgb="FF000000"/>
      <name val="MetaNormalLF-Roman"/>
      <family val="2"/>
    </font>
    <font>
      <sz val="11"/>
      <color rgb="FF000000"/>
      <name val="MetaNormalLF-Roman"/>
      <family val="2"/>
    </font>
    <font>
      <sz val="1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0" fillId="3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3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6" fontId="21" fillId="3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21" fillId="3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7" fontId="21" fillId="3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21" fillId="3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1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4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8" fillId="0" borderId="5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2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8" fillId="0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8" fillId="0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8" fillId="0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8" fillId="0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38" fillId="0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38" fillId="0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38" fillId="0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8" fillId="0" borderId="5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92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2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9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6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9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6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5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3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3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3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7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7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6" fillId="0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0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10" fontId="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1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3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2" fontId="3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2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212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2" fontId="3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2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2" fontId="3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3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3" fontId="3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3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93" fontId="3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3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3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fachserie 2004_tab2.1" xfId="21"/>
    <cellStyle name="Standard_FS_vorblatt" xfId="22"/>
    <cellStyle name="*unknown*" xfId="20" builtinId="8"/>
  </cellStyles>
  <dxfs count="10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externalLink" Target="externalLinks/externalLink1.xml"/><Relationship Id="rId45" Type="http://schemas.openxmlformats.org/officeDocument/2006/relationships/externalLink" Target="externalLinks/externalLink2.xml"/><Relationship Id="rId46" Type="http://schemas.openxmlformats.org/officeDocument/2006/relationships/externalLink" Target="externalLinks/externalLink3.xml"/><Relationship Id="rId47" Type="http://schemas.openxmlformats.org/officeDocument/2006/relationships/externalLink" Target="externalLinks/externalLink4.xml"/><Relationship Id="rId48" Type="http://schemas.openxmlformats.org/officeDocument/2006/relationships/externalLink" Target="externalLinks/externalLink5.xml"/><Relationship Id="rId49" Type="http://schemas.openxmlformats.org/officeDocument/2006/relationships/externalLink" Target="externalLinks/externalLink6.xml"/><Relationship Id="rId50" Type="http://schemas.openxmlformats.org/officeDocument/2006/relationships/externalLink" Target="externalLinks/externalLink7.xml"/><Relationship Id="rId5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5.png"/><Relationship Id="rId3" Type="http://schemas.openxmlformats.org/officeDocument/2006/relationships/image" Target="../media/image4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Entwicklung der Umsätze 2002-2008 nach ausgewählten Wirtschaftsabschnit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6464488794737"/>
          <c:y val="0.129316993744108"/>
          <c:w val="0.862582227673096"/>
          <c:h val="0.793127088867941"/>
        </c:manualLayout>
      </c:layout>
      <c:barChart>
        <c:barDir val="col"/>
        <c:grouping val="stack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5]1-steller_deutsch'!$J$42:$P$42</c:f>
              <c:numCache>
                <c:formatCode>General</c:formatCode>
                <c:ptCount val="7"/>
                <c:pt idx="0">
                  <c:v>52649.991</c:v>
                </c:pt>
                <c:pt idx="1">
                  <c:v>52188.116</c:v>
                </c:pt>
                <c:pt idx="2">
                  <c:v>52858.983</c:v>
                </c:pt>
                <c:pt idx="3">
                  <c:v>54106.932828</c:v>
                </c:pt>
                <c:pt idx="4">
                  <c:v>56011.284506</c:v>
                </c:pt>
                <c:pt idx="5">
                  <c:v>58021.521811</c:v>
                </c:pt>
                <c:pt idx="6">
                  <c:v>59560.669786</c:v>
                </c:pt>
              </c:numCache>
            </c:numRef>
          </c:val>
        </c:ser>
        <c:ser>
          <c:idx val="1"/>
          <c:order val="1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5]1-steller_deutsch'!$J$41:$P$41</c:f>
              <c:numCache>
                <c:formatCode>General</c:formatCode>
                <c:ptCount val="7"/>
                <c:pt idx="0">
                  <c:v>94557.176</c:v>
                </c:pt>
                <c:pt idx="1">
                  <c:v>94372.249</c:v>
                </c:pt>
                <c:pt idx="2">
                  <c:v>97526.234</c:v>
                </c:pt>
                <c:pt idx="3">
                  <c:v>106155.000884</c:v>
                </c:pt>
                <c:pt idx="4">
                  <c:v>113354.761892</c:v>
                </c:pt>
                <c:pt idx="5">
                  <c:v>117668.491894</c:v>
                </c:pt>
                <c:pt idx="6">
                  <c:v>120371.136513</c:v>
                </c:pt>
              </c:numCache>
            </c:numRef>
          </c:val>
        </c:ser>
        <c:ser>
          <c:idx val="2"/>
          <c:order val="2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5]1-steller_deutsch'!$J$40:$P$40</c:f>
              <c:numCache>
                <c:formatCode>General</c:formatCode>
                <c:ptCount val="7"/>
                <c:pt idx="0">
                  <c:v>195482.362</c:v>
                </c:pt>
                <c:pt idx="1">
                  <c:v>186657.647</c:v>
                </c:pt>
                <c:pt idx="2">
                  <c:v>160471.156</c:v>
                </c:pt>
                <c:pt idx="3">
                  <c:v>175356.714626</c:v>
                </c:pt>
                <c:pt idx="4">
                  <c:v>196710.103598</c:v>
                </c:pt>
                <c:pt idx="5">
                  <c:v>192810.838217</c:v>
                </c:pt>
                <c:pt idx="6">
                  <c:v>210807.349722</c:v>
                </c:pt>
              </c:numCache>
            </c:numRef>
          </c:val>
        </c:ser>
        <c:ser>
          <c:idx val="3"/>
          <c:order val="3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5]1-steller_deutsch'!$J$39:$P$39</c:f>
              <c:numCache>
                <c:formatCode>General</c:formatCode>
                <c:ptCount val="7"/>
                <c:pt idx="0">
                  <c:v>255376.607</c:v>
                </c:pt>
                <c:pt idx="1">
                  <c:v>242630.962</c:v>
                </c:pt>
                <c:pt idx="2">
                  <c:v>248776.212</c:v>
                </c:pt>
                <c:pt idx="3">
                  <c:v>262836.902085</c:v>
                </c:pt>
                <c:pt idx="4">
                  <c:v>275526.609925</c:v>
                </c:pt>
                <c:pt idx="5">
                  <c:v>279872.970078</c:v>
                </c:pt>
                <c:pt idx="6">
                  <c:v>292379.758768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5]1-steller_deutsch'!$J$38:$P$38</c:f>
              <c:numCache>
                <c:formatCode>General</c:formatCode>
                <c:ptCount val="7"/>
                <c:pt idx="0">
                  <c:v>311096.82</c:v>
                </c:pt>
                <c:pt idx="1">
                  <c:v>312523.052</c:v>
                </c:pt>
                <c:pt idx="2">
                  <c:v>330736.093</c:v>
                </c:pt>
                <c:pt idx="3">
                  <c:v>335671.140241</c:v>
                </c:pt>
                <c:pt idx="4">
                  <c:v>393178.574786</c:v>
                </c:pt>
                <c:pt idx="5">
                  <c:v>408742.584996</c:v>
                </c:pt>
                <c:pt idx="6">
                  <c:v>476276.857501</c:v>
                </c:pt>
              </c:numCache>
            </c:numRef>
          </c:val>
        </c:ser>
        <c:ser>
          <c:idx val="5"/>
          <c:order val="5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5]1-steller_deutsch'!$J$37:$P$37</c:f>
              <c:numCache>
                <c:formatCode>General</c:formatCode>
                <c:ptCount val="7"/>
                <c:pt idx="0">
                  <c:v>489152.801</c:v>
                </c:pt>
                <c:pt idx="1">
                  <c:v>503841.256</c:v>
                </c:pt>
                <c:pt idx="2">
                  <c:v>508283.708</c:v>
                </c:pt>
                <c:pt idx="3">
                  <c:v>538425.415312</c:v>
                </c:pt>
                <c:pt idx="4">
                  <c:v>574698.948862</c:v>
                </c:pt>
                <c:pt idx="5">
                  <c:v>613055.739551</c:v>
                </c:pt>
                <c:pt idx="6">
                  <c:v>618193.419982</c:v>
                </c:pt>
              </c:numCache>
            </c:numRef>
          </c:val>
        </c:ser>
        <c:ser>
          <c:idx val="6"/>
          <c:order val="6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5]1-steller_deutsch'!$J$36:$P$36</c:f>
              <c:numCache>
                <c:formatCode>General</c:formatCode>
                <c:ptCount val="7"/>
                <c:pt idx="0">
                  <c:v>1332984.287</c:v>
                </c:pt>
                <c:pt idx="1">
                  <c:v>1323575.524</c:v>
                </c:pt>
                <c:pt idx="2">
                  <c:v>1402169.258</c:v>
                </c:pt>
                <c:pt idx="3">
                  <c:v>1466156.862195</c:v>
                </c:pt>
                <c:pt idx="4">
                  <c:v>1572236.08249</c:v>
                </c:pt>
                <c:pt idx="5">
                  <c:v>1611665.435438</c:v>
                </c:pt>
                <c:pt idx="6">
                  <c:v>1700474.670206</c:v>
                </c:pt>
              </c:numCache>
            </c:numRef>
          </c:val>
        </c:ser>
        <c:ser>
          <c:idx val="7"/>
          <c:order val="7"/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5]1-steller_deutsch'!$J$35:$P$35</c:f>
              <c:numCache>
                <c:formatCode>General</c:formatCode>
                <c:ptCount val="7"/>
                <c:pt idx="0">
                  <c:v>1521262.236</c:v>
                </c:pt>
                <c:pt idx="1">
                  <c:v>1532284.932</c:v>
                </c:pt>
                <c:pt idx="2">
                  <c:v>1546684.558</c:v>
                </c:pt>
                <c:pt idx="3">
                  <c:v>1628687.681651</c:v>
                </c:pt>
                <c:pt idx="4">
                  <c:v>1748283.838912</c:v>
                </c:pt>
                <c:pt idx="5">
                  <c:v>1866427.136483</c:v>
                </c:pt>
                <c:pt idx="6">
                  <c:v>1934176.489025</c:v>
                </c:pt>
              </c:numCache>
            </c:numRef>
          </c:val>
        </c:ser>
        <c:gapWidth val="100"/>
        <c:overlap val="100"/>
        <c:axId val="38948670"/>
        <c:axId val="94660820"/>
      </c:barChart>
      <c:catAx>
        <c:axId val="38948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0820"/>
        <c:auto val="1"/>
        <c:lblAlgn val="ctr"/>
        <c:lblOffset val="100"/>
        <c:noMultiLvlLbl val="0"/>
      </c:catAx>
      <c:valAx>
        <c:axId val="94660820"/>
        <c:scaling>
          <c:orientation val="minMax"/>
          <c:max val="5500000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llionen Euro</a:t>
                </a:r>
              </a:p>
            </c:rich>
          </c:tx>
          <c:layout>
            <c:manualLayout>
              <c:xMode val="edge"/>
              <c:yMode val="edge"/>
              <c:x val="0.047719924183298"/>
              <c:y val="0.092295826548975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8670"/>
        <c:crossesAt val="1"/>
        <c:crossBetween val="midCat"/>
        <c:majorUnit val="500000"/>
        <c:minorUnit val="50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Entwicklung der Anzahl der umsatzsteuerpflichtigen Unternehmen 2002-2008 nach Wirtschaftsabschnit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0958858289664"/>
          <c:y val="0.160806916426513"/>
          <c:w val="0.860631062548779"/>
          <c:h val="0.779497735693701"/>
        </c:manualLayout>
      </c:layout>
      <c:barChart>
        <c:barDir val="col"/>
        <c:grouping val="stack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6]1-steller_deutsch'!$C$42:$I$42</c:f>
              <c:numCache>
                <c:formatCode>General</c:formatCode>
                <c:ptCount val="7"/>
                <c:pt idx="0">
                  <c:v>247861</c:v>
                </c:pt>
                <c:pt idx="1">
                  <c:v>245442</c:v>
                </c:pt>
                <c:pt idx="2">
                  <c:v>244871</c:v>
                </c:pt>
                <c:pt idx="3">
                  <c:v>244393</c:v>
                </c:pt>
                <c:pt idx="4">
                  <c:v>242828</c:v>
                </c:pt>
                <c:pt idx="5">
                  <c:v>239794</c:v>
                </c:pt>
                <c:pt idx="6">
                  <c:v>238217</c:v>
                </c:pt>
              </c:numCache>
            </c:numRef>
          </c:val>
        </c:ser>
        <c:ser>
          <c:idx val="1"/>
          <c:order val="1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6]1-steller_deutsch'!$C$41:$I$41</c:f>
              <c:numCache>
                <c:formatCode>General</c:formatCode>
                <c:ptCount val="7"/>
                <c:pt idx="0">
                  <c:v>280943</c:v>
                </c:pt>
                <c:pt idx="1">
                  <c:v>282736</c:v>
                </c:pt>
                <c:pt idx="2">
                  <c:v>293490</c:v>
                </c:pt>
                <c:pt idx="3">
                  <c:v>308616</c:v>
                </c:pt>
                <c:pt idx="4">
                  <c:v>324281</c:v>
                </c:pt>
                <c:pt idx="5">
                  <c:v>334452</c:v>
                </c:pt>
                <c:pt idx="6">
                  <c:v>349280</c:v>
                </c:pt>
              </c:numCache>
            </c:numRef>
          </c:val>
        </c:ser>
        <c:ser>
          <c:idx val="2"/>
          <c:order val="2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6]1-steller_deutsch'!$C$40:$I$40</c:f>
              <c:numCache>
                <c:formatCode>General</c:formatCode>
                <c:ptCount val="7"/>
                <c:pt idx="0">
                  <c:v>319040</c:v>
                </c:pt>
                <c:pt idx="1">
                  <c:v>316500</c:v>
                </c:pt>
                <c:pt idx="2">
                  <c:v>308035</c:v>
                </c:pt>
                <c:pt idx="3">
                  <c:v>322934</c:v>
                </c:pt>
                <c:pt idx="4">
                  <c:v>332972</c:v>
                </c:pt>
                <c:pt idx="5">
                  <c:v>338408</c:v>
                </c:pt>
                <c:pt idx="6">
                  <c:v>342334</c:v>
                </c:pt>
              </c:numCache>
            </c:numRef>
          </c:val>
        </c:ser>
        <c:ser>
          <c:idx val="3"/>
          <c:order val="3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6]1-steller_deutsch'!$C$39:$I$39</c:f>
              <c:numCache>
                <c:formatCode>General</c:formatCode>
                <c:ptCount val="7"/>
                <c:pt idx="0">
                  <c:v>125278</c:v>
                </c:pt>
                <c:pt idx="1">
                  <c:v>124111</c:v>
                </c:pt>
                <c:pt idx="2">
                  <c:v>125564</c:v>
                </c:pt>
                <c:pt idx="3">
                  <c:v>127727</c:v>
                </c:pt>
                <c:pt idx="4">
                  <c:v>129069</c:v>
                </c:pt>
                <c:pt idx="5">
                  <c:v>130208</c:v>
                </c:pt>
                <c:pt idx="6">
                  <c:v>130088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6]1-steller_deutsch'!$C$38:$I$38</c:f>
              <c:numCache>
                <c:formatCode>General</c:formatCode>
                <c:ptCount val="7"/>
                <c:pt idx="0">
                  <c:v>169368</c:v>
                </c:pt>
                <c:pt idx="1">
                  <c:v>174315</c:v>
                </c:pt>
                <c:pt idx="2">
                  <c:v>182670</c:v>
                </c:pt>
                <c:pt idx="3">
                  <c:v>197253</c:v>
                </c:pt>
                <c:pt idx="4">
                  <c:v>208743</c:v>
                </c:pt>
                <c:pt idx="5">
                  <c:v>221041</c:v>
                </c:pt>
                <c:pt idx="6">
                  <c:v>233378</c:v>
                </c:pt>
              </c:numCache>
            </c:numRef>
          </c:val>
        </c:ser>
        <c:ser>
          <c:idx val="5"/>
          <c:order val="5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6]1-steller_deutsch'!$C$37:$I$37</c:f>
              <c:numCache>
                <c:formatCode>General</c:formatCode>
                <c:ptCount val="7"/>
                <c:pt idx="0">
                  <c:v>791176</c:v>
                </c:pt>
                <c:pt idx="1">
                  <c:v>793675</c:v>
                </c:pt>
                <c:pt idx="2">
                  <c:v>823136</c:v>
                </c:pt>
                <c:pt idx="3">
                  <c:v>854601</c:v>
                </c:pt>
                <c:pt idx="4">
                  <c:v>882886</c:v>
                </c:pt>
                <c:pt idx="5">
                  <c:v>905018</c:v>
                </c:pt>
                <c:pt idx="6">
                  <c:v>926203</c:v>
                </c:pt>
              </c:numCache>
            </c:numRef>
          </c:val>
        </c:ser>
        <c:ser>
          <c:idx val="6"/>
          <c:order val="6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6]1-steller_deutsch'!$C$36:$I$36</c:f>
              <c:numCache>
                <c:formatCode>General</c:formatCode>
                <c:ptCount val="7"/>
                <c:pt idx="0">
                  <c:v>707784</c:v>
                </c:pt>
                <c:pt idx="1">
                  <c:v>699411</c:v>
                </c:pt>
                <c:pt idx="2">
                  <c:v>702353</c:v>
                </c:pt>
                <c:pt idx="3">
                  <c:v>705654</c:v>
                </c:pt>
                <c:pt idx="4">
                  <c:v>704639</c:v>
                </c:pt>
                <c:pt idx="5">
                  <c:v>699980</c:v>
                </c:pt>
                <c:pt idx="6">
                  <c:v>697134</c:v>
                </c:pt>
              </c:numCache>
            </c:numRef>
          </c:val>
        </c:ser>
        <c:ser>
          <c:idx val="7"/>
          <c:order val="7"/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6]1-steller_deutsch'!$C$35:$I$35</c:f>
              <c:numCache>
                <c:formatCode>General</c:formatCode>
                <c:ptCount val="7"/>
                <c:pt idx="0">
                  <c:v>285120</c:v>
                </c:pt>
                <c:pt idx="1">
                  <c:v>279292</c:v>
                </c:pt>
                <c:pt idx="2">
                  <c:v>277054</c:v>
                </c:pt>
                <c:pt idx="3">
                  <c:v>275580</c:v>
                </c:pt>
                <c:pt idx="4">
                  <c:v>274075</c:v>
                </c:pt>
                <c:pt idx="5">
                  <c:v>271608</c:v>
                </c:pt>
                <c:pt idx="6">
                  <c:v>270244</c:v>
                </c:pt>
              </c:numCache>
            </c:numRef>
          </c:val>
        </c:ser>
        <c:gapWidth val="100"/>
        <c:overlap val="100"/>
        <c:axId val="56381039"/>
        <c:axId val="3653901"/>
      </c:barChart>
      <c:catAx>
        <c:axId val="56381039"/>
        <c:scaling>
          <c:orientation val="minMax"/>
        </c:scaling>
        <c:delete val="1"/>
        <c:axPos val="b"/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901"/>
        <c:auto val="1"/>
        <c:lblAlgn val="ctr"/>
        <c:lblOffset val="100"/>
        <c:noMultiLvlLbl val="0"/>
      </c:catAx>
      <c:valAx>
        <c:axId val="365390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846805663953618"/>
              <c:y val="0.11214491560312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10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Anteil der umsatzsteuerpflichtigen Unternehmen
 nach der Rechtsform 20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7]RF ausf. 2008'!$D$10:$D$15</c:f>
              <c:numCache>
                <c:formatCode>General</c:formatCode>
                <c:ptCount val="6"/>
                <c:pt idx="0">
                  <c:v>2233767</c:v>
                </c:pt>
                <c:pt idx="1">
                  <c:v>265868</c:v>
                </c:pt>
                <c:pt idx="2">
                  <c:v>137153</c:v>
                </c:pt>
                <c:pt idx="3">
                  <c:v>7862</c:v>
                </c:pt>
                <c:pt idx="4">
                  <c:v>465694</c:v>
                </c:pt>
                <c:pt idx="5">
                  <c:v>7653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Umsatzanteil der umsatzsteuerpflichtigen Unternehmen
 nach der Rechtsform 20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7]RF ausf. 2008'!$E$10:$E$15</c:f>
              <c:numCache>
                <c:formatCode>General</c:formatCode>
                <c:ptCount val="6"/>
                <c:pt idx="0">
                  <c:v>535955950.438</c:v>
                </c:pt>
                <c:pt idx="1">
                  <c:v>234825246.301</c:v>
                </c:pt>
                <c:pt idx="2">
                  <c:v>1250982869.41</c:v>
                </c:pt>
                <c:pt idx="3">
                  <c:v>1037478284.546</c:v>
                </c:pt>
                <c:pt idx="4">
                  <c:v>1947513537.544</c:v>
                </c:pt>
                <c:pt idx="5">
                  <c:v>405484463.26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4.png"/><Relationship Id="rId4" Type="http://schemas.openxmlformats.org/officeDocument/2006/relationships/image" Target="../media/image4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6.png"/><Relationship Id="rId8" Type="http://schemas.openxmlformats.org/officeDocument/2006/relationships/image" Target="../media/image6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702360</xdr:colOff>
      <xdr:row>37</xdr:row>
      <xdr:rowOff>86040</xdr:rowOff>
    </xdr:to>
    <xdr:pic>
      <xdr:nvPicPr>
        <xdr:cNvPr id="1" name="Picture 3" descr="Dieses Bild zeigt das Piktogramm 14 Finanzen und Steuern"/>
        <xdr:cNvPicPr/>
      </xdr:nvPicPr>
      <xdr:blipFill>
        <a:blip r:embed="rId1"/>
        <a:stretch/>
      </xdr:blipFill>
      <xdr:spPr>
        <a:xfrm>
          <a:off x="541080" y="4429440"/>
          <a:ext cx="29710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75</xdr:row>
      <xdr:rowOff>181080</xdr:rowOff>
    </xdr:from>
    <xdr:to>
      <xdr:col>0</xdr:col>
      <xdr:colOff>2655360</xdr:colOff>
      <xdr:row>75</xdr:row>
      <xdr:rowOff>181080</xdr:rowOff>
    </xdr:to>
    <xdr:sp>
      <xdr:nvSpPr>
        <xdr:cNvPr id="86" name="Line 1"/>
        <xdr:cNvSpPr/>
      </xdr:nvSpPr>
      <xdr:spPr>
        <a:xfrm>
          <a:off x="11160" y="16497360"/>
          <a:ext cx="2644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9</xdr:row>
      <xdr:rowOff>162000</xdr:rowOff>
    </xdr:from>
    <xdr:to>
      <xdr:col>0</xdr:col>
      <xdr:colOff>2944080</xdr:colOff>
      <xdr:row>159</xdr:row>
      <xdr:rowOff>162000</xdr:rowOff>
    </xdr:to>
    <xdr:sp>
      <xdr:nvSpPr>
        <xdr:cNvPr id="87" name="Line 1"/>
        <xdr:cNvSpPr/>
      </xdr:nvSpPr>
      <xdr:spPr>
        <a:xfrm>
          <a:off x="0" y="32685480"/>
          <a:ext cx="294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9</xdr:row>
      <xdr:rowOff>162000</xdr:rowOff>
    </xdr:from>
    <xdr:to>
      <xdr:col>0</xdr:col>
      <xdr:colOff>2944080</xdr:colOff>
      <xdr:row>159</xdr:row>
      <xdr:rowOff>162000</xdr:rowOff>
    </xdr:to>
    <xdr:sp>
      <xdr:nvSpPr>
        <xdr:cNvPr id="88" name="Line 2"/>
        <xdr:cNvSpPr/>
      </xdr:nvSpPr>
      <xdr:spPr>
        <a:xfrm>
          <a:off x="0" y="32685480"/>
          <a:ext cx="294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9</xdr:row>
      <xdr:rowOff>162000</xdr:rowOff>
    </xdr:from>
    <xdr:to>
      <xdr:col>0</xdr:col>
      <xdr:colOff>2944080</xdr:colOff>
      <xdr:row>159</xdr:row>
      <xdr:rowOff>162000</xdr:rowOff>
    </xdr:to>
    <xdr:sp>
      <xdr:nvSpPr>
        <xdr:cNvPr id="89" name="Line 3"/>
        <xdr:cNvSpPr/>
      </xdr:nvSpPr>
      <xdr:spPr>
        <a:xfrm>
          <a:off x="0" y="32685480"/>
          <a:ext cx="294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160</xdr:colOff>
      <xdr:row>75</xdr:row>
      <xdr:rowOff>180720</xdr:rowOff>
    </xdr:from>
    <xdr:to>
      <xdr:col>0</xdr:col>
      <xdr:colOff>2655360</xdr:colOff>
      <xdr:row>75</xdr:row>
      <xdr:rowOff>180720</xdr:rowOff>
    </xdr:to>
    <xdr:sp>
      <xdr:nvSpPr>
        <xdr:cNvPr id="90" name="Line 4"/>
        <xdr:cNvSpPr/>
      </xdr:nvSpPr>
      <xdr:spPr>
        <a:xfrm>
          <a:off x="11160" y="16511760"/>
          <a:ext cx="2644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634480</xdr:colOff>
      <xdr:row>0</xdr:row>
      <xdr:rowOff>0</xdr:rowOff>
    </xdr:to>
    <xdr:sp>
      <xdr:nvSpPr>
        <xdr:cNvPr id="91" name="Line 1"/>
        <xdr:cNvSpPr/>
      </xdr:nvSpPr>
      <xdr:spPr>
        <a:xfrm>
          <a:off x="0" y="0"/>
          <a:ext cx="263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68</xdr:row>
      <xdr:rowOff>0</xdr:rowOff>
    </xdr:from>
    <xdr:to>
      <xdr:col>0</xdr:col>
      <xdr:colOff>2655720</xdr:colOff>
      <xdr:row>68</xdr:row>
      <xdr:rowOff>0</xdr:rowOff>
    </xdr:to>
    <xdr:sp>
      <xdr:nvSpPr>
        <xdr:cNvPr id="92" name="Line 2"/>
        <xdr:cNvSpPr/>
      </xdr:nvSpPr>
      <xdr:spPr>
        <a:xfrm>
          <a:off x="10440" y="14401800"/>
          <a:ext cx="264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73</xdr:row>
      <xdr:rowOff>114480</xdr:rowOff>
    </xdr:from>
    <xdr:to>
      <xdr:col>1</xdr:col>
      <xdr:colOff>2419200</xdr:colOff>
      <xdr:row>73</xdr:row>
      <xdr:rowOff>114480</xdr:rowOff>
    </xdr:to>
    <xdr:sp>
      <xdr:nvSpPr>
        <xdr:cNvPr id="93" name="Line 1"/>
        <xdr:cNvSpPr/>
      </xdr:nvSpPr>
      <xdr:spPr>
        <a:xfrm>
          <a:off x="69840" y="12400920"/>
          <a:ext cx="3164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73</xdr:row>
      <xdr:rowOff>124200</xdr:rowOff>
    </xdr:from>
    <xdr:to>
      <xdr:col>1</xdr:col>
      <xdr:colOff>2420280</xdr:colOff>
      <xdr:row>73</xdr:row>
      <xdr:rowOff>124200</xdr:rowOff>
    </xdr:to>
    <xdr:sp>
      <xdr:nvSpPr>
        <xdr:cNvPr id="94" name="Line 1"/>
        <xdr:cNvSpPr/>
      </xdr:nvSpPr>
      <xdr:spPr>
        <a:xfrm>
          <a:off x="30240" y="12322080"/>
          <a:ext cx="316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72</xdr:row>
      <xdr:rowOff>142920</xdr:rowOff>
    </xdr:from>
    <xdr:to>
      <xdr:col>1</xdr:col>
      <xdr:colOff>2440440</xdr:colOff>
      <xdr:row>72</xdr:row>
      <xdr:rowOff>142920</xdr:rowOff>
    </xdr:to>
    <xdr:sp>
      <xdr:nvSpPr>
        <xdr:cNvPr id="95" name="Line 1"/>
        <xdr:cNvSpPr/>
      </xdr:nvSpPr>
      <xdr:spPr>
        <a:xfrm>
          <a:off x="40680" y="12295080"/>
          <a:ext cx="321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71</xdr:row>
      <xdr:rowOff>142920</xdr:rowOff>
    </xdr:from>
    <xdr:to>
      <xdr:col>1</xdr:col>
      <xdr:colOff>2559240</xdr:colOff>
      <xdr:row>71</xdr:row>
      <xdr:rowOff>142920</xdr:rowOff>
    </xdr:to>
    <xdr:sp>
      <xdr:nvSpPr>
        <xdr:cNvPr id="96" name="Line 1"/>
        <xdr:cNvSpPr/>
      </xdr:nvSpPr>
      <xdr:spPr>
        <a:xfrm>
          <a:off x="50400" y="12687480"/>
          <a:ext cx="323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32</xdr:row>
      <xdr:rowOff>0</xdr:rowOff>
    </xdr:from>
    <xdr:to>
      <xdr:col>1</xdr:col>
      <xdr:colOff>2341440</xdr:colOff>
      <xdr:row>32</xdr:row>
      <xdr:rowOff>0</xdr:rowOff>
    </xdr:to>
    <xdr:sp>
      <xdr:nvSpPr>
        <xdr:cNvPr id="97" name="Line 1"/>
        <xdr:cNvSpPr/>
      </xdr:nvSpPr>
      <xdr:spPr>
        <a:xfrm>
          <a:off x="29880" y="5486400"/>
          <a:ext cx="3136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1</xdr:col>
      <xdr:colOff>2310840</xdr:colOff>
      <xdr:row>66</xdr:row>
      <xdr:rowOff>0</xdr:rowOff>
    </xdr:to>
    <xdr:sp>
      <xdr:nvSpPr>
        <xdr:cNvPr id="98" name="Line 2"/>
        <xdr:cNvSpPr/>
      </xdr:nvSpPr>
      <xdr:spPr>
        <a:xfrm>
          <a:off x="0" y="11423520"/>
          <a:ext cx="3135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0</xdr:rowOff>
    </xdr:from>
    <xdr:to>
      <xdr:col>1</xdr:col>
      <xdr:colOff>2341440</xdr:colOff>
      <xdr:row>0</xdr:row>
      <xdr:rowOff>0</xdr:rowOff>
    </xdr:to>
    <xdr:sp>
      <xdr:nvSpPr>
        <xdr:cNvPr id="99" name="Line 1"/>
        <xdr:cNvSpPr/>
      </xdr:nvSpPr>
      <xdr:spPr>
        <a:xfrm>
          <a:off x="29880" y="0"/>
          <a:ext cx="3136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2310840</xdr:colOff>
      <xdr:row>0</xdr:row>
      <xdr:rowOff>0</xdr:rowOff>
    </xdr:to>
    <xdr:sp>
      <xdr:nvSpPr>
        <xdr:cNvPr id="100" name="Line 2"/>
        <xdr:cNvSpPr/>
      </xdr:nvSpPr>
      <xdr:spPr>
        <a:xfrm>
          <a:off x="0" y="0"/>
          <a:ext cx="3135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32</xdr:row>
      <xdr:rowOff>152280</xdr:rowOff>
    </xdr:from>
    <xdr:to>
      <xdr:col>1</xdr:col>
      <xdr:colOff>2328480</xdr:colOff>
      <xdr:row>32</xdr:row>
      <xdr:rowOff>152280</xdr:rowOff>
    </xdr:to>
    <xdr:sp>
      <xdr:nvSpPr>
        <xdr:cNvPr id="101" name="Line 3"/>
        <xdr:cNvSpPr/>
      </xdr:nvSpPr>
      <xdr:spPr>
        <a:xfrm>
          <a:off x="20160" y="5632200"/>
          <a:ext cx="313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1</xdr:col>
      <xdr:colOff>2310840</xdr:colOff>
      <xdr:row>68</xdr:row>
      <xdr:rowOff>0</xdr:rowOff>
    </xdr:to>
    <xdr:sp>
      <xdr:nvSpPr>
        <xdr:cNvPr id="102" name="Line 4"/>
        <xdr:cNvSpPr/>
      </xdr:nvSpPr>
      <xdr:spPr>
        <a:xfrm>
          <a:off x="0" y="11666880"/>
          <a:ext cx="3135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560</xdr:colOff>
      <xdr:row>51</xdr:row>
      <xdr:rowOff>0</xdr:rowOff>
    </xdr:from>
    <xdr:to>
      <xdr:col>0</xdr:col>
      <xdr:colOff>4687560</xdr:colOff>
      <xdr:row>51</xdr:row>
      <xdr:rowOff>0</xdr:rowOff>
    </xdr:to>
    <xdr:sp>
      <xdr:nvSpPr>
        <xdr:cNvPr id="103" name="Line 1"/>
        <xdr:cNvSpPr/>
      </xdr:nvSpPr>
      <xdr:spPr>
        <a:xfrm>
          <a:off x="52560" y="14096880"/>
          <a:ext cx="4635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48</xdr:row>
      <xdr:rowOff>9360</xdr:rowOff>
    </xdr:from>
    <xdr:to>
      <xdr:col>1</xdr:col>
      <xdr:colOff>1510920</xdr:colOff>
      <xdr:row>48</xdr:row>
      <xdr:rowOff>9360</xdr:rowOff>
    </xdr:to>
    <xdr:sp>
      <xdr:nvSpPr>
        <xdr:cNvPr id="104" name="Line 1"/>
        <xdr:cNvSpPr/>
      </xdr:nvSpPr>
      <xdr:spPr>
        <a:xfrm>
          <a:off x="50400" y="12014640"/>
          <a:ext cx="186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04240</xdr:colOff>
      <xdr:row>50</xdr:row>
      <xdr:rowOff>533520</xdr:rowOff>
    </xdr:from>
    <xdr:to>
      <xdr:col>7</xdr:col>
      <xdr:colOff>996840</xdr:colOff>
      <xdr:row>50</xdr:row>
      <xdr:rowOff>676440</xdr:rowOff>
    </xdr:to>
    <xdr:sp>
      <xdr:nvSpPr>
        <xdr:cNvPr id="105" name="Text 2"/>
        <xdr:cNvSpPr/>
      </xdr:nvSpPr>
      <xdr:spPr>
        <a:xfrm>
          <a:off x="5150880" y="12976920"/>
          <a:ext cx="30196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0" lang="en-US" sz="1000" spc="-1" strike="noStrike">
              <a:latin typeface="MetaNormalLF-Roman"/>
            </a:rPr>
            <a:t>Statistisches Bundesamt, Fachserie 14, Reihe 8, 20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0680</xdr:colOff>
      <xdr:row>50</xdr:row>
      <xdr:rowOff>533520</xdr:rowOff>
    </xdr:from>
    <xdr:to>
      <xdr:col>10</xdr:col>
      <xdr:colOff>514800</xdr:colOff>
      <xdr:row>50</xdr:row>
      <xdr:rowOff>676440</xdr:rowOff>
    </xdr:to>
    <xdr:sp>
      <xdr:nvSpPr>
        <xdr:cNvPr id="106" name="Text 3"/>
        <xdr:cNvSpPr/>
      </xdr:nvSpPr>
      <xdr:spPr>
        <a:xfrm>
          <a:off x="8250480" y="12976920"/>
          <a:ext cx="31014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0" lang="en-US" sz="1000" spc="-1" strike="noStrike">
              <a:latin typeface="MetaNormalLF-Roman"/>
            </a:rPr>
            <a:t>Statistisches Bundesamt, Fachserie 14, Reihe 8, 2008</a:t>
          </a:r>
          <a:endParaRPr b="0" lang="en-US" sz="1000" spc="-1" strike="noStrike">
            <a:latin typeface="Times New Roman"/>
          </a:endParaRPr>
        </a:p>
        <a:p>
          <a:pPr algn="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73</xdr:row>
      <xdr:rowOff>218160</xdr:rowOff>
    </xdr:from>
    <xdr:to>
      <xdr:col>2</xdr:col>
      <xdr:colOff>3702240</xdr:colOff>
      <xdr:row>73</xdr:row>
      <xdr:rowOff>218160</xdr:rowOff>
    </xdr:to>
    <xdr:sp>
      <xdr:nvSpPr>
        <xdr:cNvPr id="107" name="Line 1"/>
        <xdr:cNvSpPr/>
      </xdr:nvSpPr>
      <xdr:spPr>
        <a:xfrm>
          <a:off x="30240" y="15724800"/>
          <a:ext cx="4405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5</xdr:row>
      <xdr:rowOff>0</xdr:rowOff>
    </xdr:from>
    <xdr:to>
      <xdr:col>8</xdr:col>
      <xdr:colOff>720</xdr:colOff>
      <xdr:row>60</xdr:row>
      <xdr:rowOff>152280</xdr:rowOff>
    </xdr:to>
    <xdr:graphicFrame>
      <xdr:nvGraphicFramePr>
        <xdr:cNvPr id="2" name="Chart 16"/>
        <xdr:cNvGraphicFramePr/>
      </xdr:nvGraphicFramePr>
      <xdr:xfrm>
        <a:off x="0" y="5667480"/>
        <a:ext cx="6457320" cy="42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" name="Chart 15"/>
        <xdr:cNvGraphicFramePr/>
      </xdr:nvGraphicFramePr>
      <xdr:xfrm>
        <a:off x="0" y="0"/>
        <a:ext cx="64573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201240</xdr:colOff>
      <xdr:row>59</xdr:row>
      <xdr:rowOff>142920</xdr:rowOff>
    </xdr:from>
    <xdr:to>
      <xdr:col>7</xdr:col>
      <xdr:colOff>805680</xdr:colOff>
      <xdr:row>60</xdr:row>
      <xdr:rowOff>133200</xdr:rowOff>
    </xdr:to>
    <xdr:sp>
      <xdr:nvSpPr>
        <xdr:cNvPr id="4" name="Text 14"/>
        <xdr:cNvSpPr/>
      </xdr:nvSpPr>
      <xdr:spPr>
        <a:xfrm>
          <a:off x="5028480" y="9696600"/>
          <a:ext cx="14090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Statistisches Bundesam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1320</xdr:colOff>
      <xdr:row>24</xdr:row>
      <xdr:rowOff>142920</xdr:rowOff>
    </xdr:from>
    <xdr:to>
      <xdr:col>7</xdr:col>
      <xdr:colOff>165960</xdr:colOff>
      <xdr:row>26</xdr:row>
      <xdr:rowOff>60840</xdr:rowOff>
    </xdr:to>
    <xdr:grpSp>
      <xdr:nvGrpSpPr>
        <xdr:cNvPr id="5" name="Group 26"/>
        <xdr:cNvGrpSpPr/>
      </xdr:nvGrpSpPr>
      <xdr:grpSpPr>
        <a:xfrm>
          <a:off x="1015920" y="4029120"/>
          <a:ext cx="4781880" cy="241920"/>
          <a:chOff x="1015920" y="4029120"/>
          <a:chExt cx="4781880" cy="241920"/>
        </a:xfrm>
      </xdr:grpSpPr>
      <xdr:sp>
        <xdr:nvSpPr>
          <xdr:cNvPr id="6" name="Text 18"/>
          <xdr:cNvSpPr/>
        </xdr:nvSpPr>
        <xdr:spPr>
          <a:xfrm>
            <a:off x="1015920" y="4039560"/>
            <a:ext cx="500760" cy="221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Times New Roman"/>
              </a:rPr>
              <a:t> </a:t>
            </a:r>
            <a:r>
              <a:rPr b="0" lang="en-US" sz="800" spc="-1" strike="noStrike">
                <a:latin typeface="Times New Roman"/>
              </a:rPr>
              <a:t>2002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" name="Text 20"/>
          <xdr:cNvSpPr/>
        </xdr:nvSpPr>
        <xdr:spPr>
          <a:xfrm>
            <a:off x="1721520" y="4039560"/>
            <a:ext cx="500760" cy="221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Times New Roman"/>
              </a:rPr>
              <a:t> </a:t>
            </a:r>
            <a:r>
              <a:rPr b="0" lang="en-US" sz="800" spc="-1" strike="noStrike">
                <a:latin typeface="Times New Roman"/>
              </a:rPr>
              <a:t>2003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" name="Text 21"/>
          <xdr:cNvSpPr/>
        </xdr:nvSpPr>
        <xdr:spPr>
          <a:xfrm>
            <a:off x="3144960" y="4039560"/>
            <a:ext cx="500760" cy="221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Times New Roman"/>
              </a:rPr>
              <a:t> </a:t>
            </a:r>
            <a:r>
              <a:rPr b="0" lang="en-US" sz="800" spc="-1" strike="noStrike">
                <a:latin typeface="Times New Roman"/>
              </a:rPr>
              <a:t>200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" name="Text 22"/>
          <xdr:cNvSpPr/>
        </xdr:nvSpPr>
        <xdr:spPr>
          <a:xfrm>
            <a:off x="2433240" y="4029120"/>
            <a:ext cx="500760" cy="221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Times New Roman"/>
              </a:rPr>
              <a:t> </a:t>
            </a:r>
            <a:r>
              <a:rPr b="0" lang="en-US" sz="800" spc="-1" strike="noStrike">
                <a:latin typeface="Times New Roman"/>
              </a:rPr>
              <a:t>2004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" name="Text 23"/>
          <xdr:cNvSpPr/>
        </xdr:nvSpPr>
        <xdr:spPr>
          <a:xfrm>
            <a:off x="3868200" y="4050000"/>
            <a:ext cx="500760" cy="221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Times New Roman"/>
              </a:rPr>
              <a:t> </a:t>
            </a:r>
            <a:r>
              <a:rPr b="0" lang="en-US" sz="800" spc="-1" strike="noStrike">
                <a:latin typeface="Times New Roman"/>
              </a:rPr>
              <a:t>2006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" name="Text 24"/>
          <xdr:cNvSpPr/>
        </xdr:nvSpPr>
        <xdr:spPr>
          <a:xfrm>
            <a:off x="4613760" y="4050000"/>
            <a:ext cx="500760" cy="221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Times New Roman"/>
              </a:rPr>
              <a:t> </a:t>
            </a:r>
            <a:r>
              <a:rPr b="0" lang="en-US" sz="800" spc="-1" strike="noStrike">
                <a:latin typeface="Times New Roman"/>
              </a:rPr>
              <a:t>2007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" name="Text 25"/>
          <xdr:cNvSpPr/>
        </xdr:nvSpPr>
        <xdr:spPr>
          <a:xfrm>
            <a:off x="5297040" y="4039560"/>
            <a:ext cx="500760" cy="221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Times New Roman"/>
              </a:rPr>
              <a:t> </a:t>
            </a:r>
            <a:r>
              <a:rPr b="0" lang="en-US" sz="800" spc="-1" strike="noStrike">
                <a:latin typeface="Times New Roman"/>
              </a:rPr>
              <a:t>2008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190800</xdr:colOff>
      <xdr:row>58</xdr:row>
      <xdr:rowOff>47520</xdr:rowOff>
    </xdr:from>
    <xdr:to>
      <xdr:col>7</xdr:col>
      <xdr:colOff>145800</xdr:colOff>
      <xdr:row>59</xdr:row>
      <xdr:rowOff>127800</xdr:rowOff>
    </xdr:to>
    <xdr:grpSp>
      <xdr:nvGrpSpPr>
        <xdr:cNvPr id="13" name="Group 27"/>
        <xdr:cNvGrpSpPr/>
      </xdr:nvGrpSpPr>
      <xdr:grpSpPr>
        <a:xfrm>
          <a:off x="995400" y="9439200"/>
          <a:ext cx="4782240" cy="242280"/>
          <a:chOff x="995400" y="9439200"/>
          <a:chExt cx="4782240" cy="242280"/>
        </a:xfrm>
      </xdr:grpSpPr>
      <xdr:sp>
        <xdr:nvSpPr>
          <xdr:cNvPr id="14" name="Text 28"/>
          <xdr:cNvSpPr/>
        </xdr:nvSpPr>
        <xdr:spPr>
          <a:xfrm>
            <a:off x="995400" y="9449640"/>
            <a:ext cx="500760" cy="2214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Times New Roman"/>
              </a:rPr>
              <a:t> </a:t>
            </a:r>
            <a:r>
              <a:rPr b="0" lang="en-US" sz="800" spc="-1" strike="noStrike">
                <a:latin typeface="Times New Roman"/>
              </a:rPr>
              <a:t>2002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" name="Text 29"/>
          <xdr:cNvSpPr/>
        </xdr:nvSpPr>
        <xdr:spPr>
          <a:xfrm>
            <a:off x="1701360" y="9449640"/>
            <a:ext cx="500760" cy="2214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Times New Roman"/>
              </a:rPr>
              <a:t> </a:t>
            </a:r>
            <a:r>
              <a:rPr b="0" lang="en-US" sz="800" spc="-1" strike="noStrike">
                <a:latin typeface="Times New Roman"/>
              </a:rPr>
              <a:t>2003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" name="Text 30"/>
          <xdr:cNvSpPr/>
        </xdr:nvSpPr>
        <xdr:spPr>
          <a:xfrm>
            <a:off x="3124800" y="9449640"/>
            <a:ext cx="500760" cy="2214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Times New Roman"/>
              </a:rPr>
              <a:t> </a:t>
            </a:r>
            <a:r>
              <a:rPr b="0" lang="en-US" sz="800" spc="-1" strike="noStrike">
                <a:latin typeface="Times New Roman"/>
              </a:rPr>
              <a:t>200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7" name="Text 31"/>
          <xdr:cNvSpPr/>
        </xdr:nvSpPr>
        <xdr:spPr>
          <a:xfrm>
            <a:off x="2413080" y="9439200"/>
            <a:ext cx="500760" cy="2214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Times New Roman"/>
              </a:rPr>
              <a:t> </a:t>
            </a:r>
            <a:r>
              <a:rPr b="0" lang="en-US" sz="800" spc="-1" strike="noStrike">
                <a:latin typeface="Times New Roman"/>
              </a:rPr>
              <a:t>2004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" name="Text 32"/>
          <xdr:cNvSpPr/>
        </xdr:nvSpPr>
        <xdr:spPr>
          <a:xfrm>
            <a:off x="3847680" y="9460080"/>
            <a:ext cx="500760" cy="2214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Times New Roman"/>
              </a:rPr>
              <a:t> </a:t>
            </a:r>
            <a:r>
              <a:rPr b="0" lang="en-US" sz="800" spc="-1" strike="noStrike">
                <a:latin typeface="Times New Roman"/>
              </a:rPr>
              <a:t>2006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9" name="Text 33"/>
          <xdr:cNvSpPr/>
        </xdr:nvSpPr>
        <xdr:spPr>
          <a:xfrm>
            <a:off x="4593600" y="9460080"/>
            <a:ext cx="500760" cy="2214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Times New Roman"/>
              </a:rPr>
              <a:t> </a:t>
            </a:r>
            <a:r>
              <a:rPr b="0" lang="en-US" sz="800" spc="-1" strike="noStrike">
                <a:latin typeface="Times New Roman"/>
              </a:rPr>
              <a:t>2007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0" name="Text 34"/>
          <xdr:cNvSpPr/>
        </xdr:nvSpPr>
        <xdr:spPr>
          <a:xfrm>
            <a:off x="5276880" y="9449640"/>
            <a:ext cx="500760" cy="2214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Times New Roman"/>
              </a:rPr>
              <a:t> </a:t>
            </a:r>
            <a:r>
              <a:rPr b="0" lang="en-US" sz="800" spc="-1" strike="noStrike">
                <a:latin typeface="Times New Roman"/>
              </a:rPr>
              <a:t>2008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772560</xdr:colOff>
      <xdr:row>27</xdr:row>
      <xdr:rowOff>19080</xdr:rowOff>
    </xdr:from>
    <xdr:to>
      <xdr:col>1</xdr:col>
      <xdr:colOff>42840</xdr:colOff>
      <xdr:row>27</xdr:row>
      <xdr:rowOff>157680</xdr:rowOff>
    </xdr:to>
    <xdr:sp>
      <xdr:nvSpPr>
        <xdr:cNvPr id="21" name="AutoShape 37"/>
        <xdr:cNvSpPr/>
      </xdr:nvSpPr>
      <xdr:spPr>
        <a:xfrm>
          <a:off x="772560" y="4390920"/>
          <a:ext cx="74880" cy="1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4560</xdr:colOff>
      <xdr:row>27</xdr:row>
      <xdr:rowOff>19080</xdr:rowOff>
    </xdr:from>
    <xdr:to>
      <xdr:col>2</xdr:col>
      <xdr:colOff>590400</xdr:colOff>
      <xdr:row>27</xdr:row>
      <xdr:rowOff>157680</xdr:rowOff>
    </xdr:to>
    <xdr:sp>
      <xdr:nvSpPr>
        <xdr:cNvPr id="22" name="AutoShape 38"/>
        <xdr:cNvSpPr/>
      </xdr:nvSpPr>
      <xdr:spPr>
        <a:xfrm>
          <a:off x="1019160" y="4390920"/>
          <a:ext cx="1180440" cy="1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800" spc="-1" strike="noStrike" u="sng">
              <a:solidFill>
                <a:srgbClr val="000000"/>
              </a:solidFill>
              <a:uFillTx/>
              <a:latin typeface="MetaNormalLF-Roman"/>
            </a:rPr>
            <a:t>Verarbeitendes Gewerb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2920</xdr:colOff>
      <xdr:row>27</xdr:row>
      <xdr:rowOff>142920</xdr:rowOff>
    </xdr:from>
    <xdr:to>
      <xdr:col>1</xdr:col>
      <xdr:colOff>42840</xdr:colOff>
      <xdr:row>28</xdr:row>
      <xdr:rowOff>119520</xdr:rowOff>
    </xdr:to>
    <xdr:sp>
      <xdr:nvSpPr>
        <xdr:cNvPr id="23" name="AutoShape 39"/>
        <xdr:cNvSpPr/>
      </xdr:nvSpPr>
      <xdr:spPr>
        <a:xfrm>
          <a:off x="772920" y="4514760"/>
          <a:ext cx="74520" cy="1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1360</xdr:colOff>
      <xdr:row>27</xdr:row>
      <xdr:rowOff>142920</xdr:rowOff>
    </xdr:from>
    <xdr:to>
      <xdr:col>6</xdr:col>
      <xdr:colOff>81000</xdr:colOff>
      <xdr:row>28</xdr:row>
      <xdr:rowOff>119520</xdr:rowOff>
    </xdr:to>
    <xdr:sp>
      <xdr:nvSpPr>
        <xdr:cNvPr id="24" name="AutoShape 40"/>
        <xdr:cNvSpPr/>
      </xdr:nvSpPr>
      <xdr:spPr>
        <a:xfrm>
          <a:off x="975960" y="4514760"/>
          <a:ext cx="3932280" cy="1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800" spc="-1" strike="noStrike" u="sng">
              <a:solidFill>
                <a:srgbClr val="000000"/>
              </a:solidFill>
              <a:uFillTx/>
              <a:latin typeface="MetaNormalLF-Roman"/>
            </a:rPr>
            <a:t>Handel; Instandhaltung und Reparatur von Kraftfahrzeugen und Gebrauchsgüter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3280</xdr:colOff>
      <xdr:row>29</xdr:row>
      <xdr:rowOff>9360</xdr:rowOff>
    </xdr:from>
    <xdr:to>
      <xdr:col>1</xdr:col>
      <xdr:colOff>32400</xdr:colOff>
      <xdr:row>29</xdr:row>
      <xdr:rowOff>147960</xdr:rowOff>
    </xdr:to>
    <xdr:sp>
      <xdr:nvSpPr>
        <xdr:cNvPr id="25" name="AutoShape 41"/>
        <xdr:cNvSpPr/>
      </xdr:nvSpPr>
      <xdr:spPr>
        <a:xfrm>
          <a:off x="773280" y="4705200"/>
          <a:ext cx="63720" cy="1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4320</xdr:colOff>
      <xdr:row>28</xdr:row>
      <xdr:rowOff>114480</xdr:rowOff>
    </xdr:from>
    <xdr:to>
      <xdr:col>6</xdr:col>
      <xdr:colOff>249120</xdr:colOff>
      <xdr:row>29</xdr:row>
      <xdr:rowOff>91080</xdr:rowOff>
    </xdr:to>
    <xdr:sp>
      <xdr:nvSpPr>
        <xdr:cNvPr id="26" name="AutoShape 42"/>
        <xdr:cNvSpPr/>
      </xdr:nvSpPr>
      <xdr:spPr>
        <a:xfrm>
          <a:off x="988920" y="4648320"/>
          <a:ext cx="4087440" cy="1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800" spc="-1" strike="noStrike" u="sng">
              <a:solidFill>
                <a:srgbClr val="000000"/>
              </a:solidFill>
              <a:uFillTx/>
              <a:latin typeface="MetaNormalLF-Roman"/>
            </a:rPr>
            <a:t>Grundstücks- und Wohnungswesen, Vermietung beweglicher Sachen,Erbringung von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5280</xdr:colOff>
      <xdr:row>29</xdr:row>
      <xdr:rowOff>75960</xdr:rowOff>
    </xdr:from>
    <xdr:to>
      <xdr:col>3</xdr:col>
      <xdr:colOff>198000</xdr:colOff>
      <xdr:row>30</xdr:row>
      <xdr:rowOff>52560</xdr:rowOff>
    </xdr:to>
    <xdr:sp>
      <xdr:nvSpPr>
        <xdr:cNvPr id="27" name="AutoShape 43"/>
        <xdr:cNvSpPr/>
      </xdr:nvSpPr>
      <xdr:spPr>
        <a:xfrm>
          <a:off x="1019880" y="4771800"/>
          <a:ext cx="1591920" cy="1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800" spc="-1" strike="noStrike" u="sng">
              <a:solidFill>
                <a:srgbClr val="000000"/>
              </a:solidFill>
              <a:uFillTx/>
              <a:latin typeface="MetaNormalLF-Roman"/>
            </a:rPr>
            <a:t>wirtschaftlichen Dienstleistung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52320</xdr:colOff>
      <xdr:row>30</xdr:row>
      <xdr:rowOff>104760</xdr:rowOff>
    </xdr:from>
    <xdr:to>
      <xdr:col>1</xdr:col>
      <xdr:colOff>113400</xdr:colOff>
      <xdr:row>31</xdr:row>
      <xdr:rowOff>81360</xdr:rowOff>
    </xdr:to>
    <xdr:sp>
      <xdr:nvSpPr>
        <xdr:cNvPr id="28" name="AutoShape 44"/>
        <xdr:cNvSpPr/>
      </xdr:nvSpPr>
      <xdr:spPr>
        <a:xfrm>
          <a:off x="652320" y="4962600"/>
          <a:ext cx="265680" cy="1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Sons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0760</xdr:colOff>
      <xdr:row>30</xdr:row>
      <xdr:rowOff>47520</xdr:rowOff>
    </xdr:from>
    <xdr:to>
      <xdr:col>4</xdr:col>
      <xdr:colOff>253080</xdr:colOff>
      <xdr:row>31</xdr:row>
      <xdr:rowOff>24120</xdr:rowOff>
    </xdr:to>
    <xdr:sp>
      <xdr:nvSpPr>
        <xdr:cNvPr id="29" name="AutoShape 45"/>
        <xdr:cNvSpPr/>
      </xdr:nvSpPr>
      <xdr:spPr>
        <a:xfrm>
          <a:off x="1035360" y="4905360"/>
          <a:ext cx="2435760" cy="1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800" spc="-1" strike="noStrike" u="sng">
              <a:solidFill>
                <a:srgbClr val="000000"/>
              </a:solidFill>
              <a:uFillTx/>
              <a:latin typeface="MetaNormalLF-Roman"/>
            </a:rPr>
            <a:t>Sonstige Wirtschaftsabschnitte (A, B, C, E, J, L, M, N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4720</xdr:colOff>
      <xdr:row>31</xdr:row>
      <xdr:rowOff>9360</xdr:rowOff>
    </xdr:from>
    <xdr:to>
      <xdr:col>2</xdr:col>
      <xdr:colOff>309240</xdr:colOff>
      <xdr:row>31</xdr:row>
      <xdr:rowOff>147960</xdr:rowOff>
    </xdr:to>
    <xdr:sp>
      <xdr:nvSpPr>
        <xdr:cNvPr id="30" name="AutoShape 46"/>
        <xdr:cNvSpPr/>
      </xdr:nvSpPr>
      <xdr:spPr>
        <a:xfrm>
          <a:off x="1039320" y="5029200"/>
          <a:ext cx="879120" cy="1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800" spc="-1" strike="noStrike" u="sng">
              <a:solidFill>
                <a:srgbClr val="000000"/>
              </a:solidFill>
              <a:uFillTx/>
              <a:latin typeface="MetaNormalLF-Roman"/>
            </a:rPr>
            <a:t>näheres s. Tab. 1.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2360</xdr:colOff>
      <xdr:row>31</xdr:row>
      <xdr:rowOff>142920</xdr:rowOff>
    </xdr:from>
    <xdr:to>
      <xdr:col>1</xdr:col>
      <xdr:colOff>23040</xdr:colOff>
      <xdr:row>32</xdr:row>
      <xdr:rowOff>119880</xdr:rowOff>
    </xdr:to>
    <xdr:sp>
      <xdr:nvSpPr>
        <xdr:cNvPr id="31" name="AutoShape 47"/>
        <xdr:cNvSpPr/>
      </xdr:nvSpPr>
      <xdr:spPr>
        <a:xfrm>
          <a:off x="792360" y="5162760"/>
          <a:ext cx="35280" cy="1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I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1520</xdr:colOff>
      <xdr:row>31</xdr:row>
      <xdr:rowOff>142920</xdr:rowOff>
    </xdr:from>
    <xdr:to>
      <xdr:col>3</xdr:col>
      <xdr:colOff>412200</xdr:colOff>
      <xdr:row>32</xdr:row>
      <xdr:rowOff>119880</xdr:rowOff>
    </xdr:to>
    <xdr:sp>
      <xdr:nvSpPr>
        <xdr:cNvPr id="32" name="AutoShape 48"/>
        <xdr:cNvSpPr/>
      </xdr:nvSpPr>
      <xdr:spPr>
        <a:xfrm>
          <a:off x="996120" y="5162760"/>
          <a:ext cx="1829880" cy="1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800" spc="-1" strike="noStrike" u="sng">
              <a:solidFill>
                <a:srgbClr val="000000"/>
              </a:solidFill>
              <a:uFillTx/>
              <a:latin typeface="MetaNormalLF-Roman"/>
            </a:rPr>
            <a:t>Verkehr und Nachrichtenübermittl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3000</xdr:colOff>
      <xdr:row>32</xdr:row>
      <xdr:rowOff>105120</xdr:rowOff>
    </xdr:from>
    <xdr:to>
      <xdr:col>1</xdr:col>
      <xdr:colOff>31680</xdr:colOff>
      <xdr:row>33</xdr:row>
      <xdr:rowOff>81720</xdr:rowOff>
    </xdr:to>
    <xdr:sp>
      <xdr:nvSpPr>
        <xdr:cNvPr id="33" name="AutoShape 49"/>
        <xdr:cNvSpPr/>
      </xdr:nvSpPr>
      <xdr:spPr>
        <a:xfrm>
          <a:off x="783000" y="5286600"/>
          <a:ext cx="53280" cy="1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F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2120</xdr:colOff>
      <xdr:row>32</xdr:row>
      <xdr:rowOff>105120</xdr:rowOff>
    </xdr:from>
    <xdr:to>
      <xdr:col>2</xdr:col>
      <xdr:colOff>20160</xdr:colOff>
      <xdr:row>33</xdr:row>
      <xdr:rowOff>81720</xdr:rowOff>
    </xdr:to>
    <xdr:sp>
      <xdr:nvSpPr>
        <xdr:cNvPr id="34" name="AutoShape 50"/>
        <xdr:cNvSpPr/>
      </xdr:nvSpPr>
      <xdr:spPr>
        <a:xfrm>
          <a:off x="1026720" y="5286600"/>
          <a:ext cx="602640" cy="1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800" spc="-1" strike="noStrike" u="sng">
              <a:solidFill>
                <a:srgbClr val="000000"/>
              </a:solidFill>
              <a:uFillTx/>
              <a:latin typeface="MetaNormalLF-Roman"/>
            </a:rPr>
            <a:t>Baugewerb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9960</xdr:colOff>
      <xdr:row>33</xdr:row>
      <xdr:rowOff>75960</xdr:rowOff>
    </xdr:from>
    <xdr:to>
      <xdr:col>1</xdr:col>
      <xdr:colOff>35280</xdr:colOff>
      <xdr:row>34</xdr:row>
      <xdr:rowOff>52560</xdr:rowOff>
    </xdr:to>
    <xdr:sp>
      <xdr:nvSpPr>
        <xdr:cNvPr id="35" name="AutoShape 51"/>
        <xdr:cNvSpPr/>
      </xdr:nvSpPr>
      <xdr:spPr>
        <a:xfrm>
          <a:off x="759960" y="5419440"/>
          <a:ext cx="79920" cy="1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2320</xdr:colOff>
      <xdr:row>33</xdr:row>
      <xdr:rowOff>75960</xdr:rowOff>
    </xdr:from>
    <xdr:to>
      <xdr:col>5</xdr:col>
      <xdr:colOff>513000</xdr:colOff>
      <xdr:row>34</xdr:row>
      <xdr:rowOff>52560</xdr:rowOff>
    </xdr:to>
    <xdr:sp>
      <xdr:nvSpPr>
        <xdr:cNvPr id="36" name="AutoShape 52"/>
        <xdr:cNvSpPr/>
      </xdr:nvSpPr>
      <xdr:spPr>
        <a:xfrm>
          <a:off x="1006920" y="5419440"/>
          <a:ext cx="3528720" cy="1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800" spc="-1" strike="noStrike" u="sng">
              <a:solidFill>
                <a:srgbClr val="000000"/>
              </a:solidFill>
              <a:uFillTx/>
              <a:latin typeface="MetaNormalLF-Roman"/>
            </a:rPr>
            <a:t>Erbringung von sonstigen öffentlichen und persönlichen Dienstleistung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2200</xdr:colOff>
      <xdr:row>34</xdr:row>
      <xdr:rowOff>37800</xdr:rowOff>
    </xdr:from>
    <xdr:to>
      <xdr:col>1</xdr:col>
      <xdr:colOff>43560</xdr:colOff>
      <xdr:row>35</xdr:row>
      <xdr:rowOff>14400</xdr:rowOff>
    </xdr:to>
    <xdr:sp>
      <xdr:nvSpPr>
        <xdr:cNvPr id="37" name="AutoShape 53"/>
        <xdr:cNvSpPr/>
      </xdr:nvSpPr>
      <xdr:spPr>
        <a:xfrm>
          <a:off x="772200" y="5543280"/>
          <a:ext cx="75960" cy="1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6720</xdr:colOff>
      <xdr:row>34</xdr:row>
      <xdr:rowOff>37800</xdr:rowOff>
    </xdr:from>
    <xdr:to>
      <xdr:col>2</xdr:col>
      <xdr:colOff>45360</xdr:colOff>
      <xdr:row>35</xdr:row>
      <xdr:rowOff>14400</xdr:rowOff>
    </xdr:to>
    <xdr:sp>
      <xdr:nvSpPr>
        <xdr:cNvPr id="38" name="AutoShape 54"/>
        <xdr:cNvSpPr/>
      </xdr:nvSpPr>
      <xdr:spPr>
        <a:xfrm>
          <a:off x="1021320" y="5543280"/>
          <a:ext cx="633240" cy="1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800" spc="-1" strike="noStrike" u="sng">
              <a:solidFill>
                <a:srgbClr val="000000"/>
              </a:solidFill>
              <a:uFillTx/>
              <a:latin typeface="MetaNormalLF-Roman"/>
            </a:rPr>
            <a:t>Gastgewerb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3360</xdr:colOff>
      <xdr:row>27</xdr:row>
      <xdr:rowOff>0</xdr:rowOff>
    </xdr:from>
    <xdr:to>
      <xdr:col>0</xdr:col>
      <xdr:colOff>614520</xdr:colOff>
      <xdr:row>27</xdr:row>
      <xdr:rowOff>9720</xdr:rowOff>
    </xdr:to>
    <xdr:sp>
      <xdr:nvSpPr>
        <xdr:cNvPr id="39" name="AutoShape 57"/>
        <xdr:cNvSpPr/>
      </xdr:nvSpPr>
      <xdr:spPr>
        <a:xfrm>
          <a:off x="603360" y="4371840"/>
          <a:ext cx="11160" cy="972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0800</xdr:colOff>
      <xdr:row>27</xdr:row>
      <xdr:rowOff>0</xdr:rowOff>
    </xdr:from>
    <xdr:to>
      <xdr:col>1</xdr:col>
      <xdr:colOff>201960</xdr:colOff>
      <xdr:row>27</xdr:row>
      <xdr:rowOff>9720</xdr:rowOff>
    </xdr:to>
    <xdr:sp>
      <xdr:nvSpPr>
        <xdr:cNvPr id="40" name="AutoShape 58"/>
        <xdr:cNvSpPr/>
      </xdr:nvSpPr>
      <xdr:spPr>
        <a:xfrm>
          <a:off x="995400" y="4371840"/>
          <a:ext cx="11160" cy="972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3520</xdr:colOff>
      <xdr:row>27</xdr:row>
      <xdr:rowOff>0</xdr:rowOff>
    </xdr:from>
    <xdr:to>
      <xdr:col>7</xdr:col>
      <xdr:colOff>633960</xdr:colOff>
      <xdr:row>27</xdr:row>
      <xdr:rowOff>9720</xdr:rowOff>
    </xdr:to>
    <xdr:sp>
      <xdr:nvSpPr>
        <xdr:cNvPr id="41" name="AutoShape 61"/>
        <xdr:cNvSpPr/>
      </xdr:nvSpPr>
      <xdr:spPr>
        <a:xfrm>
          <a:off x="6255360" y="4371840"/>
          <a:ext cx="10440" cy="972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3360</xdr:colOff>
      <xdr:row>27</xdr:row>
      <xdr:rowOff>133560</xdr:rowOff>
    </xdr:from>
    <xdr:to>
      <xdr:col>7</xdr:col>
      <xdr:colOff>634680</xdr:colOff>
      <xdr:row>27</xdr:row>
      <xdr:rowOff>142920</xdr:rowOff>
    </xdr:to>
    <xdr:sp>
      <xdr:nvSpPr>
        <xdr:cNvPr id="42" name="AutoShape 67"/>
        <xdr:cNvSpPr/>
      </xdr:nvSpPr>
      <xdr:spPr>
        <a:xfrm>
          <a:off x="603360" y="4505400"/>
          <a:ext cx="566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3360</xdr:colOff>
      <xdr:row>30</xdr:row>
      <xdr:rowOff>28440</xdr:rowOff>
    </xdr:from>
    <xdr:to>
      <xdr:col>7</xdr:col>
      <xdr:colOff>634680</xdr:colOff>
      <xdr:row>30</xdr:row>
      <xdr:rowOff>37800</xdr:rowOff>
    </xdr:to>
    <xdr:sp>
      <xdr:nvSpPr>
        <xdr:cNvPr id="43" name="AutoShape 83"/>
        <xdr:cNvSpPr/>
      </xdr:nvSpPr>
      <xdr:spPr>
        <a:xfrm>
          <a:off x="603360" y="4886280"/>
          <a:ext cx="566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34</xdr:row>
      <xdr:rowOff>152280</xdr:rowOff>
    </xdr:from>
    <xdr:to>
      <xdr:col>0</xdr:col>
      <xdr:colOff>604080</xdr:colOff>
      <xdr:row>34</xdr:row>
      <xdr:rowOff>162000</xdr:rowOff>
    </xdr:to>
    <xdr:sp>
      <xdr:nvSpPr>
        <xdr:cNvPr id="44" name="AutoShape 118"/>
        <xdr:cNvSpPr/>
      </xdr:nvSpPr>
      <xdr:spPr>
        <a:xfrm>
          <a:off x="10080" y="5657760"/>
          <a:ext cx="594000" cy="9720"/>
        </a:xfrm>
        <a:prstGeom prst="line">
          <a:avLst/>
        </a:prstGeom>
        <a:ln w="0">
          <a:solidFill>
            <a:srgbClr val="c0c0c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27</xdr:row>
      <xdr:rowOff>0</xdr:rowOff>
    </xdr:from>
    <xdr:to>
      <xdr:col>0</xdr:col>
      <xdr:colOff>21240</xdr:colOff>
      <xdr:row>34</xdr:row>
      <xdr:rowOff>162000</xdr:rowOff>
    </xdr:to>
    <xdr:sp>
      <xdr:nvSpPr>
        <xdr:cNvPr id="45" name="AutoShape 128"/>
        <xdr:cNvSpPr/>
      </xdr:nvSpPr>
      <xdr:spPr>
        <a:xfrm>
          <a:off x="10080" y="4371840"/>
          <a:ext cx="11160" cy="1295640"/>
        </a:xfrm>
        <a:prstGeom prst="line">
          <a:avLst/>
        </a:prstGeom>
        <a:ln w="0">
          <a:solidFill>
            <a:srgbClr val="c0c0c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3360</xdr:colOff>
      <xdr:row>35</xdr:row>
      <xdr:rowOff>0</xdr:rowOff>
    </xdr:from>
    <xdr:to>
      <xdr:col>0</xdr:col>
      <xdr:colOff>614520</xdr:colOff>
      <xdr:row>35</xdr:row>
      <xdr:rowOff>9360</xdr:rowOff>
    </xdr:to>
    <xdr:sp>
      <xdr:nvSpPr>
        <xdr:cNvPr id="46" name="AutoShape 130"/>
        <xdr:cNvSpPr/>
      </xdr:nvSpPr>
      <xdr:spPr>
        <a:xfrm>
          <a:off x="603360" y="5667480"/>
          <a:ext cx="11160" cy="9360"/>
        </a:xfrm>
        <a:prstGeom prst="line">
          <a:avLst/>
        </a:prstGeom>
        <a:ln w="0">
          <a:solidFill>
            <a:srgbClr val="c0c0c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3360</xdr:colOff>
      <xdr:row>35</xdr:row>
      <xdr:rowOff>0</xdr:rowOff>
    </xdr:from>
    <xdr:to>
      <xdr:col>0</xdr:col>
      <xdr:colOff>614520</xdr:colOff>
      <xdr:row>35</xdr:row>
      <xdr:rowOff>9360</xdr:rowOff>
    </xdr:to>
    <xdr:sp>
      <xdr:nvSpPr>
        <xdr:cNvPr id="47" name="AutoShape 131"/>
        <xdr:cNvSpPr/>
      </xdr:nvSpPr>
      <xdr:spPr>
        <a:xfrm>
          <a:off x="603360" y="5667480"/>
          <a:ext cx="11160" cy="93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0800</xdr:colOff>
      <xdr:row>35</xdr:row>
      <xdr:rowOff>0</xdr:rowOff>
    </xdr:from>
    <xdr:to>
      <xdr:col>1</xdr:col>
      <xdr:colOff>201960</xdr:colOff>
      <xdr:row>35</xdr:row>
      <xdr:rowOff>9360</xdr:rowOff>
    </xdr:to>
    <xdr:sp>
      <xdr:nvSpPr>
        <xdr:cNvPr id="48" name="AutoShape 132"/>
        <xdr:cNvSpPr/>
      </xdr:nvSpPr>
      <xdr:spPr>
        <a:xfrm>
          <a:off x="995400" y="5667480"/>
          <a:ext cx="11160" cy="9360"/>
        </a:xfrm>
        <a:prstGeom prst="line">
          <a:avLst/>
        </a:prstGeom>
        <a:ln w="0">
          <a:solidFill>
            <a:srgbClr val="c0c0c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0800</xdr:colOff>
      <xdr:row>35</xdr:row>
      <xdr:rowOff>0</xdr:rowOff>
    </xdr:from>
    <xdr:to>
      <xdr:col>1</xdr:col>
      <xdr:colOff>201960</xdr:colOff>
      <xdr:row>35</xdr:row>
      <xdr:rowOff>9360</xdr:rowOff>
    </xdr:to>
    <xdr:sp>
      <xdr:nvSpPr>
        <xdr:cNvPr id="49" name="AutoShape 133"/>
        <xdr:cNvSpPr/>
      </xdr:nvSpPr>
      <xdr:spPr>
        <a:xfrm>
          <a:off x="995400" y="5667480"/>
          <a:ext cx="11160" cy="93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3520</xdr:colOff>
      <xdr:row>35</xdr:row>
      <xdr:rowOff>0</xdr:rowOff>
    </xdr:from>
    <xdr:to>
      <xdr:col>7</xdr:col>
      <xdr:colOff>633960</xdr:colOff>
      <xdr:row>35</xdr:row>
      <xdr:rowOff>9360</xdr:rowOff>
    </xdr:to>
    <xdr:sp>
      <xdr:nvSpPr>
        <xdr:cNvPr id="50" name="AutoShape 134"/>
        <xdr:cNvSpPr/>
      </xdr:nvSpPr>
      <xdr:spPr>
        <a:xfrm>
          <a:off x="6255360" y="5667480"/>
          <a:ext cx="10440" cy="9360"/>
        </a:xfrm>
        <a:prstGeom prst="line">
          <a:avLst/>
        </a:prstGeom>
        <a:ln w="0">
          <a:solidFill>
            <a:srgbClr val="c0c0c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3520</xdr:colOff>
      <xdr:row>35</xdr:row>
      <xdr:rowOff>0</xdr:rowOff>
    </xdr:from>
    <xdr:to>
      <xdr:col>7</xdr:col>
      <xdr:colOff>633960</xdr:colOff>
      <xdr:row>35</xdr:row>
      <xdr:rowOff>9360</xdr:rowOff>
    </xdr:to>
    <xdr:sp>
      <xdr:nvSpPr>
        <xdr:cNvPr id="51" name="AutoShape 135"/>
        <xdr:cNvSpPr/>
      </xdr:nvSpPr>
      <xdr:spPr>
        <a:xfrm>
          <a:off x="6255360" y="5667480"/>
          <a:ext cx="10440" cy="93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27</xdr:row>
      <xdr:rowOff>19080</xdr:rowOff>
    </xdr:from>
    <xdr:to>
      <xdr:col>0</xdr:col>
      <xdr:colOff>528120</xdr:colOff>
      <xdr:row>27</xdr:row>
      <xdr:rowOff>109800</xdr:rowOff>
    </xdr:to>
    <xdr:grpSp>
      <xdr:nvGrpSpPr>
        <xdr:cNvPr id="52" name="Group 158"/>
        <xdr:cNvGrpSpPr/>
      </xdr:nvGrpSpPr>
      <xdr:grpSpPr>
        <a:xfrm>
          <a:off x="140760" y="4390920"/>
          <a:ext cx="387360" cy="90720"/>
          <a:chOff x="140760" y="4390920"/>
          <a:chExt cx="387360" cy="90720"/>
        </a:xfrm>
      </xdr:grpSpPr>
      <xdr:sp>
        <xdr:nvSpPr>
          <xdr:cNvPr id="53" name="AutoShape 156"/>
          <xdr:cNvSpPr/>
        </xdr:nvSpPr>
        <xdr:spPr>
          <a:xfrm>
            <a:off x="140760" y="4390920"/>
            <a:ext cx="387360" cy="90720"/>
          </a:xfrm>
          <a:prstGeom prst="rect">
            <a:avLst/>
          </a:prstGeom>
          <a:blipFill rotWithShape="0">
            <a:blip r:embed="rId3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AutoShape 157"/>
          <xdr:cNvSpPr/>
        </xdr:nvSpPr>
        <xdr:spPr>
          <a:xfrm>
            <a:off x="140760" y="4390920"/>
            <a:ext cx="387360" cy="90720"/>
          </a:xfrm>
          <a:prstGeom prst="rect">
            <a:avLst/>
          </a:prstGeom>
          <a:blipFill rotWithShape="0">
            <a:blip r:embed="rId4"/>
            <a:srcRect/>
            <a:tile tx="0" ty="0" sx="100000" sy="100000" algn="ctr"/>
          </a:blipFill>
          <a:ln cap="rnd"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40760</xdr:colOff>
      <xdr:row>32</xdr:row>
      <xdr:rowOff>95760</xdr:rowOff>
    </xdr:from>
    <xdr:to>
      <xdr:col>0</xdr:col>
      <xdr:colOff>528120</xdr:colOff>
      <xdr:row>33</xdr:row>
      <xdr:rowOff>23760</xdr:rowOff>
    </xdr:to>
    <xdr:grpSp>
      <xdr:nvGrpSpPr>
        <xdr:cNvPr id="55" name="Group 161"/>
        <xdr:cNvGrpSpPr/>
      </xdr:nvGrpSpPr>
      <xdr:grpSpPr>
        <a:xfrm>
          <a:off x="140760" y="5277240"/>
          <a:ext cx="387360" cy="90000"/>
          <a:chOff x="140760" y="5277240"/>
          <a:chExt cx="387360" cy="90000"/>
        </a:xfrm>
      </xdr:grpSpPr>
      <xdr:sp>
        <xdr:nvSpPr>
          <xdr:cNvPr id="56" name="AutoShape 159"/>
          <xdr:cNvSpPr/>
        </xdr:nvSpPr>
        <xdr:spPr>
          <a:xfrm>
            <a:off x="140760" y="5277240"/>
            <a:ext cx="387360" cy="90000"/>
          </a:xfrm>
          <a:prstGeom prst="rect">
            <a:avLst/>
          </a:prstGeom>
          <a:solidFill>
            <a:srgbClr val="ffcc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AutoShape 160"/>
          <xdr:cNvSpPr/>
        </xdr:nvSpPr>
        <xdr:spPr>
          <a:xfrm>
            <a:off x="140760" y="5277240"/>
            <a:ext cx="387360" cy="90000"/>
          </a:xfrm>
          <a:prstGeom prst="rect">
            <a:avLst/>
          </a:prstGeom>
          <a:noFill/>
          <a:ln cap="rnd"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40760</xdr:colOff>
      <xdr:row>27</xdr:row>
      <xdr:rowOff>152640</xdr:rowOff>
    </xdr:from>
    <xdr:to>
      <xdr:col>0</xdr:col>
      <xdr:colOff>528120</xdr:colOff>
      <xdr:row>28</xdr:row>
      <xdr:rowOff>71280</xdr:rowOff>
    </xdr:to>
    <xdr:grpSp>
      <xdr:nvGrpSpPr>
        <xdr:cNvPr id="58" name="Group 164"/>
        <xdr:cNvGrpSpPr/>
      </xdr:nvGrpSpPr>
      <xdr:grpSpPr>
        <a:xfrm>
          <a:off x="140760" y="4524480"/>
          <a:ext cx="387360" cy="80640"/>
          <a:chOff x="140760" y="4524480"/>
          <a:chExt cx="387360" cy="80640"/>
        </a:xfrm>
      </xdr:grpSpPr>
      <xdr:sp>
        <xdr:nvSpPr>
          <xdr:cNvPr id="59" name="AutoShape 162"/>
          <xdr:cNvSpPr/>
        </xdr:nvSpPr>
        <xdr:spPr>
          <a:xfrm>
            <a:off x="140760" y="4524480"/>
            <a:ext cx="387360" cy="80640"/>
          </a:xfrm>
          <a:prstGeom prst="rect">
            <a:avLst/>
          </a:prstGeom>
          <a:solidFill>
            <a:srgbClr val="99336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AutoShape 163"/>
          <xdr:cNvSpPr/>
        </xdr:nvSpPr>
        <xdr:spPr>
          <a:xfrm>
            <a:off x="140760" y="4524480"/>
            <a:ext cx="387360" cy="80640"/>
          </a:xfrm>
          <a:prstGeom prst="rect">
            <a:avLst/>
          </a:prstGeom>
          <a:noFill/>
          <a:ln cap="rnd"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40760</xdr:colOff>
      <xdr:row>34</xdr:row>
      <xdr:rowOff>47520</xdr:rowOff>
    </xdr:from>
    <xdr:to>
      <xdr:col>0</xdr:col>
      <xdr:colOff>528120</xdr:colOff>
      <xdr:row>34</xdr:row>
      <xdr:rowOff>128520</xdr:rowOff>
    </xdr:to>
    <xdr:grpSp>
      <xdr:nvGrpSpPr>
        <xdr:cNvPr id="61" name="Group 167"/>
        <xdr:cNvGrpSpPr/>
      </xdr:nvGrpSpPr>
      <xdr:grpSpPr>
        <a:xfrm>
          <a:off x="140760" y="5553000"/>
          <a:ext cx="387360" cy="81000"/>
          <a:chOff x="140760" y="5553000"/>
          <a:chExt cx="387360" cy="81000"/>
        </a:xfrm>
      </xdr:grpSpPr>
      <xdr:sp>
        <xdr:nvSpPr>
          <xdr:cNvPr id="62" name="AutoShape 165"/>
          <xdr:cNvSpPr/>
        </xdr:nvSpPr>
        <xdr:spPr>
          <a:xfrm>
            <a:off x="140760" y="5553000"/>
            <a:ext cx="387360" cy="81000"/>
          </a:xfrm>
          <a:prstGeom prst="rect">
            <a:avLst/>
          </a:prstGeom>
          <a:blipFill rotWithShape="0">
            <a:blip r:embed="rId5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AutoShape 166"/>
          <xdr:cNvSpPr/>
        </xdr:nvSpPr>
        <xdr:spPr>
          <a:xfrm>
            <a:off x="140760" y="5553000"/>
            <a:ext cx="387360" cy="81000"/>
          </a:xfrm>
          <a:prstGeom prst="rect">
            <a:avLst/>
          </a:prstGeom>
          <a:blipFill rotWithShape="0">
            <a:blip r:embed="rId6"/>
            <a:srcRect/>
            <a:tile tx="0" ty="0" sx="100000" sy="100000" algn="ctr"/>
          </a:blipFill>
          <a:ln cap="rnd"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40760</xdr:colOff>
      <xdr:row>31</xdr:row>
      <xdr:rowOff>133200</xdr:rowOff>
    </xdr:from>
    <xdr:to>
      <xdr:col>0</xdr:col>
      <xdr:colOff>528120</xdr:colOff>
      <xdr:row>32</xdr:row>
      <xdr:rowOff>52200</xdr:rowOff>
    </xdr:to>
    <xdr:grpSp>
      <xdr:nvGrpSpPr>
        <xdr:cNvPr id="64" name="Group 170"/>
        <xdr:cNvGrpSpPr/>
      </xdr:nvGrpSpPr>
      <xdr:grpSpPr>
        <a:xfrm>
          <a:off x="140760" y="5153040"/>
          <a:ext cx="387360" cy="80640"/>
          <a:chOff x="140760" y="5153040"/>
          <a:chExt cx="387360" cy="80640"/>
        </a:xfrm>
      </xdr:grpSpPr>
      <xdr:sp>
        <xdr:nvSpPr>
          <xdr:cNvPr id="65" name="AutoShape 168"/>
          <xdr:cNvSpPr/>
        </xdr:nvSpPr>
        <xdr:spPr>
          <a:xfrm>
            <a:off x="140760" y="5153040"/>
            <a:ext cx="387360" cy="80640"/>
          </a:xfrm>
          <a:prstGeom prst="rect">
            <a:avLst/>
          </a:prstGeom>
          <a:solidFill>
            <a:srgbClr val="80008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AutoShape 169"/>
          <xdr:cNvSpPr/>
        </xdr:nvSpPr>
        <xdr:spPr>
          <a:xfrm>
            <a:off x="140760" y="5153040"/>
            <a:ext cx="387360" cy="80640"/>
          </a:xfrm>
          <a:prstGeom prst="rect">
            <a:avLst/>
          </a:prstGeom>
          <a:noFill/>
          <a:ln cap="rnd"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40760</xdr:colOff>
      <xdr:row>33</xdr:row>
      <xdr:rowOff>86040</xdr:rowOff>
    </xdr:from>
    <xdr:to>
      <xdr:col>0</xdr:col>
      <xdr:colOff>528120</xdr:colOff>
      <xdr:row>34</xdr:row>
      <xdr:rowOff>4680</xdr:rowOff>
    </xdr:to>
    <xdr:grpSp>
      <xdr:nvGrpSpPr>
        <xdr:cNvPr id="67" name="Group 173"/>
        <xdr:cNvGrpSpPr/>
      </xdr:nvGrpSpPr>
      <xdr:grpSpPr>
        <a:xfrm>
          <a:off x="140760" y="5429520"/>
          <a:ext cx="387360" cy="80640"/>
          <a:chOff x="140760" y="5429520"/>
          <a:chExt cx="387360" cy="80640"/>
        </a:xfrm>
      </xdr:grpSpPr>
      <xdr:sp>
        <xdr:nvSpPr>
          <xdr:cNvPr id="68" name="AutoShape 171"/>
          <xdr:cNvSpPr/>
        </xdr:nvSpPr>
        <xdr:spPr>
          <a:xfrm>
            <a:off x="140760" y="5429520"/>
            <a:ext cx="387360" cy="80640"/>
          </a:xfrm>
          <a:prstGeom prst="rect">
            <a:avLst/>
          </a:prstGeom>
          <a:solidFill>
            <a:srgbClr val="3366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AutoShape 172"/>
          <xdr:cNvSpPr/>
        </xdr:nvSpPr>
        <xdr:spPr>
          <a:xfrm>
            <a:off x="140760" y="5429520"/>
            <a:ext cx="387360" cy="80640"/>
          </a:xfrm>
          <a:prstGeom prst="rect">
            <a:avLst/>
          </a:prstGeom>
          <a:noFill/>
          <a:ln cap="rnd"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40760</xdr:colOff>
      <xdr:row>30</xdr:row>
      <xdr:rowOff>86040</xdr:rowOff>
    </xdr:from>
    <xdr:to>
      <xdr:col>0</xdr:col>
      <xdr:colOff>528120</xdr:colOff>
      <xdr:row>31</xdr:row>
      <xdr:rowOff>50400</xdr:rowOff>
    </xdr:to>
    <xdr:grpSp>
      <xdr:nvGrpSpPr>
        <xdr:cNvPr id="70" name="Group 176"/>
        <xdr:cNvGrpSpPr/>
      </xdr:nvGrpSpPr>
      <xdr:grpSpPr>
        <a:xfrm>
          <a:off x="140760" y="4943880"/>
          <a:ext cx="387360" cy="126360"/>
          <a:chOff x="140760" y="4943880"/>
          <a:chExt cx="387360" cy="126360"/>
        </a:xfrm>
      </xdr:grpSpPr>
      <xdr:sp>
        <xdr:nvSpPr>
          <xdr:cNvPr id="71" name="AutoShape 174"/>
          <xdr:cNvSpPr/>
        </xdr:nvSpPr>
        <xdr:spPr>
          <a:xfrm>
            <a:off x="140760" y="4943880"/>
            <a:ext cx="387360" cy="126360"/>
          </a:xfrm>
          <a:prstGeom prst="rect">
            <a:avLst/>
          </a:prstGeom>
          <a:blipFill rotWithShape="0">
            <a:blip r:embed="rId7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AutoShape 175"/>
          <xdr:cNvSpPr/>
        </xdr:nvSpPr>
        <xdr:spPr>
          <a:xfrm>
            <a:off x="140760" y="4943880"/>
            <a:ext cx="387360" cy="126360"/>
          </a:xfrm>
          <a:prstGeom prst="rect">
            <a:avLst/>
          </a:prstGeom>
          <a:blipFill rotWithShape="0">
            <a:blip r:embed="rId8"/>
            <a:srcRect/>
            <a:tile tx="0" ty="0" sx="100000" sy="100000" algn="ctr"/>
          </a:blipFill>
          <a:ln cap="rnd"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40760</xdr:colOff>
      <xdr:row>28</xdr:row>
      <xdr:rowOff>152640</xdr:rowOff>
    </xdr:from>
    <xdr:to>
      <xdr:col>0</xdr:col>
      <xdr:colOff>528120</xdr:colOff>
      <xdr:row>29</xdr:row>
      <xdr:rowOff>109440</xdr:rowOff>
    </xdr:to>
    <xdr:grpSp>
      <xdr:nvGrpSpPr>
        <xdr:cNvPr id="73" name="Group 179"/>
        <xdr:cNvGrpSpPr/>
      </xdr:nvGrpSpPr>
      <xdr:grpSpPr>
        <a:xfrm>
          <a:off x="140760" y="4686480"/>
          <a:ext cx="387360" cy="118800"/>
          <a:chOff x="140760" y="4686480"/>
          <a:chExt cx="387360" cy="118800"/>
        </a:xfrm>
      </xdr:grpSpPr>
      <xdr:sp>
        <xdr:nvSpPr>
          <xdr:cNvPr id="74" name="AutoShape 177"/>
          <xdr:cNvSpPr/>
        </xdr:nvSpPr>
        <xdr:spPr>
          <a:xfrm>
            <a:off x="140760" y="4686480"/>
            <a:ext cx="387360" cy="118800"/>
          </a:xfrm>
          <a:prstGeom prst="rect">
            <a:avLst/>
          </a:prstGeom>
          <a:solidFill>
            <a:srgbClr val="ffff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AutoShape 178"/>
          <xdr:cNvSpPr/>
        </xdr:nvSpPr>
        <xdr:spPr>
          <a:xfrm>
            <a:off x="140760" y="4686480"/>
            <a:ext cx="387360" cy="118800"/>
          </a:xfrm>
          <a:prstGeom prst="rect">
            <a:avLst/>
          </a:prstGeom>
          <a:noFill/>
          <a:ln cap="rnd"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720</xdr:colOff>
      <xdr:row>25</xdr:row>
      <xdr:rowOff>162000</xdr:rowOff>
    </xdr:to>
    <xdr:graphicFrame>
      <xdr:nvGraphicFramePr>
        <xdr:cNvPr id="76" name="Chart 5"/>
        <xdr:cNvGraphicFramePr/>
      </xdr:nvGraphicFramePr>
      <xdr:xfrm>
        <a:off x="0" y="0"/>
        <a:ext cx="716364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8</xdr:col>
      <xdr:colOff>720</xdr:colOff>
      <xdr:row>60</xdr:row>
      <xdr:rowOff>161640</xdr:rowOff>
    </xdr:to>
    <xdr:graphicFrame>
      <xdr:nvGraphicFramePr>
        <xdr:cNvPr id="78" name="Chart 6"/>
        <xdr:cNvGraphicFramePr/>
      </xdr:nvGraphicFramePr>
      <xdr:xfrm>
        <a:off x="0" y="5505480"/>
        <a:ext cx="716364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160560</xdr:colOff>
      <xdr:row>59</xdr:row>
      <xdr:rowOff>66240</xdr:rowOff>
    </xdr:from>
    <xdr:to>
      <xdr:col>7</xdr:col>
      <xdr:colOff>805320</xdr:colOff>
      <xdr:row>60</xdr:row>
      <xdr:rowOff>66240</xdr:rowOff>
    </xdr:to>
    <xdr:sp>
      <xdr:nvSpPr>
        <xdr:cNvPr id="80" name="Text 4"/>
        <xdr:cNvSpPr/>
      </xdr:nvSpPr>
      <xdr:spPr>
        <a:xfrm>
          <a:off x="5532840" y="9619920"/>
          <a:ext cx="15400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Statistisches Bundesamt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29246231155779</cdr:x>
      <cdr:y>0.52000683994528</cdr:y>
    </cdr:from>
    <cdr:to>
      <cdr:x>0.581758793969849</cdr:x>
      <cdr:y>0.614483584131327</cdr:y>
    </cdr:to>
    <cdr:sp>
      <cdr:nvSpPr>
        <cdr:cNvPr id="77" name="Text 1"/>
        <cdr:cNvSpPr/>
      </cdr:nvSpPr>
      <cdr:spPr>
        <a:xfrm>
          <a:off x="3075120" y="2189520"/>
          <a:ext cx="1092600" cy="39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880" spc="-1" strike="noStrike">
              <a:latin typeface="Arial"/>
            </a:rPr>
            <a:t>3 186 878 Unternehmen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25979899497487</cdr:x>
      <cdr:y>0.545738987237546</cdr:y>
    </cdr:from>
    <cdr:to>
      <cdr:x>0.585477386934673</cdr:x>
      <cdr:y>0.585508439687114</cdr:y>
    </cdr:to>
    <cdr:sp>
      <cdr:nvSpPr>
        <cdr:cNvPr id="79" name="Text 1"/>
        <cdr:cNvSpPr/>
      </cdr:nvSpPr>
      <cdr:spPr>
        <a:xfrm>
          <a:off x="3051720" y="2386080"/>
          <a:ext cx="114264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880" spc="-1" strike="noStrike">
              <a:latin typeface="Arial"/>
            </a:rPr>
            <a:t>5 412  Mrd. Euro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0880</xdr:colOff>
      <xdr:row>59</xdr:row>
      <xdr:rowOff>104760</xdr:rowOff>
    </xdr:from>
    <xdr:to>
      <xdr:col>8</xdr:col>
      <xdr:colOff>81000</xdr:colOff>
      <xdr:row>60</xdr:row>
      <xdr:rowOff>95400</xdr:rowOff>
    </xdr:to>
    <xdr:sp>
      <xdr:nvSpPr>
        <xdr:cNvPr id="81" name="Text 2"/>
        <xdr:cNvSpPr/>
      </xdr:nvSpPr>
      <xdr:spPr>
        <a:xfrm>
          <a:off x="4938120" y="9658440"/>
          <a:ext cx="15793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Statistisches Bundesamt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320</xdr:colOff>
      <xdr:row>0</xdr:row>
      <xdr:rowOff>0</xdr:rowOff>
    </xdr:from>
    <xdr:to>
      <xdr:col>0</xdr:col>
      <xdr:colOff>2149920</xdr:colOff>
      <xdr:row>0</xdr:row>
      <xdr:rowOff>0</xdr:rowOff>
    </xdr:to>
    <xdr:sp>
      <xdr:nvSpPr>
        <xdr:cNvPr id="82" name="Line 1"/>
        <xdr:cNvSpPr/>
      </xdr:nvSpPr>
      <xdr:spPr>
        <a:xfrm>
          <a:off x="22320" y="0"/>
          <a:ext cx="212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320</xdr:colOff>
      <xdr:row>62</xdr:row>
      <xdr:rowOff>0</xdr:rowOff>
    </xdr:from>
    <xdr:to>
      <xdr:col>0</xdr:col>
      <xdr:colOff>2149920</xdr:colOff>
      <xdr:row>62</xdr:row>
      <xdr:rowOff>0</xdr:rowOff>
    </xdr:to>
    <xdr:sp>
      <xdr:nvSpPr>
        <xdr:cNvPr id="83" name="Line 2"/>
        <xdr:cNvSpPr/>
      </xdr:nvSpPr>
      <xdr:spPr>
        <a:xfrm>
          <a:off x="22320" y="14672880"/>
          <a:ext cx="212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6</xdr:row>
      <xdr:rowOff>0</xdr:rowOff>
    </xdr:from>
    <xdr:to>
      <xdr:col>6</xdr:col>
      <xdr:colOff>1080</xdr:colOff>
      <xdr:row>66</xdr:row>
      <xdr:rowOff>0</xdr:rowOff>
    </xdr:to>
    <xdr:sp>
      <xdr:nvSpPr>
        <xdr:cNvPr id="84" name="Line 3"/>
        <xdr:cNvSpPr/>
      </xdr:nvSpPr>
      <xdr:spPr>
        <a:xfrm>
          <a:off x="11574720" y="15459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1080</xdr:colOff>
      <xdr:row>65</xdr:row>
      <xdr:rowOff>0</xdr:rowOff>
    </xdr:to>
    <xdr:sp>
      <xdr:nvSpPr>
        <xdr:cNvPr id="85" name="Line 4"/>
        <xdr:cNvSpPr/>
      </xdr:nvSpPr>
      <xdr:spPr>
        <a:xfrm>
          <a:off x="11574720" y="1526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-VID/G-VID-Daten/R-vid3/R-VID3-Daten/Umsatzsteuer/2002/Fachserie_Druckvorlagen/Vorlage%20FS%20in%20Bearbeitung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G-VID/G-VID-Daten/R-vid3/R-VID3-Daten/Umsatzsteuer/2002/Fachserie_Druckvorlagen/Vorlage%20FS%20in%20Bearbeitung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E:/vid3/bruehl/fs2004_sa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G-VID/G-VID-Daten/R-vid3/R-VID3-Daten/Umsatzsteuer/2002/Fachserie_Druckvorlagen/Vorlage%20FS%20in%20Bearbeitung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G-vid/G-VID-Offen/Auszubildende/Lehr/Aufgaben/Dia_ZR_Umsatz_2002-2008_22.03.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G-vid/G-VID-Offen/Auszubildende/Lehr/Aufgaben/Dia_ZR_Anzahl_2002-2008_22.03.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G-vid/G-VID-Offen/Auszubildende/Lehr/Aufgaben/Dia_Rechtsform_Umsatz%202008_22.03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.4_korr"/>
      <sheetName val="2.7"/>
      <sheetName val="2.8 (Seite2)_korr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.4_korr"/>
      <sheetName val="2.7"/>
      <sheetName val="2.8 (Seite2)_korr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_1"/>
      <sheetName val="1_2"/>
      <sheetName val="1_3"/>
      <sheetName val="2_1"/>
      <sheetName val="2_2"/>
      <sheetName val="2_3"/>
      <sheetName val="2_4"/>
      <sheetName val="2_4_neu"/>
      <sheetName val="2_5"/>
      <sheetName val="2_6"/>
      <sheetName val="2_7"/>
      <sheetName val="2_8_1u2"/>
      <sheetName val="2_8_3u4"/>
      <sheetName val="2_9"/>
      <sheetName val="3_1"/>
      <sheetName val="3_2"/>
      <sheetName val="3_3"/>
      <sheetName val="4_1"/>
      <sheetName val="4_2"/>
      <sheetName val="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2.4_korr"/>
      <sheetName val="2.7"/>
      <sheetName val="2.8 (Seite2)_korr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iagramm3"/>
      <sheetName val="1-steller_deutsch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Diagramm2"/>
      <sheetName val="Diagramm3"/>
      <sheetName val="1-steller_deutsch"/>
      <sheetName val="1-steller_englisch"/>
      <sheetName val="Tabelle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DIA Stpfl."/>
      <sheetName val="DIA Umsatz"/>
      <sheetName val="RF ausf. 2008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9"/>
    </row>
    <row r="57" s="8" customFormat="true" ht="12.75" hidden="false" customHeight="false" outlineLevel="0" collapsed="false">
      <c r="A57" s="6"/>
      <c r="B57" s="19" t="s">
        <v>9</v>
      </c>
      <c r="C57" s="16"/>
      <c r="D57" s="16"/>
      <c r="E57" s="16"/>
      <c r="F57" s="16"/>
      <c r="G57" s="16"/>
      <c r="H57" s="19"/>
    </row>
    <row r="58" s="8" customFormat="true" ht="12.75" hidden="false" customHeight="false" outlineLevel="0" collapsed="false">
      <c r="A58" s="6"/>
      <c r="B58" s="20" t="s">
        <v>10</v>
      </c>
      <c r="C58" s="16"/>
      <c r="D58" s="16"/>
      <c r="E58" s="16"/>
      <c r="F58" s="16"/>
      <c r="G58" s="16"/>
      <c r="H58" s="21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2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3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http://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G6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75" width="80.7"/>
    <col collapsed="false" customWidth="true" hidden="false" outlineLevel="0" max="5" min="2" style="75" width="14.85"/>
    <col collapsed="false" customWidth="true" hidden="false" outlineLevel="0" max="6" min="6" style="117" width="14.85"/>
    <col collapsed="false" customWidth="false" hidden="false" outlineLevel="0" max="257" min="7" style="118" width="11.42"/>
  </cols>
  <sheetData>
    <row r="1" s="120" customFormat="true" ht="20.25" hidden="false" customHeight="true" outlineLevel="0" collapsed="false">
      <c r="A1" s="63" t="s">
        <v>77</v>
      </c>
      <c r="B1" s="63"/>
      <c r="C1" s="63"/>
      <c r="D1" s="63"/>
      <c r="E1" s="63"/>
      <c r="F1" s="64"/>
    </row>
    <row r="2" s="122" customFormat="true" ht="18" hidden="false" customHeight="true" outlineLevel="0" collapsed="false">
      <c r="A2" s="66" t="s">
        <v>118</v>
      </c>
      <c r="B2" s="66"/>
      <c r="C2" s="66"/>
      <c r="D2" s="66"/>
      <c r="E2" s="66"/>
      <c r="F2" s="66"/>
    </row>
    <row r="3" s="122" customFormat="true" ht="18" hidden="false" customHeight="true" outlineLevel="0" collapsed="false">
      <c r="A3" s="66" t="s">
        <v>119</v>
      </c>
      <c r="B3" s="66"/>
      <c r="C3" s="66"/>
      <c r="D3" s="66"/>
      <c r="E3" s="66"/>
      <c r="F3" s="66"/>
    </row>
    <row r="4" s="152" customFormat="true" ht="15.75" hidden="false" customHeight="true" outlineLevel="0" collapsed="false">
      <c r="A4" s="150"/>
      <c r="B4" s="150"/>
      <c r="C4" s="150"/>
      <c r="D4" s="150"/>
      <c r="E4" s="150"/>
      <c r="F4" s="151"/>
    </row>
    <row r="5" customFormat="false" ht="15" hidden="false" customHeight="true" outlineLevel="0" collapsed="false">
      <c r="A5" s="69" t="s">
        <v>120</v>
      </c>
      <c r="B5" s="123" t="n">
        <v>2005</v>
      </c>
      <c r="C5" s="123" t="n">
        <v>2006</v>
      </c>
      <c r="D5" s="123" t="n">
        <v>2007</v>
      </c>
      <c r="E5" s="123" t="n">
        <v>2008</v>
      </c>
      <c r="F5" s="71" t="s">
        <v>80</v>
      </c>
    </row>
    <row r="6" customFormat="false" ht="15" hidden="false" customHeight="true" outlineLevel="0" collapsed="false">
      <c r="A6" s="69"/>
      <c r="B6" s="123"/>
      <c r="C6" s="123"/>
      <c r="D6" s="123"/>
      <c r="E6" s="123"/>
      <c r="F6" s="71"/>
    </row>
    <row r="7" customFormat="false" ht="15" hidden="false" customHeight="true" outlineLevel="0" collapsed="false">
      <c r="A7" s="69"/>
      <c r="B7" s="123"/>
      <c r="C7" s="123"/>
      <c r="D7" s="123"/>
      <c r="E7" s="123"/>
      <c r="F7" s="71"/>
    </row>
    <row r="8" customFormat="false" ht="15" hidden="false" customHeight="true" outlineLevel="0" collapsed="false">
      <c r="A8" s="69"/>
      <c r="B8" s="123"/>
      <c r="C8" s="123"/>
      <c r="D8" s="123"/>
      <c r="E8" s="123"/>
      <c r="F8" s="71"/>
    </row>
    <row r="9" customFormat="false" ht="9.95" hidden="false" customHeight="true" outlineLevel="0" collapsed="false">
      <c r="A9" s="124"/>
      <c r="B9" s="72"/>
      <c r="C9" s="72"/>
      <c r="D9" s="72"/>
      <c r="E9" s="72"/>
      <c r="F9" s="74"/>
    </row>
    <row r="10" customFormat="false" ht="21.95" hidden="false" customHeight="true" outlineLevel="0" collapsed="false">
      <c r="A10" s="100"/>
      <c r="B10" s="125" t="s">
        <v>187</v>
      </c>
      <c r="C10" s="125"/>
      <c r="D10" s="125"/>
      <c r="E10" s="125"/>
      <c r="F10" s="125"/>
    </row>
    <row r="11" customFormat="false" ht="17.45" hidden="false" customHeight="true" outlineLevel="0" collapsed="false">
      <c r="A11" s="103" t="s">
        <v>122</v>
      </c>
      <c r="B11" s="79" t="n">
        <v>4567396.649822</v>
      </c>
      <c r="C11" s="79" t="n">
        <v>4930000.204971</v>
      </c>
      <c r="D11" s="79" t="n">
        <v>5148264.718468</v>
      </c>
      <c r="E11" s="79" t="n">
        <v>5412240.351503</v>
      </c>
      <c r="F11" s="80" t="n">
        <v>5.12746813675022</v>
      </c>
      <c r="G11" s="98"/>
    </row>
    <row r="12" customFormat="false" ht="15" hidden="false" customHeight="true" outlineLevel="0" collapsed="false">
      <c r="A12" s="103"/>
      <c r="B12" s="79"/>
      <c r="C12" s="79"/>
      <c r="D12" s="79"/>
      <c r="E12" s="79"/>
      <c r="F12" s="97"/>
      <c r="G12" s="117"/>
    </row>
    <row r="13" s="128" customFormat="true" ht="17.45" hidden="false" customHeight="true" outlineLevel="0" collapsed="false">
      <c r="A13" s="127" t="s">
        <v>123</v>
      </c>
      <c r="B13" s="79"/>
      <c r="C13" s="79"/>
      <c r="D13" s="79"/>
      <c r="E13" s="79"/>
      <c r="F13" s="153"/>
      <c r="G13" s="117"/>
    </row>
    <row r="14" customFormat="false" ht="17.45" hidden="false" customHeight="true" outlineLevel="0" collapsed="false">
      <c r="A14" s="103" t="s">
        <v>188</v>
      </c>
      <c r="B14" s="79" t="n">
        <v>27536.6925</v>
      </c>
      <c r="C14" s="79" t="n">
        <v>30616.979287</v>
      </c>
      <c r="D14" s="79" t="n">
        <v>34317.878634</v>
      </c>
      <c r="E14" s="79" t="n">
        <v>37354.215306</v>
      </c>
      <c r="F14" s="80" t="n">
        <v>8.84768171244649</v>
      </c>
      <c r="G14" s="98"/>
    </row>
    <row r="15" customFormat="false" ht="17.45" hidden="false" customHeight="true" outlineLevel="0" collapsed="false">
      <c r="A15" s="103" t="s">
        <v>125</v>
      </c>
      <c r="B15" s="79" t="n">
        <v>402.809597</v>
      </c>
      <c r="C15" s="79" t="n">
        <v>419.702712</v>
      </c>
      <c r="D15" s="79" t="n">
        <v>356.791263</v>
      </c>
      <c r="E15" s="79" t="n">
        <v>376.340739</v>
      </c>
      <c r="F15" s="80" t="n">
        <v>5.47924739962031</v>
      </c>
      <c r="G15" s="98"/>
    </row>
    <row r="16" customFormat="false" ht="17.45" hidden="false" customHeight="true" outlineLevel="0" collapsed="false">
      <c r="A16" s="103" t="s">
        <v>126</v>
      </c>
      <c r="B16" s="79" t="n">
        <v>28127.443542</v>
      </c>
      <c r="C16" s="79" t="n">
        <v>30315.895132</v>
      </c>
      <c r="D16" s="79" t="n">
        <v>27198.130298</v>
      </c>
      <c r="E16" s="79" t="n">
        <v>27650.970023</v>
      </c>
      <c r="F16" s="80" t="n">
        <v>1.6649663783444</v>
      </c>
      <c r="G16" s="98"/>
    </row>
    <row r="17" customFormat="false" ht="17.45" hidden="false" customHeight="true" outlineLevel="0" collapsed="false">
      <c r="A17" s="103" t="s">
        <v>127</v>
      </c>
      <c r="B17" s="79" t="n">
        <v>1628687.681651</v>
      </c>
      <c r="C17" s="79" t="n">
        <v>1748283.838912</v>
      </c>
      <c r="D17" s="79" t="n">
        <v>1866427.136483</v>
      </c>
      <c r="E17" s="79" t="n">
        <v>1934176.489025</v>
      </c>
      <c r="F17" s="80" t="n">
        <v>3.62989538770121</v>
      </c>
      <c r="G17" s="98"/>
    </row>
    <row r="18" customFormat="false" ht="17.45" hidden="false" customHeight="true" outlineLevel="0" collapsed="false">
      <c r="A18" s="103" t="s">
        <v>128</v>
      </c>
      <c r="B18" s="79" t="n">
        <v>185101.342256</v>
      </c>
      <c r="C18" s="79" t="n">
        <v>226118.491756</v>
      </c>
      <c r="D18" s="79" t="n">
        <v>231864.26733</v>
      </c>
      <c r="E18" s="79" t="n">
        <v>280468.545241</v>
      </c>
      <c r="F18" s="80" t="n">
        <v>20.9623839286216</v>
      </c>
      <c r="G18" s="98"/>
    </row>
    <row r="19" customFormat="false" ht="17.45" hidden="false" customHeight="true" outlineLevel="0" collapsed="false">
      <c r="A19" s="103" t="s">
        <v>129</v>
      </c>
      <c r="B19" s="79" t="n">
        <v>175356.714626</v>
      </c>
      <c r="C19" s="79" t="n">
        <v>196710.103598</v>
      </c>
      <c r="D19" s="79" t="n">
        <v>192810.838217</v>
      </c>
      <c r="E19" s="79" t="n">
        <v>210807.349722</v>
      </c>
      <c r="F19" s="80" t="n">
        <v>9.33376550375542</v>
      </c>
      <c r="G19" s="98"/>
    </row>
    <row r="20" customFormat="false" ht="17.45" hidden="false" customHeight="true" outlineLevel="0" collapsed="false">
      <c r="A20" s="103" t="s">
        <v>130</v>
      </c>
      <c r="B20" s="79" t="n">
        <v>1466156.862195</v>
      </c>
      <c r="C20" s="79" t="n">
        <v>1572236.08249</v>
      </c>
      <c r="D20" s="79" t="n">
        <v>1611665.435438</v>
      </c>
      <c r="E20" s="79" t="n">
        <v>1700474.670206</v>
      </c>
      <c r="F20" s="80" t="n">
        <v>5.51040140312153</v>
      </c>
      <c r="G20" s="98"/>
    </row>
    <row r="21" customFormat="false" ht="17.45" hidden="false" customHeight="true" outlineLevel="0" collapsed="false">
      <c r="A21" s="103" t="s">
        <v>131</v>
      </c>
      <c r="B21" s="79" t="n">
        <v>54106.932828</v>
      </c>
      <c r="C21" s="79" t="n">
        <v>56011.284506</v>
      </c>
      <c r="D21" s="79" t="n">
        <v>58021.521811</v>
      </c>
      <c r="E21" s="79" t="n">
        <v>59560.669786</v>
      </c>
      <c r="F21" s="80" t="n">
        <v>2.65271907209473</v>
      </c>
      <c r="G21" s="98"/>
    </row>
    <row r="22" customFormat="false" ht="17.45" hidden="false" customHeight="true" outlineLevel="0" collapsed="false">
      <c r="A22" s="103" t="s">
        <v>132</v>
      </c>
      <c r="B22" s="79" t="n">
        <v>262836.902085</v>
      </c>
      <c r="C22" s="79" t="n">
        <v>275526.609925</v>
      </c>
      <c r="D22" s="79" t="n">
        <v>279872.970078</v>
      </c>
      <c r="E22" s="79" t="n">
        <v>292379.758768</v>
      </c>
      <c r="F22" s="80" t="n">
        <v>4.46873761568129</v>
      </c>
      <c r="G22" s="98"/>
    </row>
    <row r="23" customFormat="false" ht="17.45" hidden="false" customHeight="true" outlineLevel="0" collapsed="false">
      <c r="A23" s="103" t="s">
        <v>189</v>
      </c>
      <c r="B23" s="79" t="n">
        <v>37386.989902</v>
      </c>
      <c r="C23" s="79" t="n">
        <v>43263.666854</v>
      </c>
      <c r="D23" s="79" t="n">
        <v>46810.86546</v>
      </c>
      <c r="E23" s="79" t="n">
        <v>57384.506668</v>
      </c>
      <c r="F23" s="80" t="n">
        <v>22.5880062333716</v>
      </c>
      <c r="G23" s="98"/>
    </row>
    <row r="24" customFormat="false" ht="17.45" hidden="false" customHeight="true" outlineLevel="0" collapsed="false">
      <c r="A24" s="77" t="s">
        <v>134</v>
      </c>
      <c r="B24" s="79"/>
      <c r="C24" s="118"/>
      <c r="D24" s="79"/>
      <c r="E24" s="79"/>
      <c r="F24" s="80"/>
      <c r="G24" s="98"/>
    </row>
    <row r="25" customFormat="false" ht="17.45" hidden="false" customHeight="true" outlineLevel="0" collapsed="false">
      <c r="A25" s="103" t="s">
        <v>135</v>
      </c>
      <c r="B25" s="79" t="n">
        <v>538425.415312</v>
      </c>
      <c r="C25" s="79" t="n">
        <v>574698.948862</v>
      </c>
      <c r="D25" s="79" t="n">
        <v>613055.739551</v>
      </c>
      <c r="E25" s="79" t="n">
        <v>618193.419982</v>
      </c>
      <c r="F25" s="80" t="n">
        <v>0.838044585434091</v>
      </c>
      <c r="G25" s="98"/>
    </row>
    <row r="26" s="75" customFormat="true" ht="17.45" hidden="false" customHeight="true" outlineLevel="0" collapsed="false">
      <c r="A26" s="103" t="s">
        <v>136</v>
      </c>
      <c r="B26" s="129" t="s">
        <v>137</v>
      </c>
      <c r="C26" s="129" t="s">
        <v>137</v>
      </c>
      <c r="D26" s="129" t="s">
        <v>137</v>
      </c>
      <c r="E26" s="129" t="s">
        <v>137</v>
      </c>
      <c r="F26" s="80"/>
      <c r="G26" s="98"/>
    </row>
    <row r="27" customFormat="false" ht="17.45" hidden="false" customHeight="true" outlineLevel="0" collapsed="false">
      <c r="A27" s="103" t="s">
        <v>138</v>
      </c>
      <c r="B27" s="79" t="n">
        <v>7196.313112</v>
      </c>
      <c r="C27" s="79" t="n">
        <v>6922.073629</v>
      </c>
      <c r="D27" s="79" t="n">
        <v>8306.27688</v>
      </c>
      <c r="E27" s="79" t="n">
        <v>8267.741619</v>
      </c>
      <c r="F27" s="80" t="n">
        <v>-0.463929406119178</v>
      </c>
      <c r="G27" s="98"/>
    </row>
    <row r="28" customFormat="false" ht="17.45" hidden="false" customHeight="true" outlineLevel="0" collapsed="false">
      <c r="A28" s="103" t="s">
        <v>139</v>
      </c>
      <c r="B28" s="79" t="n">
        <v>49919.549332</v>
      </c>
      <c r="C28" s="79" t="n">
        <v>55521.765416</v>
      </c>
      <c r="D28" s="79" t="n">
        <v>59888.375131</v>
      </c>
      <c r="E28" s="79" t="n">
        <v>64774.537905</v>
      </c>
      <c r="F28" s="80" t="n">
        <v>8.15878334202922</v>
      </c>
      <c r="G28" s="98"/>
    </row>
    <row r="29" customFormat="false" ht="17.45" hidden="false" customHeight="true" outlineLevel="0" collapsed="false">
      <c r="A29" s="103" t="s">
        <v>140</v>
      </c>
      <c r="B29" s="79" t="n">
        <v>106155.000884</v>
      </c>
      <c r="C29" s="79" t="n">
        <v>113354.761892</v>
      </c>
      <c r="D29" s="79" t="n">
        <v>117668.491894</v>
      </c>
      <c r="E29" s="79" t="n">
        <v>120371.136513</v>
      </c>
      <c r="F29" s="80" t="n">
        <v>2.2968294872298</v>
      </c>
      <c r="G29" s="98"/>
    </row>
    <row r="30" customFormat="false" ht="15" hidden="false" customHeight="true" outlineLevel="0" collapsed="false">
      <c r="A30" s="130"/>
      <c r="B30" s="78"/>
      <c r="C30" s="78"/>
      <c r="D30" s="79"/>
      <c r="E30" s="79"/>
      <c r="F30" s="80"/>
      <c r="G30" s="98"/>
    </row>
    <row r="31" customFormat="false" ht="17.45" hidden="false" customHeight="true" outlineLevel="0" collapsed="false">
      <c r="A31" s="127" t="s">
        <v>141</v>
      </c>
      <c r="B31" s="154"/>
      <c r="C31" s="154"/>
      <c r="D31" s="79"/>
      <c r="E31" s="79"/>
      <c r="F31" s="80"/>
      <c r="G31" s="98"/>
    </row>
    <row r="32" customFormat="false" ht="17.45" hidden="false" customHeight="true" outlineLevel="0" collapsed="false">
      <c r="A32" s="103" t="s">
        <v>190</v>
      </c>
      <c r="B32" s="79" t="n">
        <v>28009.129645</v>
      </c>
      <c r="C32" s="79" t="n">
        <v>28534.128656</v>
      </c>
      <c r="D32" s="79" t="n">
        <v>28992.218134</v>
      </c>
      <c r="E32" s="79" t="n">
        <v>29324.277566</v>
      </c>
      <c r="F32" s="80" t="n">
        <v>1.14533986487425</v>
      </c>
      <c r="G32" s="98"/>
    </row>
    <row r="33" customFormat="false" ht="17.45" hidden="false" customHeight="true" outlineLevel="0" collapsed="false">
      <c r="A33" s="103" t="s">
        <v>191</v>
      </c>
      <c r="B33" s="79" t="n">
        <v>44090.875145</v>
      </c>
      <c r="C33" s="79" t="n">
        <v>44904.364661</v>
      </c>
      <c r="D33" s="78" t="n">
        <v>45599.817069</v>
      </c>
      <c r="E33" s="79" t="n">
        <v>46194.614909</v>
      </c>
      <c r="F33" s="80" t="n">
        <v>1.30438646080528</v>
      </c>
      <c r="G33" s="98"/>
    </row>
    <row r="34" customFormat="false" ht="17.45" hidden="false" customHeight="true" outlineLevel="0" collapsed="false">
      <c r="A34" s="103" t="s">
        <v>192</v>
      </c>
      <c r="B34" s="79" t="n">
        <v>106713.071228</v>
      </c>
      <c r="C34" s="79" t="n">
        <v>107750.051867</v>
      </c>
      <c r="D34" s="154" t="n">
        <v>109039.426612</v>
      </c>
      <c r="E34" s="79" t="n">
        <v>110179.853243</v>
      </c>
      <c r="F34" s="80" t="n">
        <v>1.04588465515143</v>
      </c>
      <c r="G34" s="98"/>
    </row>
    <row r="35" customFormat="false" ht="17.45" hidden="false" customHeight="true" outlineLevel="0" collapsed="false">
      <c r="A35" s="103" t="s">
        <v>193</v>
      </c>
      <c r="B35" s="79" t="n">
        <v>120720.825244</v>
      </c>
      <c r="C35" s="79" t="n">
        <v>122683.036544</v>
      </c>
      <c r="D35" s="79" t="n">
        <v>123924.755508</v>
      </c>
      <c r="E35" s="79" t="n">
        <v>125514.081467</v>
      </c>
      <c r="F35" s="80" t="n">
        <v>1.28249271300551</v>
      </c>
      <c r="G35" s="98"/>
    </row>
    <row r="36" customFormat="false" ht="17.45" hidden="false" customHeight="true" outlineLevel="0" collapsed="false">
      <c r="A36" s="103" t="s">
        <v>194</v>
      </c>
      <c r="B36" s="79" t="n">
        <v>156061.087979</v>
      </c>
      <c r="C36" s="79" t="n">
        <v>161195.867078</v>
      </c>
      <c r="D36" s="79" t="n">
        <v>161378.32049</v>
      </c>
      <c r="E36" s="79" t="n">
        <v>165353.6236</v>
      </c>
      <c r="F36" s="80" t="n">
        <v>2.46334395966547</v>
      </c>
      <c r="G36" s="98"/>
    </row>
    <row r="37" customFormat="false" ht="17.45" hidden="false" customHeight="true" outlineLevel="0" collapsed="false">
      <c r="A37" s="103" t="s">
        <v>195</v>
      </c>
      <c r="B37" s="79" t="n">
        <v>190694.083811</v>
      </c>
      <c r="C37" s="79" t="n">
        <v>197872.629838</v>
      </c>
      <c r="D37" s="79" t="n">
        <v>199267.013757</v>
      </c>
      <c r="E37" s="79" t="n">
        <v>204159.573445</v>
      </c>
      <c r="F37" s="80" t="n">
        <v>2.45527826997312</v>
      </c>
      <c r="G37" s="98"/>
    </row>
    <row r="38" customFormat="false" ht="17.45" hidden="false" customHeight="true" outlineLevel="0" collapsed="false">
      <c r="A38" s="103" t="s">
        <v>196</v>
      </c>
      <c r="B38" s="79" t="n">
        <v>282358.69379</v>
      </c>
      <c r="C38" s="79" t="n">
        <v>301510.92108</v>
      </c>
      <c r="D38" s="79" t="n">
        <v>307305.544138</v>
      </c>
      <c r="E38" s="79" t="n">
        <v>319582.918005</v>
      </c>
      <c r="F38" s="80" t="n">
        <v>3.99516835969827</v>
      </c>
      <c r="G38" s="98"/>
    </row>
    <row r="39" customFormat="false" ht="17.45" hidden="false" customHeight="true" outlineLevel="0" collapsed="false">
      <c r="A39" s="103" t="s">
        <v>197</v>
      </c>
      <c r="B39" s="79" t="n">
        <v>236122.009186</v>
      </c>
      <c r="C39" s="79" t="n">
        <v>253211.8528</v>
      </c>
      <c r="D39" s="79" t="n">
        <v>261063.295867</v>
      </c>
      <c r="E39" s="79" t="n">
        <v>274368.10072</v>
      </c>
      <c r="F39" s="80" t="n">
        <v>5.09639044003266</v>
      </c>
      <c r="G39" s="98"/>
    </row>
    <row r="40" customFormat="false" ht="17.45" hidden="false" customHeight="true" outlineLevel="0" collapsed="false">
      <c r="A40" s="103" t="s">
        <v>198</v>
      </c>
      <c r="B40" s="79" t="n">
        <v>337091.629312</v>
      </c>
      <c r="C40" s="79" t="n">
        <v>365309.155714</v>
      </c>
      <c r="D40" s="79" t="n">
        <v>373937.220586</v>
      </c>
      <c r="E40" s="79" t="n">
        <v>393105.740756</v>
      </c>
      <c r="F40" s="80" t="n">
        <v>5.12613324235572</v>
      </c>
      <c r="G40" s="98"/>
    </row>
    <row r="41" customFormat="false" ht="17.45" hidden="false" customHeight="true" outlineLevel="0" collapsed="false">
      <c r="A41" s="103" t="s">
        <v>199</v>
      </c>
      <c r="B41" s="79" t="n">
        <v>281826.132132</v>
      </c>
      <c r="C41" s="79" t="n">
        <v>306230.647521</v>
      </c>
      <c r="D41" s="79" t="n">
        <v>321472.883865</v>
      </c>
      <c r="E41" s="79" t="n">
        <v>331838.388551</v>
      </c>
      <c r="F41" s="80" t="n">
        <v>3.22437916423237</v>
      </c>
      <c r="G41" s="98"/>
    </row>
    <row r="42" customFormat="false" ht="17.45" hidden="false" customHeight="true" outlineLevel="0" collapsed="false">
      <c r="A42" s="103" t="s">
        <v>200</v>
      </c>
      <c r="B42" s="79" t="n">
        <v>303183.987732</v>
      </c>
      <c r="C42" s="79" t="n">
        <v>334098.255145</v>
      </c>
      <c r="D42" s="79" t="n">
        <v>357143.259641</v>
      </c>
      <c r="E42" s="79" t="n">
        <v>370005.095824</v>
      </c>
      <c r="F42" s="80" t="n">
        <v>3.60131007258228</v>
      </c>
      <c r="G42" s="98"/>
    </row>
    <row r="43" customFormat="false" ht="17.45" hidden="false" customHeight="true" outlineLevel="0" collapsed="false">
      <c r="A43" s="103" t="s">
        <v>201</v>
      </c>
      <c r="B43" s="79" t="n">
        <v>411531.124788</v>
      </c>
      <c r="C43" s="79" t="n">
        <v>435593.291692</v>
      </c>
      <c r="D43" s="79" t="n">
        <v>470019.704381</v>
      </c>
      <c r="E43" s="79" t="n">
        <v>497339.14038</v>
      </c>
      <c r="F43" s="80" t="n">
        <v>5.81240227683195</v>
      </c>
      <c r="G43" s="98"/>
    </row>
    <row r="44" customFormat="false" ht="17.45" hidden="false" customHeight="true" outlineLevel="0" collapsed="false">
      <c r="A44" s="103" t="s">
        <v>202</v>
      </c>
      <c r="B44" s="79" t="n">
        <v>2068993.99983</v>
      </c>
      <c r="C44" s="79" t="n">
        <v>2271106.002375</v>
      </c>
      <c r="D44" s="79" t="n">
        <v>2389121.25842</v>
      </c>
      <c r="E44" s="79" t="n">
        <v>2545274.943037</v>
      </c>
      <c r="F44" s="80" t="n">
        <v>6.53603010172324</v>
      </c>
      <c r="G44" s="98"/>
    </row>
    <row r="45" customFormat="false" ht="15" hidden="false" customHeight="true" outlineLevel="0" collapsed="false">
      <c r="A45" s="103"/>
      <c r="B45" s="79"/>
      <c r="C45" s="79"/>
      <c r="D45" s="79"/>
      <c r="E45" s="79"/>
      <c r="F45" s="80"/>
      <c r="G45" s="98"/>
    </row>
    <row r="46" customFormat="false" ht="17.45" hidden="false" customHeight="true" outlineLevel="0" collapsed="false">
      <c r="A46" s="132" t="s">
        <v>155</v>
      </c>
      <c r="B46" s="155"/>
      <c r="C46" s="155"/>
      <c r="D46" s="79"/>
      <c r="E46" s="79"/>
      <c r="F46" s="80"/>
      <c r="G46" s="98"/>
    </row>
    <row r="47" customFormat="false" ht="17.45" hidden="false" customHeight="true" outlineLevel="0" collapsed="false">
      <c r="A47" s="156" t="s">
        <v>156</v>
      </c>
      <c r="B47" s="79" t="n">
        <v>492827.172973</v>
      </c>
      <c r="C47" s="79" t="n">
        <v>519336.524819</v>
      </c>
      <c r="D47" s="79" t="n">
        <v>522854.524025</v>
      </c>
      <c r="E47" s="79" t="n">
        <v>535955.950438</v>
      </c>
      <c r="F47" s="80" t="n">
        <v>2.50574984264144</v>
      </c>
      <c r="G47" s="98"/>
    </row>
    <row r="48" customFormat="false" ht="17.45" hidden="false" customHeight="true" outlineLevel="0" collapsed="false">
      <c r="A48" s="156" t="s">
        <v>157</v>
      </c>
      <c r="B48" s="79" t="n">
        <v>228479.810811</v>
      </c>
      <c r="C48" s="79" t="n">
        <v>231131.892427</v>
      </c>
      <c r="D48" s="79" t="n">
        <v>231683.326929</v>
      </c>
      <c r="E48" s="79" t="n">
        <v>234825.246301</v>
      </c>
      <c r="F48" s="80" t="n">
        <v>1.35612666377277</v>
      </c>
      <c r="G48" s="98"/>
    </row>
    <row r="49" customFormat="false" ht="17.45" hidden="false" customHeight="true" outlineLevel="0" collapsed="false">
      <c r="A49" s="156" t="s">
        <v>158</v>
      </c>
      <c r="B49" s="79" t="n">
        <v>1070680.441944</v>
      </c>
      <c r="C49" s="79" t="n">
        <v>1158131.000311</v>
      </c>
      <c r="D49" s="155" t="n">
        <v>1206562.890075</v>
      </c>
      <c r="E49" s="79" t="n">
        <v>1250982.86941</v>
      </c>
      <c r="F49" s="80" t="n">
        <v>3.68153037859791</v>
      </c>
      <c r="G49" s="98"/>
    </row>
    <row r="50" customFormat="false" ht="17.45" hidden="false" customHeight="true" outlineLevel="0" collapsed="false">
      <c r="A50" s="156" t="s">
        <v>159</v>
      </c>
      <c r="B50" s="79" t="n">
        <v>895755.297418</v>
      </c>
      <c r="C50" s="79" t="n">
        <v>949056.684723</v>
      </c>
      <c r="D50" s="79" t="n">
        <v>985645.611084</v>
      </c>
      <c r="E50" s="79" t="n">
        <v>1037478.284546</v>
      </c>
      <c r="F50" s="80" t="n">
        <v>5.25875353972256</v>
      </c>
      <c r="G50" s="98"/>
    </row>
    <row r="51" customFormat="false" ht="17.45" hidden="false" customHeight="true" outlineLevel="0" collapsed="false">
      <c r="A51" s="156" t="s">
        <v>160</v>
      </c>
      <c r="B51" s="79" t="n">
        <v>1578844.835428</v>
      </c>
      <c r="C51" s="79" t="n">
        <v>1729051.582399</v>
      </c>
      <c r="D51" s="79" t="n">
        <v>1836854.2067</v>
      </c>
      <c r="E51" s="79" t="n">
        <v>1947513.537544</v>
      </c>
      <c r="F51" s="80" t="n">
        <v>6.02439379458454</v>
      </c>
      <c r="G51" s="98"/>
    </row>
    <row r="52" customFormat="false" ht="17.45" hidden="false" customHeight="true" outlineLevel="0" collapsed="false">
      <c r="A52" s="156" t="s">
        <v>161</v>
      </c>
      <c r="B52" s="79" t="n">
        <v>52301.805838</v>
      </c>
      <c r="C52" s="79" t="n">
        <v>54559.484064</v>
      </c>
      <c r="D52" s="79" t="n">
        <v>57277.664798</v>
      </c>
      <c r="E52" s="79" t="n">
        <v>62379.031699</v>
      </c>
      <c r="F52" s="80" t="n">
        <v>8.9063807314612</v>
      </c>
      <c r="G52" s="98"/>
    </row>
    <row r="53" customFormat="false" ht="17.45" hidden="false" customHeight="true" outlineLevel="0" collapsed="false">
      <c r="A53" s="156" t="s">
        <v>162</v>
      </c>
      <c r="B53" s="79" t="n">
        <v>29776.981682</v>
      </c>
      <c r="C53" s="79" t="n">
        <v>30486.891152</v>
      </c>
      <c r="D53" s="79" t="n">
        <v>31237.169987</v>
      </c>
      <c r="E53" s="79" t="n">
        <v>33788.761371</v>
      </c>
      <c r="F53" s="80" t="n">
        <v>8.16844606941633</v>
      </c>
      <c r="G53" s="98"/>
    </row>
    <row r="54" customFormat="false" ht="17.45" hidden="false" customHeight="true" outlineLevel="0" collapsed="false">
      <c r="A54" s="156" t="s">
        <v>163</v>
      </c>
      <c r="B54" s="79" t="n">
        <v>218730.303728</v>
      </c>
      <c r="C54" s="79" t="n">
        <v>258246.145076</v>
      </c>
      <c r="D54" s="79" t="n">
        <v>276149.32487</v>
      </c>
      <c r="E54" s="79" t="n">
        <v>309316.670194</v>
      </c>
      <c r="F54" s="80" t="n">
        <v>12.0106559520339</v>
      </c>
      <c r="G54" s="98"/>
    </row>
    <row r="55" customFormat="false" ht="15" hidden="false" customHeight="true" outlineLevel="0" collapsed="false">
      <c r="A55" s="103"/>
      <c r="B55" s="79"/>
      <c r="C55" s="79"/>
      <c r="D55" s="79"/>
      <c r="E55" s="79"/>
      <c r="F55" s="80"/>
      <c r="G55" s="98"/>
    </row>
    <row r="56" customFormat="false" ht="17.45" hidden="false" customHeight="true" outlineLevel="0" collapsed="false">
      <c r="A56" s="132" t="s">
        <v>164</v>
      </c>
      <c r="B56" s="79"/>
      <c r="C56" s="79"/>
      <c r="D56" s="79"/>
      <c r="E56" s="79"/>
      <c r="F56" s="80"/>
      <c r="G56" s="98"/>
    </row>
    <row r="57" customFormat="false" ht="17.45" hidden="false" customHeight="true" outlineLevel="0" collapsed="false">
      <c r="A57" s="103" t="s">
        <v>165</v>
      </c>
      <c r="B57" s="79" t="n">
        <v>744346.751121</v>
      </c>
      <c r="C57" s="79" t="n">
        <v>810195.442686</v>
      </c>
      <c r="D57" s="79" t="n">
        <v>872464.629567</v>
      </c>
      <c r="E57" s="79" t="n">
        <v>910042.968066</v>
      </c>
      <c r="F57" s="80" t="n">
        <v>4.30714750208843</v>
      </c>
      <c r="G57" s="98"/>
    </row>
    <row r="58" customFormat="false" ht="17.45" hidden="false" customHeight="true" outlineLevel="0" collapsed="false">
      <c r="A58" s="103" t="s">
        <v>166</v>
      </c>
      <c r="B58" s="79" t="n">
        <v>760833.400919</v>
      </c>
      <c r="C58" s="79" t="n">
        <v>813107.445652</v>
      </c>
      <c r="D58" s="79" t="n">
        <v>857547.029518</v>
      </c>
      <c r="E58" s="79" t="n">
        <v>881486.980001</v>
      </c>
      <c r="F58" s="80" t="n">
        <v>2.79167785077117</v>
      </c>
      <c r="G58" s="98"/>
    </row>
    <row r="59" customFormat="false" ht="17.45" hidden="false" customHeight="true" outlineLevel="0" collapsed="false">
      <c r="A59" s="103" t="s">
        <v>167</v>
      </c>
      <c r="B59" s="79" t="n">
        <v>123274.543078</v>
      </c>
      <c r="C59" s="79" t="n">
        <v>137553.986802</v>
      </c>
      <c r="D59" s="79" t="n">
        <v>138357.918942</v>
      </c>
      <c r="E59" s="79" t="n">
        <v>151214.335427</v>
      </c>
      <c r="F59" s="80" t="n">
        <v>9.29214358188597</v>
      </c>
      <c r="G59" s="98"/>
    </row>
    <row r="60" customFormat="false" ht="17.45" hidden="false" customHeight="true" outlineLevel="0" collapsed="false">
      <c r="A60" s="103" t="s">
        <v>168</v>
      </c>
      <c r="B60" s="79" t="n">
        <v>57529.585466</v>
      </c>
      <c r="C60" s="79" t="n">
        <v>63580.597054</v>
      </c>
      <c r="D60" s="79" t="n">
        <v>67228.240284</v>
      </c>
      <c r="E60" s="79" t="n">
        <v>71682.007417</v>
      </c>
      <c r="F60" s="80" t="n">
        <v>6.62484562169921</v>
      </c>
      <c r="G60" s="98"/>
    </row>
    <row r="61" customFormat="false" ht="17.45" hidden="false" customHeight="true" outlineLevel="0" collapsed="false">
      <c r="A61" s="103" t="s">
        <v>169</v>
      </c>
      <c r="B61" s="79" t="n">
        <v>50958.997572</v>
      </c>
      <c r="C61" s="79" t="n">
        <v>59489.756005</v>
      </c>
      <c r="D61" s="79" t="n">
        <v>56685.95232</v>
      </c>
      <c r="E61" s="79" t="n">
        <v>61322.433239</v>
      </c>
      <c r="F61" s="80" t="n">
        <v>8.17924146855015</v>
      </c>
      <c r="G61" s="98"/>
    </row>
    <row r="62" customFormat="false" ht="17.45" hidden="false" customHeight="true" outlineLevel="0" collapsed="false">
      <c r="A62" s="103" t="s">
        <v>170</v>
      </c>
      <c r="B62" s="79" t="n">
        <v>304199.491278</v>
      </c>
      <c r="C62" s="79" t="n">
        <v>327594.504747</v>
      </c>
      <c r="D62" s="79" t="n">
        <v>330469.087748</v>
      </c>
      <c r="E62" s="79" t="n">
        <v>372260.916984</v>
      </c>
      <c r="F62" s="80" t="n">
        <v>12.6462143617706</v>
      </c>
      <c r="G62" s="98"/>
    </row>
    <row r="63" customFormat="false" ht="17.45" hidden="false" customHeight="true" outlineLevel="0" collapsed="false">
      <c r="A63" s="103" t="s">
        <v>171</v>
      </c>
      <c r="B63" s="79" t="n">
        <v>391742.304478</v>
      </c>
      <c r="C63" s="79" t="n">
        <v>419726.412628</v>
      </c>
      <c r="D63" s="79" t="n">
        <v>433719.58022</v>
      </c>
      <c r="E63" s="79" t="n">
        <v>453471.953459</v>
      </c>
      <c r="F63" s="80" t="n">
        <v>4.554180659536</v>
      </c>
      <c r="G63" s="98"/>
    </row>
    <row r="64" customFormat="false" ht="17.45" hidden="false" customHeight="true" outlineLevel="0" collapsed="false">
      <c r="A64" s="103" t="s">
        <v>172</v>
      </c>
      <c r="B64" s="79" t="n">
        <v>33237.595346</v>
      </c>
      <c r="C64" s="79" t="n">
        <v>35654.702586</v>
      </c>
      <c r="D64" s="79" t="n">
        <v>37476.780523</v>
      </c>
      <c r="E64" s="79" t="n">
        <v>40216.363724</v>
      </c>
      <c r="F64" s="80" t="n">
        <v>7.31008150318218</v>
      </c>
      <c r="G64" s="98"/>
    </row>
    <row r="65" customFormat="false" ht="17.45" hidden="false" customHeight="true" outlineLevel="0" collapsed="false">
      <c r="A65" s="103" t="s">
        <v>173</v>
      </c>
      <c r="B65" s="79" t="n">
        <v>403528.801726</v>
      </c>
      <c r="C65" s="79" t="n">
        <v>431604.345403</v>
      </c>
      <c r="D65" s="79" t="n">
        <v>453812.671953</v>
      </c>
      <c r="E65" s="79" t="n">
        <v>481307.879084</v>
      </c>
      <c r="F65" s="80" t="n">
        <v>6.05871295146372</v>
      </c>
      <c r="G65" s="98"/>
    </row>
    <row r="66" customFormat="false" ht="17.45" hidden="false" customHeight="true" outlineLevel="0" collapsed="false">
      <c r="A66" s="103" t="s">
        <v>174</v>
      </c>
      <c r="B66" s="79" t="n">
        <v>1186323.95872</v>
      </c>
      <c r="C66" s="79" t="n">
        <v>1273331.036927</v>
      </c>
      <c r="D66" s="79" t="n">
        <v>1312299.956484</v>
      </c>
      <c r="E66" s="79" t="n">
        <v>1359675.979574</v>
      </c>
      <c r="F66" s="80" t="n">
        <v>3.61015199733245</v>
      </c>
      <c r="G66" s="98"/>
    </row>
    <row r="67" customFormat="false" ht="17.45" hidden="false" customHeight="true" outlineLevel="0" collapsed="false">
      <c r="A67" s="103" t="s">
        <v>175</v>
      </c>
      <c r="B67" s="79" t="n">
        <v>162900.058742</v>
      </c>
      <c r="C67" s="79" t="n">
        <v>174781.622098</v>
      </c>
      <c r="D67" s="79" t="n">
        <v>182645.709818</v>
      </c>
      <c r="E67" s="79" t="n">
        <v>195054.656197</v>
      </c>
      <c r="F67" s="80" t="n">
        <v>6.79399827752049</v>
      </c>
      <c r="G67" s="98"/>
    </row>
    <row r="68" customFormat="false" ht="17.45" hidden="false" customHeight="true" outlineLevel="0" collapsed="false">
      <c r="A68" s="103" t="s">
        <v>176</v>
      </c>
      <c r="B68" s="79" t="n">
        <v>47989.917357</v>
      </c>
      <c r="C68" s="79" t="n">
        <v>54278.408829</v>
      </c>
      <c r="D68" s="79" t="n">
        <v>60066.842224</v>
      </c>
      <c r="E68" s="79" t="n">
        <v>63247.364441</v>
      </c>
      <c r="F68" s="80" t="n">
        <v>5.294971567074</v>
      </c>
      <c r="G68" s="98"/>
    </row>
    <row r="69" customFormat="false" ht="17.45" hidden="false" customHeight="true" outlineLevel="0" collapsed="false">
      <c r="A69" s="103" t="s">
        <v>177</v>
      </c>
      <c r="B69" s="79" t="n">
        <v>92092.87397</v>
      </c>
      <c r="C69" s="79" t="n">
        <v>102753.941224</v>
      </c>
      <c r="D69" s="79" t="n">
        <v>107545.452737</v>
      </c>
      <c r="E69" s="79" t="n">
        <v>117421.826565</v>
      </c>
      <c r="F69" s="80" t="n">
        <v>9.18344158367388</v>
      </c>
      <c r="G69" s="98"/>
    </row>
    <row r="70" customFormat="false" ht="17.45" hidden="false" customHeight="true" outlineLevel="0" collapsed="false">
      <c r="A70" s="103" t="s">
        <v>178</v>
      </c>
      <c r="B70" s="79" t="n">
        <v>47361.992439</v>
      </c>
      <c r="C70" s="79" t="n">
        <v>54478.06436</v>
      </c>
      <c r="D70" s="79" t="n">
        <v>56826.430797</v>
      </c>
      <c r="E70" s="79" t="n">
        <v>62196.937729</v>
      </c>
      <c r="F70" s="80" t="n">
        <v>9.45072012561367</v>
      </c>
      <c r="G70" s="98"/>
    </row>
    <row r="71" customFormat="false" ht="17.45" hidden="false" customHeight="true" outlineLevel="0" collapsed="false">
      <c r="A71" s="103" t="s">
        <v>179</v>
      </c>
      <c r="B71" s="79" t="n">
        <v>115712.044833</v>
      </c>
      <c r="C71" s="79" t="n">
        <v>122097.777236</v>
      </c>
      <c r="D71" s="79" t="n">
        <v>128726.830752</v>
      </c>
      <c r="E71" s="79" t="n">
        <v>135562.806193</v>
      </c>
      <c r="F71" s="80" t="n">
        <v>5.31045113211086</v>
      </c>
      <c r="G71" s="98"/>
    </row>
    <row r="72" customFormat="false" ht="17.45" hidden="false" customHeight="true" outlineLevel="0" collapsed="false">
      <c r="A72" s="103" t="s">
        <v>180</v>
      </c>
      <c r="B72" s="79" t="n">
        <v>45364.332777</v>
      </c>
      <c r="C72" s="79" t="n">
        <v>49772.160734</v>
      </c>
      <c r="D72" s="79" t="n">
        <v>52391.604581</v>
      </c>
      <c r="E72" s="79" t="n">
        <v>56074.943403</v>
      </c>
      <c r="F72" s="80" t="n">
        <v>7.03039895696527</v>
      </c>
      <c r="G72" s="98"/>
    </row>
    <row r="73" customFormat="false" ht="15" hidden="false" customHeight="true" outlineLevel="0" collapsed="false">
      <c r="A73" s="132"/>
      <c r="B73" s="79"/>
      <c r="C73" s="79"/>
      <c r="D73" s="79"/>
      <c r="E73" s="79"/>
      <c r="F73" s="80"/>
      <c r="G73" s="98"/>
    </row>
    <row r="74" customFormat="false" ht="17.45" hidden="false" customHeight="true" outlineLevel="0" collapsed="false">
      <c r="A74" s="103" t="s">
        <v>203</v>
      </c>
      <c r="B74" s="79" t="n">
        <v>105086.356107</v>
      </c>
      <c r="C74" s="79" t="n">
        <v>91460.005614</v>
      </c>
      <c r="D74" s="79" t="n">
        <v>97015.185877</v>
      </c>
      <c r="E74" s="79" t="n">
        <v>96974.542745</v>
      </c>
      <c r="F74" s="80" t="n">
        <v>-0.0418935774153226</v>
      </c>
      <c r="G74" s="98"/>
    </row>
    <row r="75" customFormat="false" ht="17.45" hidden="false" customHeight="true" outlineLevel="0" collapsed="false">
      <c r="A75" s="103" t="s">
        <v>204</v>
      </c>
      <c r="B75" s="79" t="n">
        <v>96143.295475</v>
      </c>
      <c r="C75" s="79" t="n">
        <v>91352.542761</v>
      </c>
      <c r="D75" s="79" t="n">
        <v>133171.166274</v>
      </c>
      <c r="E75" s="79" t="n">
        <v>111537.009853</v>
      </c>
      <c r="F75" s="80" t="n">
        <v>-16.2453758019117</v>
      </c>
      <c r="G75" s="98"/>
    </row>
    <row r="76" s="3" customFormat="true" ht="16.5" hidden="false" customHeight="true" outlineLevel="0" collapsed="false">
      <c r="A76" s="133"/>
      <c r="B76" s="134"/>
      <c r="C76" s="135"/>
      <c r="D76" s="134"/>
      <c r="E76" s="157"/>
      <c r="F76" s="136"/>
    </row>
    <row r="77" s="3" customFormat="true" ht="17.25" hidden="false" customHeight="true" outlineLevel="0" collapsed="false">
      <c r="A77" s="110" t="s">
        <v>205</v>
      </c>
      <c r="B77" s="137"/>
      <c r="C77" s="137"/>
      <c r="D77" s="137"/>
      <c r="E77" s="157"/>
      <c r="F77" s="139"/>
    </row>
    <row r="78" s="3" customFormat="true" ht="17.25" hidden="false" customHeight="true" outlineLevel="0" collapsed="false">
      <c r="A78" s="110" t="s">
        <v>206</v>
      </c>
      <c r="B78" s="137"/>
      <c r="C78" s="137"/>
      <c r="D78" s="137"/>
      <c r="E78" s="157"/>
      <c r="F78" s="139"/>
    </row>
    <row r="79" s="3" customFormat="true" ht="17.25" hidden="false" customHeight="true" outlineLevel="0" collapsed="false">
      <c r="A79" s="138" t="s">
        <v>207</v>
      </c>
      <c r="B79" s="138"/>
      <c r="C79" s="138"/>
      <c r="D79" s="138"/>
      <c r="E79" s="135"/>
      <c r="F79" s="139"/>
    </row>
    <row r="80" s="3" customFormat="true" ht="17.25" hidden="false" customHeight="true" outlineLevel="0" collapsed="false">
      <c r="A80" s="138" t="s">
        <v>208</v>
      </c>
      <c r="B80" s="134"/>
      <c r="C80" s="138"/>
      <c r="D80" s="138"/>
      <c r="E80" s="137"/>
      <c r="F80" s="139"/>
    </row>
    <row r="81" s="3" customFormat="true" ht="17.25" hidden="false" customHeight="true" outlineLevel="0" collapsed="false">
      <c r="A81" s="140" t="s">
        <v>186</v>
      </c>
      <c r="B81" s="138"/>
      <c r="C81" s="138"/>
      <c r="D81" s="138"/>
      <c r="E81" s="137"/>
      <c r="F81" s="139"/>
    </row>
    <row r="82" s="122" customFormat="true" ht="15" hidden="false" customHeight="true" outlineLevel="0" collapsed="false">
      <c r="A82" s="121"/>
      <c r="B82" s="158"/>
      <c r="C82" s="158"/>
      <c r="D82" s="158"/>
      <c r="E82" s="121"/>
      <c r="F82" s="142"/>
    </row>
    <row r="83" customFormat="false" ht="15.75" hidden="false" customHeight="false" outlineLevel="0" collapsed="false">
      <c r="A83" s="25"/>
      <c r="B83" s="91"/>
      <c r="C83" s="159"/>
      <c r="D83" s="100"/>
      <c r="E83" s="121"/>
    </row>
    <row r="84" customFormat="false" ht="15.75" hidden="false" customHeight="false" outlineLevel="0" collapsed="false">
      <c r="B84" s="91"/>
      <c r="C84" s="159"/>
      <c r="D84" s="100"/>
      <c r="E84" s="121"/>
    </row>
    <row r="85" customFormat="false" ht="15.75" hidden="false" customHeight="false" outlineLevel="0" collapsed="false">
      <c r="A85" s="145"/>
      <c r="B85" s="91"/>
      <c r="C85" s="159"/>
      <c r="D85" s="100"/>
      <c r="E85" s="121"/>
      <c r="F85" s="147"/>
    </row>
    <row r="86" customFormat="false" ht="15" hidden="false" customHeight="false" outlineLevel="0" collapsed="false">
      <c r="A86" s="145"/>
      <c r="B86" s="100"/>
      <c r="C86" s="159"/>
      <c r="D86" s="100"/>
    </row>
    <row r="87" customFormat="false" ht="15" hidden="false" customHeight="false" outlineLevel="0" collapsed="false">
      <c r="A87" s="148"/>
      <c r="B87" s="100"/>
      <c r="C87" s="159"/>
      <c r="D87" s="100"/>
    </row>
    <row r="88" customFormat="false" ht="15" hidden="false" customHeight="false" outlineLevel="0" collapsed="false">
      <c r="A88" s="148"/>
      <c r="B88" s="100"/>
      <c r="C88" s="159"/>
      <c r="D88" s="100"/>
    </row>
    <row r="89" customFormat="false" ht="15" hidden="false" customHeight="false" outlineLevel="0" collapsed="false">
      <c r="A89" s="149"/>
      <c r="B89" s="100"/>
      <c r="C89" s="159"/>
      <c r="D89" s="100"/>
    </row>
    <row r="90" customFormat="false" ht="15" hidden="false" customHeight="false" outlineLevel="0" collapsed="false">
      <c r="A90" s="148"/>
      <c r="B90" s="100"/>
      <c r="C90" s="159"/>
      <c r="D90" s="100"/>
    </row>
    <row r="91" customFormat="false" ht="15" hidden="false" customHeight="false" outlineLevel="0" collapsed="false">
      <c r="A91" s="148"/>
      <c r="B91" s="100"/>
      <c r="C91" s="159"/>
      <c r="D91" s="100"/>
    </row>
    <row r="92" customFormat="false" ht="15" hidden="false" customHeight="false" outlineLevel="0" collapsed="false">
      <c r="A92" s="148"/>
      <c r="B92" s="100"/>
      <c r="C92" s="159"/>
      <c r="D92" s="100"/>
    </row>
    <row r="93" customFormat="false" ht="15" hidden="false" customHeight="false" outlineLevel="0" collapsed="false">
      <c r="A93" s="148"/>
      <c r="B93" s="100"/>
      <c r="C93" s="159"/>
      <c r="D93" s="100"/>
    </row>
    <row r="94" customFormat="false" ht="15" hidden="false" customHeight="false" outlineLevel="0" collapsed="false">
      <c r="A94" s="148"/>
      <c r="B94" s="100"/>
      <c r="C94" s="159"/>
      <c r="D94" s="100"/>
    </row>
    <row r="95" customFormat="false" ht="15" hidden="false" customHeight="false" outlineLevel="0" collapsed="false">
      <c r="A95" s="148"/>
      <c r="B95" s="100"/>
      <c r="C95" s="159"/>
      <c r="D95" s="100"/>
    </row>
    <row r="96" customFormat="false" ht="15" hidden="false" customHeight="false" outlineLevel="0" collapsed="false">
      <c r="A96" s="148"/>
      <c r="B96" s="100"/>
      <c r="C96" s="159"/>
      <c r="D96" s="100"/>
    </row>
    <row r="97" customFormat="false" ht="15" hidden="false" customHeight="false" outlineLevel="0" collapsed="false">
      <c r="A97" s="148"/>
      <c r="B97" s="100"/>
      <c r="C97" s="159"/>
      <c r="D97" s="100"/>
    </row>
    <row r="98" customFormat="false" ht="15" hidden="false" customHeight="false" outlineLevel="0" collapsed="false">
      <c r="A98" s="148"/>
      <c r="B98" s="100"/>
      <c r="C98" s="159"/>
      <c r="D98" s="100"/>
    </row>
    <row r="99" customFormat="false" ht="15" hidden="false" customHeight="false" outlineLevel="0" collapsed="false">
      <c r="A99" s="148"/>
      <c r="B99" s="100"/>
      <c r="C99" s="159"/>
      <c r="D99" s="100"/>
    </row>
    <row r="100" customFormat="false" ht="15" hidden="false" customHeight="false" outlineLevel="0" collapsed="false">
      <c r="A100" s="148"/>
      <c r="B100" s="100"/>
      <c r="C100" s="159"/>
      <c r="D100" s="100"/>
    </row>
    <row r="101" customFormat="false" ht="15" hidden="false" customHeight="false" outlineLevel="0" collapsed="false">
      <c r="A101" s="148"/>
      <c r="B101" s="100"/>
      <c r="C101" s="159"/>
      <c r="D101" s="100"/>
    </row>
    <row r="102" customFormat="false" ht="15" hidden="false" customHeight="false" outlineLevel="0" collapsed="false">
      <c r="A102" s="148"/>
      <c r="B102" s="100"/>
      <c r="C102" s="159"/>
      <c r="D102" s="100"/>
    </row>
    <row r="103" customFormat="false" ht="15" hidden="false" customHeight="false" outlineLevel="0" collapsed="false">
      <c r="A103" s="148"/>
      <c r="B103" s="100"/>
      <c r="C103" s="159"/>
      <c r="D103" s="100"/>
    </row>
    <row r="104" customFormat="false" ht="15" hidden="false" customHeight="false" outlineLevel="0" collapsed="false">
      <c r="A104" s="148"/>
      <c r="B104" s="100"/>
      <c r="C104" s="159"/>
      <c r="D104" s="100"/>
    </row>
    <row r="105" customFormat="false" ht="15" hidden="false" customHeight="false" outlineLevel="0" collapsed="false">
      <c r="A105" s="148"/>
      <c r="B105" s="100"/>
      <c r="C105" s="159"/>
      <c r="D105" s="100"/>
    </row>
    <row r="106" customFormat="false" ht="15" hidden="false" customHeight="false" outlineLevel="0" collapsed="false">
      <c r="A106" s="148"/>
      <c r="B106" s="100"/>
      <c r="C106" s="159"/>
      <c r="D106" s="100"/>
    </row>
    <row r="107" customFormat="false" ht="15" hidden="false" customHeight="false" outlineLevel="0" collapsed="false">
      <c r="A107" s="148"/>
      <c r="B107" s="100"/>
      <c r="C107" s="159"/>
      <c r="D107" s="100"/>
    </row>
    <row r="108" customFormat="false" ht="15" hidden="false" customHeight="false" outlineLevel="0" collapsed="false">
      <c r="A108" s="148"/>
      <c r="B108" s="100"/>
      <c r="C108" s="159"/>
      <c r="D108" s="100"/>
    </row>
    <row r="109" customFormat="false" ht="15" hidden="false" customHeight="false" outlineLevel="0" collapsed="false">
      <c r="A109" s="148"/>
      <c r="B109" s="100"/>
      <c r="C109" s="159"/>
      <c r="D109" s="100"/>
    </row>
    <row r="110" customFormat="false" ht="15" hidden="false" customHeight="false" outlineLevel="0" collapsed="false">
      <c r="A110" s="148"/>
      <c r="B110" s="100"/>
      <c r="C110" s="159"/>
      <c r="D110" s="100"/>
    </row>
    <row r="111" customFormat="false" ht="15" hidden="false" customHeight="false" outlineLevel="0" collapsed="false">
      <c r="A111" s="148"/>
      <c r="B111" s="100"/>
      <c r="C111" s="159"/>
      <c r="D111" s="100"/>
    </row>
    <row r="112" customFormat="false" ht="15" hidden="false" customHeight="false" outlineLevel="0" collapsed="false">
      <c r="A112" s="148"/>
      <c r="B112" s="100"/>
      <c r="C112" s="159"/>
      <c r="D112" s="100"/>
    </row>
    <row r="113" customFormat="false" ht="15" hidden="false" customHeight="false" outlineLevel="0" collapsed="false">
      <c r="A113" s="148"/>
      <c r="B113" s="100"/>
      <c r="C113" s="159"/>
      <c r="D113" s="100"/>
    </row>
    <row r="114" customFormat="false" ht="15" hidden="false" customHeight="false" outlineLevel="0" collapsed="false">
      <c r="A114" s="148"/>
      <c r="B114" s="100"/>
      <c r="C114" s="159"/>
      <c r="D114" s="100"/>
    </row>
    <row r="115" customFormat="false" ht="15" hidden="false" customHeight="false" outlineLevel="0" collapsed="false">
      <c r="A115" s="148"/>
      <c r="B115" s="100"/>
      <c r="C115" s="159"/>
      <c r="D115" s="100"/>
    </row>
    <row r="116" customFormat="false" ht="15" hidden="false" customHeight="false" outlineLevel="0" collapsed="false">
      <c r="A116" s="148"/>
      <c r="B116" s="100"/>
      <c r="C116" s="159"/>
      <c r="D116" s="100"/>
    </row>
    <row r="117" customFormat="false" ht="15" hidden="false" customHeight="false" outlineLevel="0" collapsed="false">
      <c r="A117" s="148"/>
      <c r="B117" s="100"/>
      <c r="C117" s="159"/>
      <c r="D117" s="100"/>
    </row>
    <row r="118" customFormat="false" ht="15" hidden="false" customHeight="false" outlineLevel="0" collapsed="false">
      <c r="A118" s="148"/>
      <c r="B118" s="100"/>
      <c r="C118" s="159"/>
      <c r="D118" s="100"/>
    </row>
    <row r="119" customFormat="false" ht="15" hidden="false" customHeight="false" outlineLevel="0" collapsed="false">
      <c r="A119" s="148"/>
      <c r="B119" s="100"/>
      <c r="C119" s="159"/>
      <c r="D119" s="100"/>
    </row>
    <row r="120" customFormat="false" ht="15" hidden="false" customHeight="false" outlineLevel="0" collapsed="false">
      <c r="A120" s="148"/>
      <c r="B120" s="100"/>
      <c r="C120" s="159"/>
      <c r="D120" s="100"/>
    </row>
    <row r="121" customFormat="false" ht="15" hidden="false" customHeight="false" outlineLevel="0" collapsed="false">
      <c r="A121" s="148"/>
      <c r="B121" s="100"/>
      <c r="C121" s="159"/>
      <c r="D121" s="100"/>
    </row>
    <row r="122" customFormat="false" ht="15" hidden="false" customHeight="false" outlineLevel="0" collapsed="false">
      <c r="A122" s="148"/>
      <c r="B122" s="100"/>
      <c r="C122" s="159"/>
      <c r="D122" s="100"/>
    </row>
    <row r="123" customFormat="false" ht="15" hidden="false" customHeight="false" outlineLevel="0" collapsed="false">
      <c r="A123" s="148"/>
      <c r="B123" s="100"/>
      <c r="C123" s="159"/>
      <c r="D123" s="100"/>
    </row>
    <row r="124" customFormat="false" ht="15" hidden="false" customHeight="false" outlineLevel="0" collapsed="false">
      <c r="A124" s="148"/>
      <c r="B124" s="100"/>
      <c r="C124" s="159"/>
      <c r="D124" s="100"/>
    </row>
    <row r="125" customFormat="false" ht="15" hidden="false" customHeight="false" outlineLevel="0" collapsed="false">
      <c r="A125" s="148"/>
      <c r="B125" s="100"/>
      <c r="C125" s="159"/>
      <c r="D125" s="100"/>
    </row>
    <row r="126" customFormat="false" ht="15" hidden="false" customHeight="false" outlineLevel="0" collapsed="false">
      <c r="A126" s="148"/>
      <c r="B126" s="100"/>
      <c r="C126" s="159"/>
      <c r="D126" s="100"/>
    </row>
    <row r="127" customFormat="false" ht="15" hidden="false" customHeight="false" outlineLevel="0" collapsed="false">
      <c r="A127" s="148"/>
      <c r="B127" s="100"/>
      <c r="C127" s="159"/>
      <c r="D127" s="100"/>
    </row>
    <row r="128" customFormat="false" ht="15" hidden="false" customHeight="false" outlineLevel="0" collapsed="false">
      <c r="A128" s="148"/>
      <c r="B128" s="100"/>
      <c r="C128" s="159"/>
      <c r="D128" s="100"/>
    </row>
    <row r="129" customFormat="false" ht="15" hidden="false" customHeight="false" outlineLevel="0" collapsed="false">
      <c r="A129" s="148"/>
      <c r="B129" s="100"/>
      <c r="C129" s="159"/>
      <c r="D129" s="100"/>
    </row>
    <row r="130" customFormat="false" ht="15" hidden="false" customHeight="false" outlineLevel="0" collapsed="false">
      <c r="A130" s="148"/>
      <c r="B130" s="100"/>
      <c r="C130" s="159"/>
      <c r="D130" s="100"/>
    </row>
    <row r="131" customFormat="false" ht="15" hidden="false" customHeight="false" outlineLevel="0" collapsed="false">
      <c r="A131" s="148"/>
      <c r="B131" s="100"/>
      <c r="C131" s="159"/>
      <c r="D131" s="100"/>
    </row>
    <row r="132" customFormat="false" ht="15" hidden="false" customHeight="false" outlineLevel="0" collapsed="false">
      <c r="A132" s="148"/>
      <c r="B132" s="100"/>
      <c r="C132" s="159"/>
      <c r="D132" s="100"/>
    </row>
    <row r="133" customFormat="false" ht="15" hidden="false" customHeight="false" outlineLevel="0" collapsed="false">
      <c r="A133" s="148"/>
      <c r="B133" s="100"/>
      <c r="C133" s="159"/>
      <c r="D133" s="100"/>
    </row>
    <row r="134" customFormat="false" ht="15" hidden="false" customHeight="false" outlineLevel="0" collapsed="false">
      <c r="A134" s="148"/>
      <c r="B134" s="100"/>
      <c r="C134" s="159"/>
      <c r="D134" s="100"/>
    </row>
    <row r="135" customFormat="false" ht="15" hidden="false" customHeight="false" outlineLevel="0" collapsed="false">
      <c r="A135" s="148"/>
      <c r="B135" s="100"/>
      <c r="C135" s="159"/>
      <c r="D135" s="100"/>
    </row>
    <row r="136" customFormat="false" ht="15" hidden="false" customHeight="false" outlineLevel="0" collapsed="false">
      <c r="A136" s="148"/>
      <c r="B136" s="100"/>
      <c r="C136" s="159"/>
      <c r="D136" s="100"/>
    </row>
    <row r="137" customFormat="false" ht="15" hidden="false" customHeight="false" outlineLevel="0" collapsed="false">
      <c r="A137" s="148"/>
      <c r="B137" s="100"/>
      <c r="C137" s="159"/>
      <c r="D137" s="100"/>
    </row>
    <row r="138" customFormat="false" ht="15" hidden="false" customHeight="false" outlineLevel="0" collapsed="false">
      <c r="A138" s="148"/>
      <c r="B138" s="100"/>
      <c r="C138" s="159"/>
      <c r="D138" s="100"/>
    </row>
    <row r="139" customFormat="false" ht="15" hidden="false" customHeight="false" outlineLevel="0" collapsed="false">
      <c r="A139" s="148"/>
      <c r="B139" s="100"/>
      <c r="C139" s="159"/>
      <c r="D139" s="100"/>
    </row>
    <row r="140" customFormat="false" ht="15" hidden="false" customHeight="false" outlineLevel="0" collapsed="false">
      <c r="A140" s="148"/>
      <c r="B140" s="100"/>
      <c r="C140" s="159"/>
      <c r="D140" s="100"/>
    </row>
    <row r="141" customFormat="false" ht="15" hidden="false" customHeight="false" outlineLevel="0" collapsed="false">
      <c r="A141" s="148"/>
      <c r="B141" s="100"/>
      <c r="C141" s="159"/>
      <c r="D141" s="100"/>
    </row>
    <row r="142" customFormat="false" ht="15" hidden="false" customHeight="false" outlineLevel="0" collapsed="false">
      <c r="A142" s="148"/>
      <c r="B142" s="100"/>
      <c r="C142" s="159"/>
      <c r="D142" s="100"/>
    </row>
    <row r="143" customFormat="false" ht="15" hidden="false" customHeight="false" outlineLevel="0" collapsed="false">
      <c r="A143" s="148"/>
      <c r="B143" s="100"/>
      <c r="C143" s="159"/>
      <c r="D143" s="100"/>
    </row>
    <row r="144" customFormat="false" ht="15" hidden="false" customHeight="false" outlineLevel="0" collapsed="false">
      <c r="A144" s="148"/>
      <c r="B144" s="100"/>
      <c r="C144" s="159"/>
      <c r="D144" s="100"/>
    </row>
    <row r="145" customFormat="false" ht="15" hidden="false" customHeight="false" outlineLevel="0" collapsed="false">
      <c r="A145" s="148"/>
      <c r="B145" s="100"/>
      <c r="C145" s="159"/>
      <c r="D145" s="100"/>
    </row>
    <row r="146" customFormat="false" ht="15" hidden="false" customHeight="false" outlineLevel="0" collapsed="false">
      <c r="A146" s="148"/>
      <c r="B146" s="100"/>
      <c r="C146" s="159"/>
      <c r="D146" s="100"/>
    </row>
    <row r="147" customFormat="false" ht="15" hidden="false" customHeight="false" outlineLevel="0" collapsed="false">
      <c r="A147" s="148"/>
      <c r="B147" s="100"/>
      <c r="C147" s="159"/>
      <c r="D147" s="100"/>
    </row>
    <row r="148" customFormat="false" ht="15" hidden="false" customHeight="false" outlineLevel="0" collapsed="false">
      <c r="A148" s="148"/>
      <c r="B148" s="100"/>
      <c r="C148" s="159"/>
      <c r="D148" s="100"/>
    </row>
    <row r="149" customFormat="false" ht="15" hidden="false" customHeight="false" outlineLevel="0" collapsed="false">
      <c r="A149" s="148"/>
      <c r="B149" s="100"/>
      <c r="C149" s="159"/>
      <c r="D149" s="100"/>
    </row>
    <row r="150" customFormat="false" ht="15" hidden="false" customHeight="false" outlineLevel="0" collapsed="false">
      <c r="A150" s="148"/>
      <c r="B150" s="100"/>
      <c r="C150" s="159"/>
      <c r="D150" s="100"/>
    </row>
    <row r="151" customFormat="false" ht="15" hidden="false" customHeight="false" outlineLevel="0" collapsed="false">
      <c r="A151" s="148"/>
      <c r="B151" s="100"/>
      <c r="C151" s="100"/>
      <c r="D151" s="100"/>
    </row>
    <row r="152" customFormat="false" ht="15" hidden="false" customHeight="false" outlineLevel="0" collapsed="false">
      <c r="A152" s="148"/>
      <c r="B152" s="100"/>
      <c r="C152" s="100"/>
      <c r="D152" s="100"/>
    </row>
    <row r="153" customFormat="false" ht="15" hidden="false" customHeight="false" outlineLevel="0" collapsed="false">
      <c r="A153" s="148"/>
      <c r="B153" s="100"/>
      <c r="C153" s="100"/>
      <c r="D153" s="100"/>
    </row>
    <row r="154" customFormat="false" ht="15" hidden="false" customHeight="false" outlineLevel="0" collapsed="false">
      <c r="A154" s="148"/>
      <c r="B154" s="100"/>
      <c r="C154" s="100"/>
      <c r="D154" s="100"/>
    </row>
    <row r="155" customFormat="false" ht="15" hidden="false" customHeight="false" outlineLevel="0" collapsed="false">
      <c r="A155" s="148"/>
      <c r="B155" s="100"/>
      <c r="C155" s="100"/>
      <c r="D155" s="100"/>
    </row>
    <row r="156" customFormat="false" ht="15" hidden="false" customHeight="false" outlineLevel="0" collapsed="false">
      <c r="A156" s="148"/>
      <c r="B156" s="100"/>
      <c r="C156" s="100"/>
      <c r="D156" s="100"/>
    </row>
    <row r="157" customFormat="false" ht="15" hidden="false" customHeight="false" outlineLevel="0" collapsed="false">
      <c r="A157" s="148"/>
      <c r="B157" s="100"/>
      <c r="C157" s="100"/>
      <c r="D157" s="100"/>
    </row>
    <row r="158" customFormat="false" ht="15" hidden="false" customHeight="false" outlineLevel="0" collapsed="false">
      <c r="A158" s="148"/>
      <c r="B158" s="100"/>
      <c r="C158" s="100"/>
      <c r="D158" s="100"/>
    </row>
    <row r="159" customFormat="false" ht="15" hidden="false" customHeight="false" outlineLevel="0" collapsed="false">
      <c r="A159" s="148"/>
      <c r="B159" s="100"/>
      <c r="C159" s="100"/>
      <c r="D159" s="100"/>
    </row>
    <row r="160" customFormat="false" ht="15" hidden="false" customHeight="false" outlineLevel="0" collapsed="false">
      <c r="A160" s="148"/>
      <c r="B160" s="100"/>
      <c r="C160" s="100"/>
      <c r="D160" s="100"/>
    </row>
    <row r="161" customFormat="false" ht="15" hidden="false" customHeight="false" outlineLevel="0" collapsed="false">
      <c r="A161" s="148"/>
      <c r="B161" s="100"/>
      <c r="C161" s="100"/>
      <c r="D161" s="100"/>
    </row>
    <row r="162" customFormat="false" ht="15" hidden="false" customHeight="false" outlineLevel="0" collapsed="false">
      <c r="A162" s="148"/>
      <c r="B162" s="100"/>
      <c r="C162" s="100"/>
      <c r="D162" s="100"/>
    </row>
    <row r="163" customFormat="false" ht="15" hidden="false" customHeight="false" outlineLevel="0" collapsed="false">
      <c r="A163" s="148"/>
      <c r="B163" s="100"/>
      <c r="C163" s="100"/>
      <c r="D163" s="100"/>
    </row>
    <row r="164" customFormat="false" ht="15" hidden="false" customHeight="false" outlineLevel="0" collapsed="false">
      <c r="A164" s="148"/>
      <c r="B164" s="100"/>
      <c r="C164" s="100"/>
      <c r="D164" s="100"/>
    </row>
    <row r="165" customFormat="false" ht="15" hidden="false" customHeight="false" outlineLevel="0" collapsed="false">
      <c r="A165" s="148"/>
      <c r="B165" s="100"/>
      <c r="C165" s="100"/>
      <c r="D165" s="100"/>
    </row>
    <row r="166" customFormat="false" ht="15" hidden="false" customHeight="false" outlineLevel="0" collapsed="false">
      <c r="A166" s="148"/>
      <c r="B166" s="100"/>
      <c r="C166" s="100"/>
      <c r="D166" s="100"/>
    </row>
    <row r="167" customFormat="false" ht="15" hidden="false" customHeight="false" outlineLevel="0" collapsed="false">
      <c r="A167" s="148"/>
      <c r="B167" s="100"/>
      <c r="C167" s="100"/>
      <c r="D167" s="100"/>
    </row>
    <row r="168" customFormat="false" ht="15" hidden="false" customHeight="false" outlineLevel="0" collapsed="false">
      <c r="A168" s="148"/>
      <c r="B168" s="100"/>
      <c r="C168" s="100"/>
      <c r="D168" s="100"/>
    </row>
    <row r="169" customFormat="false" ht="15" hidden="false" customHeight="false" outlineLevel="0" collapsed="false">
      <c r="A169" s="148"/>
      <c r="B169" s="100"/>
      <c r="C169" s="100"/>
      <c r="D169" s="100"/>
    </row>
    <row r="170" customFormat="false" ht="15" hidden="false" customHeight="false" outlineLevel="0" collapsed="false">
      <c r="A170" s="148"/>
      <c r="B170" s="100"/>
      <c r="C170" s="100"/>
      <c r="D170" s="100"/>
    </row>
    <row r="171" customFormat="false" ht="15" hidden="false" customHeight="false" outlineLevel="0" collapsed="false">
      <c r="A171" s="148"/>
      <c r="B171" s="100"/>
      <c r="C171" s="100"/>
      <c r="D171" s="100"/>
    </row>
    <row r="172" customFormat="false" ht="15" hidden="false" customHeight="false" outlineLevel="0" collapsed="false">
      <c r="A172" s="148"/>
      <c r="B172" s="100"/>
      <c r="C172" s="100"/>
      <c r="D172" s="100"/>
    </row>
    <row r="173" customFormat="false" ht="15" hidden="false" customHeight="false" outlineLevel="0" collapsed="false">
      <c r="A173" s="148"/>
      <c r="B173" s="100"/>
      <c r="C173" s="100"/>
      <c r="D173" s="100"/>
    </row>
    <row r="174" customFormat="false" ht="15" hidden="false" customHeight="false" outlineLevel="0" collapsed="false">
      <c r="A174" s="148"/>
      <c r="B174" s="100"/>
      <c r="C174" s="100"/>
      <c r="D174" s="100"/>
    </row>
    <row r="175" customFormat="false" ht="15" hidden="false" customHeight="false" outlineLevel="0" collapsed="false">
      <c r="A175" s="148"/>
      <c r="B175" s="100"/>
      <c r="C175" s="100"/>
      <c r="D175" s="100"/>
    </row>
    <row r="176" customFormat="false" ht="15" hidden="false" customHeight="false" outlineLevel="0" collapsed="false">
      <c r="A176" s="148"/>
      <c r="B176" s="100"/>
      <c r="C176" s="100"/>
      <c r="D176" s="100"/>
    </row>
    <row r="177" customFormat="false" ht="15" hidden="false" customHeight="false" outlineLevel="0" collapsed="false">
      <c r="A177" s="148"/>
      <c r="B177" s="100"/>
      <c r="C177" s="100"/>
      <c r="D177" s="100"/>
    </row>
    <row r="178" customFormat="false" ht="15" hidden="false" customHeight="false" outlineLevel="0" collapsed="false">
      <c r="A178" s="148"/>
      <c r="B178" s="100"/>
      <c r="C178" s="100"/>
      <c r="D178" s="100"/>
    </row>
    <row r="179" customFormat="false" ht="15" hidden="false" customHeight="false" outlineLevel="0" collapsed="false">
      <c r="A179" s="148"/>
      <c r="B179" s="100"/>
      <c r="C179" s="100"/>
      <c r="D179" s="100"/>
    </row>
    <row r="180" customFormat="false" ht="15" hidden="false" customHeight="false" outlineLevel="0" collapsed="false">
      <c r="A180" s="148"/>
      <c r="B180" s="100"/>
      <c r="C180" s="100"/>
      <c r="D180" s="100"/>
    </row>
    <row r="181" customFormat="false" ht="15" hidden="false" customHeight="false" outlineLevel="0" collapsed="false">
      <c r="A181" s="148"/>
      <c r="B181" s="100"/>
      <c r="C181" s="100"/>
      <c r="D181" s="100"/>
    </row>
    <row r="182" customFormat="false" ht="15" hidden="false" customHeight="false" outlineLevel="0" collapsed="false">
      <c r="A182" s="148"/>
      <c r="B182" s="100"/>
      <c r="C182" s="100"/>
      <c r="D182" s="100"/>
    </row>
    <row r="183" customFormat="false" ht="15" hidden="false" customHeight="false" outlineLevel="0" collapsed="false">
      <c r="A183" s="148"/>
      <c r="B183" s="100"/>
      <c r="C183" s="100"/>
      <c r="D183" s="100"/>
    </row>
    <row r="184" customFormat="false" ht="15" hidden="false" customHeight="false" outlineLevel="0" collapsed="false">
      <c r="A184" s="148"/>
      <c r="B184" s="100"/>
      <c r="C184" s="100"/>
      <c r="D184" s="100"/>
    </row>
    <row r="185" customFormat="false" ht="15" hidden="false" customHeight="false" outlineLevel="0" collapsed="false">
      <c r="A185" s="148"/>
      <c r="B185" s="100"/>
      <c r="C185" s="100"/>
      <c r="D185" s="100"/>
    </row>
    <row r="186" customFormat="false" ht="15" hidden="false" customHeight="false" outlineLevel="0" collapsed="false">
      <c r="A186" s="148"/>
      <c r="B186" s="100"/>
      <c r="C186" s="100"/>
      <c r="D186" s="100"/>
    </row>
    <row r="187" customFormat="false" ht="15" hidden="false" customHeight="false" outlineLevel="0" collapsed="false">
      <c r="A187" s="148"/>
      <c r="B187" s="100"/>
      <c r="C187" s="100"/>
      <c r="D187" s="100"/>
    </row>
    <row r="188" customFormat="false" ht="15" hidden="false" customHeight="false" outlineLevel="0" collapsed="false">
      <c r="A188" s="148"/>
      <c r="B188" s="100"/>
      <c r="C188" s="100"/>
      <c r="D188" s="100"/>
    </row>
    <row r="189" customFormat="false" ht="15" hidden="false" customHeight="false" outlineLevel="0" collapsed="false">
      <c r="A189" s="148"/>
      <c r="B189" s="100"/>
      <c r="C189" s="100"/>
      <c r="D189" s="100"/>
    </row>
    <row r="190" customFormat="false" ht="15" hidden="false" customHeight="false" outlineLevel="0" collapsed="false">
      <c r="A190" s="148"/>
      <c r="B190" s="100"/>
      <c r="C190" s="100"/>
      <c r="D190" s="100"/>
    </row>
    <row r="191" customFormat="false" ht="15" hidden="false" customHeight="false" outlineLevel="0" collapsed="false">
      <c r="A191" s="148"/>
      <c r="B191" s="100"/>
      <c r="C191" s="100"/>
      <c r="D191" s="100"/>
    </row>
    <row r="192" customFormat="false" ht="15" hidden="false" customHeight="false" outlineLevel="0" collapsed="false">
      <c r="A192" s="148"/>
      <c r="B192" s="100"/>
      <c r="C192" s="100"/>
      <c r="D192" s="100"/>
    </row>
    <row r="193" customFormat="false" ht="15" hidden="false" customHeight="false" outlineLevel="0" collapsed="false">
      <c r="A193" s="148"/>
      <c r="B193" s="100"/>
      <c r="C193" s="100"/>
      <c r="D193" s="100"/>
    </row>
    <row r="194" customFormat="false" ht="15" hidden="false" customHeight="false" outlineLevel="0" collapsed="false">
      <c r="A194" s="148"/>
      <c r="B194" s="100"/>
      <c r="C194" s="100"/>
      <c r="D194" s="100"/>
    </row>
    <row r="195" customFormat="false" ht="15" hidden="false" customHeight="false" outlineLevel="0" collapsed="false">
      <c r="A195" s="148"/>
      <c r="B195" s="100"/>
      <c r="C195" s="100"/>
      <c r="D195" s="100"/>
    </row>
    <row r="196" customFormat="false" ht="15" hidden="false" customHeight="false" outlineLevel="0" collapsed="false">
      <c r="A196" s="148"/>
      <c r="B196" s="100"/>
      <c r="C196" s="100"/>
      <c r="D196" s="100"/>
    </row>
    <row r="197" customFormat="false" ht="15" hidden="false" customHeight="false" outlineLevel="0" collapsed="false">
      <c r="A197" s="148"/>
      <c r="B197" s="100"/>
      <c r="C197" s="100"/>
      <c r="D197" s="100"/>
    </row>
    <row r="198" customFormat="false" ht="15" hidden="false" customHeight="false" outlineLevel="0" collapsed="false">
      <c r="A198" s="148"/>
      <c r="B198" s="100"/>
      <c r="C198" s="100"/>
      <c r="D198" s="100"/>
    </row>
    <row r="199" customFormat="false" ht="15" hidden="false" customHeight="false" outlineLevel="0" collapsed="false">
      <c r="A199" s="148"/>
      <c r="B199" s="100"/>
      <c r="C199" s="100"/>
      <c r="D199" s="100"/>
    </row>
    <row r="200" customFormat="false" ht="15" hidden="false" customHeight="false" outlineLevel="0" collapsed="false">
      <c r="A200" s="148"/>
      <c r="B200" s="100"/>
      <c r="C200" s="100"/>
      <c r="D200" s="100"/>
    </row>
    <row r="201" customFormat="false" ht="15" hidden="false" customHeight="false" outlineLevel="0" collapsed="false">
      <c r="A201" s="148"/>
      <c r="B201" s="100"/>
      <c r="C201" s="100"/>
      <c r="D201" s="100"/>
    </row>
    <row r="202" customFormat="false" ht="15" hidden="false" customHeight="false" outlineLevel="0" collapsed="false">
      <c r="A202" s="148"/>
      <c r="B202" s="100"/>
      <c r="C202" s="100"/>
      <c r="D202" s="100"/>
    </row>
    <row r="203" customFormat="false" ht="15" hidden="false" customHeight="false" outlineLevel="0" collapsed="false">
      <c r="A203" s="148"/>
      <c r="B203" s="100"/>
      <c r="C203" s="100"/>
      <c r="D203" s="100"/>
    </row>
    <row r="204" customFormat="false" ht="15" hidden="false" customHeight="false" outlineLevel="0" collapsed="false">
      <c r="A204" s="148"/>
      <c r="B204" s="100"/>
      <c r="C204" s="100"/>
      <c r="D204" s="100"/>
    </row>
    <row r="205" customFormat="false" ht="15" hidden="false" customHeight="false" outlineLevel="0" collapsed="false">
      <c r="A205" s="148"/>
      <c r="B205" s="100"/>
      <c r="C205" s="100"/>
      <c r="D205" s="100"/>
    </row>
    <row r="206" customFormat="false" ht="15" hidden="false" customHeight="false" outlineLevel="0" collapsed="false">
      <c r="A206" s="148"/>
      <c r="B206" s="100"/>
      <c r="C206" s="100"/>
      <c r="D206" s="100"/>
    </row>
    <row r="207" customFormat="false" ht="15" hidden="false" customHeight="false" outlineLevel="0" collapsed="false">
      <c r="A207" s="148"/>
      <c r="B207" s="100"/>
      <c r="C207" s="100"/>
      <c r="D207" s="100"/>
    </row>
    <row r="208" customFormat="false" ht="15" hidden="false" customHeight="false" outlineLevel="0" collapsed="false">
      <c r="A208" s="148"/>
      <c r="B208" s="100"/>
      <c r="C208" s="100"/>
      <c r="D208" s="100"/>
    </row>
    <row r="209" customFormat="false" ht="15" hidden="false" customHeight="false" outlineLevel="0" collapsed="false">
      <c r="A209" s="148"/>
      <c r="B209" s="100"/>
      <c r="C209" s="100"/>
      <c r="D209" s="100"/>
    </row>
    <row r="210" customFormat="false" ht="15" hidden="false" customHeight="false" outlineLevel="0" collapsed="false">
      <c r="A210" s="148"/>
      <c r="B210" s="100"/>
      <c r="C210" s="100"/>
      <c r="D210" s="100"/>
    </row>
    <row r="211" customFormat="false" ht="15" hidden="false" customHeight="false" outlineLevel="0" collapsed="false">
      <c r="A211" s="148"/>
      <c r="B211" s="100"/>
      <c r="C211" s="100"/>
      <c r="D211" s="100"/>
    </row>
    <row r="212" customFormat="false" ht="15" hidden="false" customHeight="false" outlineLevel="0" collapsed="false">
      <c r="A212" s="148"/>
      <c r="B212" s="100"/>
      <c r="C212" s="100"/>
      <c r="D212" s="100"/>
    </row>
    <row r="213" customFormat="false" ht="15" hidden="false" customHeight="false" outlineLevel="0" collapsed="false">
      <c r="A213" s="148"/>
      <c r="B213" s="100"/>
      <c r="C213" s="100"/>
      <c r="D213" s="100"/>
    </row>
    <row r="214" customFormat="false" ht="15" hidden="false" customHeight="false" outlineLevel="0" collapsed="false">
      <c r="A214" s="148"/>
      <c r="B214" s="100"/>
      <c r="C214" s="100"/>
      <c r="D214" s="100"/>
    </row>
    <row r="215" customFormat="false" ht="15" hidden="false" customHeight="false" outlineLevel="0" collapsed="false">
      <c r="A215" s="148"/>
      <c r="B215" s="100"/>
      <c r="C215" s="100"/>
      <c r="D215" s="100"/>
    </row>
    <row r="216" customFormat="false" ht="15" hidden="false" customHeight="false" outlineLevel="0" collapsed="false">
      <c r="A216" s="148"/>
      <c r="B216" s="100"/>
      <c r="C216" s="100"/>
      <c r="D216" s="100"/>
    </row>
    <row r="217" customFormat="false" ht="15" hidden="false" customHeight="false" outlineLevel="0" collapsed="false">
      <c r="A217" s="148"/>
      <c r="B217" s="100"/>
      <c r="C217" s="100"/>
      <c r="D217" s="100"/>
    </row>
    <row r="218" customFormat="false" ht="15" hidden="false" customHeight="false" outlineLevel="0" collapsed="false">
      <c r="A218" s="148"/>
      <c r="B218" s="100"/>
      <c r="C218" s="100"/>
      <c r="D218" s="100"/>
    </row>
    <row r="219" customFormat="false" ht="15" hidden="false" customHeight="false" outlineLevel="0" collapsed="false">
      <c r="A219" s="148"/>
      <c r="B219" s="100"/>
      <c r="C219" s="100"/>
      <c r="D219" s="100"/>
    </row>
    <row r="220" customFormat="false" ht="15" hidden="false" customHeight="false" outlineLevel="0" collapsed="false">
      <c r="A220" s="148"/>
      <c r="B220" s="100"/>
      <c r="C220" s="100"/>
      <c r="D220" s="100"/>
    </row>
    <row r="221" customFormat="false" ht="15" hidden="false" customHeight="false" outlineLevel="0" collapsed="false">
      <c r="A221" s="148"/>
      <c r="B221" s="100"/>
      <c r="C221" s="100"/>
      <c r="D221" s="100"/>
    </row>
    <row r="222" customFormat="false" ht="15" hidden="false" customHeight="false" outlineLevel="0" collapsed="false">
      <c r="A222" s="148"/>
      <c r="B222" s="100"/>
      <c r="C222" s="100"/>
      <c r="D222" s="100"/>
    </row>
    <row r="223" customFormat="false" ht="15" hidden="false" customHeight="false" outlineLevel="0" collapsed="false">
      <c r="A223" s="148"/>
      <c r="B223" s="100"/>
      <c r="C223" s="100"/>
      <c r="D223" s="100"/>
    </row>
    <row r="224" customFormat="false" ht="15" hidden="false" customHeight="false" outlineLevel="0" collapsed="false">
      <c r="A224" s="148"/>
      <c r="B224" s="100"/>
      <c r="C224" s="100"/>
      <c r="D224" s="100"/>
    </row>
    <row r="225" customFormat="false" ht="15" hidden="false" customHeight="false" outlineLevel="0" collapsed="false">
      <c r="A225" s="148"/>
      <c r="B225" s="100"/>
      <c r="C225" s="100"/>
      <c r="D225" s="100"/>
    </row>
    <row r="226" customFormat="false" ht="15" hidden="false" customHeight="false" outlineLevel="0" collapsed="false">
      <c r="A226" s="148"/>
      <c r="B226" s="100"/>
      <c r="C226" s="100"/>
      <c r="D226" s="100"/>
    </row>
    <row r="227" customFormat="false" ht="15" hidden="false" customHeight="false" outlineLevel="0" collapsed="false">
      <c r="A227" s="148"/>
      <c r="B227" s="100"/>
      <c r="C227" s="100"/>
      <c r="D227" s="100"/>
    </row>
    <row r="228" customFormat="false" ht="15" hidden="false" customHeight="false" outlineLevel="0" collapsed="false">
      <c r="A228" s="148"/>
      <c r="B228" s="100"/>
      <c r="C228" s="100"/>
      <c r="D228" s="100"/>
    </row>
    <row r="229" customFormat="false" ht="15" hidden="false" customHeight="false" outlineLevel="0" collapsed="false">
      <c r="A229" s="148"/>
      <c r="B229" s="100"/>
      <c r="C229" s="100"/>
      <c r="D229" s="100"/>
    </row>
    <row r="230" customFormat="false" ht="15" hidden="false" customHeight="false" outlineLevel="0" collapsed="false">
      <c r="A230" s="148"/>
      <c r="B230" s="100"/>
      <c r="C230" s="100"/>
      <c r="D230" s="100"/>
    </row>
    <row r="231" customFormat="false" ht="15" hidden="false" customHeight="false" outlineLevel="0" collapsed="false">
      <c r="A231" s="148"/>
      <c r="B231" s="100"/>
      <c r="C231" s="100"/>
      <c r="D231" s="100"/>
    </row>
    <row r="232" customFormat="false" ht="15" hidden="false" customHeight="false" outlineLevel="0" collapsed="false">
      <c r="A232" s="148"/>
      <c r="B232" s="100"/>
      <c r="C232" s="100"/>
      <c r="D232" s="100"/>
    </row>
    <row r="233" customFormat="false" ht="15" hidden="false" customHeight="false" outlineLevel="0" collapsed="false">
      <c r="A233" s="148"/>
      <c r="B233" s="100"/>
      <c r="C233" s="100"/>
      <c r="D233" s="100"/>
    </row>
    <row r="234" customFormat="false" ht="15" hidden="false" customHeight="false" outlineLevel="0" collapsed="false">
      <c r="A234" s="148"/>
      <c r="B234" s="100"/>
      <c r="C234" s="100"/>
      <c r="D234" s="100"/>
    </row>
    <row r="235" customFormat="false" ht="15" hidden="false" customHeight="false" outlineLevel="0" collapsed="false">
      <c r="A235" s="148"/>
      <c r="B235" s="100"/>
      <c r="C235" s="100"/>
      <c r="D235" s="100"/>
    </row>
    <row r="236" customFormat="false" ht="15" hidden="false" customHeight="false" outlineLevel="0" collapsed="false">
      <c r="A236" s="148"/>
      <c r="B236" s="100"/>
      <c r="C236" s="100"/>
      <c r="D236" s="100"/>
    </row>
    <row r="237" customFormat="false" ht="15" hidden="false" customHeight="false" outlineLevel="0" collapsed="false">
      <c r="A237" s="148"/>
      <c r="B237" s="100"/>
      <c r="C237" s="100"/>
      <c r="D237" s="100"/>
    </row>
    <row r="238" customFormat="false" ht="15" hidden="false" customHeight="false" outlineLevel="0" collapsed="false">
      <c r="A238" s="148"/>
      <c r="B238" s="100"/>
      <c r="C238" s="100"/>
      <c r="D238" s="100"/>
    </row>
    <row r="239" customFormat="false" ht="15" hidden="false" customHeight="false" outlineLevel="0" collapsed="false">
      <c r="A239" s="148"/>
      <c r="B239" s="100"/>
      <c r="C239" s="100"/>
      <c r="D239" s="100"/>
    </row>
    <row r="240" customFormat="false" ht="15" hidden="false" customHeight="false" outlineLevel="0" collapsed="false">
      <c r="A240" s="148"/>
      <c r="B240" s="100"/>
      <c r="C240" s="100"/>
      <c r="D240" s="100"/>
    </row>
    <row r="241" customFormat="false" ht="15" hidden="false" customHeight="false" outlineLevel="0" collapsed="false">
      <c r="A241" s="148"/>
      <c r="B241" s="100"/>
      <c r="C241" s="100"/>
      <c r="D241" s="100"/>
    </row>
    <row r="242" customFormat="false" ht="15" hidden="false" customHeight="false" outlineLevel="0" collapsed="false">
      <c r="A242" s="148"/>
      <c r="B242" s="100"/>
      <c r="C242" s="100"/>
      <c r="D242" s="100"/>
    </row>
    <row r="243" customFormat="false" ht="15" hidden="false" customHeight="false" outlineLevel="0" collapsed="false">
      <c r="A243" s="148"/>
      <c r="B243" s="100"/>
      <c r="C243" s="100"/>
      <c r="D243" s="100"/>
    </row>
    <row r="244" customFormat="false" ht="15" hidden="false" customHeight="false" outlineLevel="0" collapsed="false">
      <c r="A244" s="148"/>
      <c r="B244" s="100"/>
      <c r="C244" s="100"/>
      <c r="D244" s="100"/>
    </row>
    <row r="245" customFormat="false" ht="15" hidden="false" customHeight="false" outlineLevel="0" collapsed="false">
      <c r="A245" s="148"/>
      <c r="B245" s="100"/>
      <c r="C245" s="100"/>
      <c r="D245" s="100"/>
    </row>
    <row r="246" customFormat="false" ht="15" hidden="false" customHeight="false" outlineLevel="0" collapsed="false">
      <c r="A246" s="148"/>
      <c r="B246" s="100"/>
      <c r="C246" s="100"/>
      <c r="D246" s="100"/>
    </row>
    <row r="247" customFormat="false" ht="15" hidden="false" customHeight="false" outlineLevel="0" collapsed="false">
      <c r="A247" s="148"/>
      <c r="B247" s="100"/>
      <c r="C247" s="100"/>
      <c r="D247" s="100"/>
    </row>
    <row r="248" customFormat="false" ht="15" hidden="false" customHeight="false" outlineLevel="0" collapsed="false">
      <c r="A248" s="148"/>
      <c r="B248" s="100"/>
      <c r="C248" s="100"/>
      <c r="D248" s="100"/>
    </row>
    <row r="249" customFormat="false" ht="15" hidden="false" customHeight="false" outlineLevel="0" collapsed="false">
      <c r="A249" s="148"/>
      <c r="B249" s="100"/>
      <c r="C249" s="100"/>
      <c r="D249" s="100"/>
    </row>
    <row r="250" customFormat="false" ht="15" hidden="false" customHeight="false" outlineLevel="0" collapsed="false">
      <c r="A250" s="148"/>
      <c r="B250" s="100"/>
      <c r="C250" s="100"/>
      <c r="D250" s="100"/>
    </row>
    <row r="251" customFormat="false" ht="15" hidden="false" customHeight="false" outlineLevel="0" collapsed="false">
      <c r="A251" s="148"/>
      <c r="B251" s="100"/>
      <c r="C251" s="100"/>
      <c r="D251" s="100"/>
    </row>
    <row r="252" customFormat="false" ht="15" hidden="false" customHeight="false" outlineLevel="0" collapsed="false">
      <c r="A252" s="148"/>
      <c r="B252" s="100"/>
      <c r="C252" s="100"/>
      <c r="D252" s="100"/>
    </row>
    <row r="253" customFormat="false" ht="15" hidden="false" customHeight="false" outlineLevel="0" collapsed="false">
      <c r="A253" s="148"/>
      <c r="B253" s="100"/>
      <c r="C253" s="100"/>
      <c r="D253" s="100"/>
    </row>
    <row r="254" customFormat="false" ht="15" hidden="false" customHeight="false" outlineLevel="0" collapsed="false">
      <c r="A254" s="148"/>
      <c r="B254" s="100"/>
      <c r="C254" s="100"/>
      <c r="D254" s="100"/>
    </row>
    <row r="255" customFormat="false" ht="15" hidden="false" customHeight="false" outlineLevel="0" collapsed="false">
      <c r="A255" s="148"/>
      <c r="B255" s="100"/>
      <c r="C255" s="100"/>
      <c r="D255" s="100"/>
    </row>
    <row r="256" customFormat="false" ht="15" hidden="false" customHeight="false" outlineLevel="0" collapsed="false">
      <c r="A256" s="148"/>
      <c r="B256" s="100"/>
      <c r="C256" s="100"/>
      <c r="D256" s="100"/>
    </row>
    <row r="257" customFormat="false" ht="15" hidden="false" customHeight="false" outlineLevel="0" collapsed="false">
      <c r="A257" s="148"/>
      <c r="B257" s="100"/>
      <c r="C257" s="100"/>
      <c r="D257" s="100"/>
    </row>
    <row r="258" customFormat="false" ht="15" hidden="false" customHeight="false" outlineLevel="0" collapsed="false">
      <c r="A258" s="148"/>
      <c r="B258" s="100"/>
      <c r="C258" s="100"/>
      <c r="D258" s="100"/>
    </row>
    <row r="259" customFormat="false" ht="15" hidden="false" customHeight="false" outlineLevel="0" collapsed="false">
      <c r="A259" s="148"/>
      <c r="B259" s="100"/>
      <c r="C259" s="100"/>
      <c r="D259" s="100"/>
    </row>
    <row r="260" customFormat="false" ht="15" hidden="false" customHeight="false" outlineLevel="0" collapsed="false">
      <c r="A260" s="148"/>
      <c r="B260" s="100"/>
      <c r="C260" s="100"/>
      <c r="D260" s="100"/>
    </row>
    <row r="261" customFormat="false" ht="15" hidden="false" customHeight="false" outlineLevel="0" collapsed="false">
      <c r="A261" s="148"/>
      <c r="B261" s="100"/>
      <c r="C261" s="100"/>
      <c r="D261" s="100"/>
    </row>
    <row r="262" customFormat="false" ht="15" hidden="false" customHeight="false" outlineLevel="0" collapsed="false">
      <c r="A262" s="148"/>
      <c r="B262" s="100"/>
      <c r="C262" s="100"/>
      <c r="D262" s="100"/>
    </row>
    <row r="263" customFormat="false" ht="15" hidden="false" customHeight="false" outlineLevel="0" collapsed="false">
      <c r="A263" s="148"/>
      <c r="B263" s="100"/>
      <c r="C263" s="100"/>
      <c r="D263" s="100"/>
    </row>
    <row r="264" customFormat="false" ht="15" hidden="false" customHeight="false" outlineLevel="0" collapsed="false">
      <c r="A264" s="148"/>
      <c r="B264" s="100"/>
      <c r="C264" s="100"/>
      <c r="D264" s="100"/>
    </row>
    <row r="265" customFormat="false" ht="15" hidden="false" customHeight="false" outlineLevel="0" collapsed="false">
      <c r="A265" s="148"/>
      <c r="B265" s="100"/>
      <c r="C265" s="100"/>
      <c r="D265" s="100"/>
    </row>
    <row r="266" customFormat="false" ht="15" hidden="false" customHeight="false" outlineLevel="0" collapsed="false">
      <c r="A266" s="148"/>
      <c r="B266" s="100"/>
      <c r="C266" s="100"/>
      <c r="D266" s="100"/>
    </row>
    <row r="267" customFormat="false" ht="15" hidden="false" customHeight="false" outlineLevel="0" collapsed="false">
      <c r="A267" s="148"/>
      <c r="B267" s="100"/>
      <c r="C267" s="100"/>
      <c r="D267" s="100"/>
    </row>
    <row r="268" customFormat="false" ht="15" hidden="false" customHeight="false" outlineLevel="0" collapsed="false">
      <c r="A268" s="148"/>
      <c r="B268" s="100"/>
      <c r="C268" s="100"/>
      <c r="D268" s="100"/>
    </row>
    <row r="269" customFormat="false" ht="15" hidden="false" customHeight="false" outlineLevel="0" collapsed="false">
      <c r="A269" s="148"/>
      <c r="B269" s="100"/>
      <c r="C269" s="100"/>
      <c r="D269" s="100"/>
    </row>
    <row r="270" customFormat="false" ht="15" hidden="false" customHeight="false" outlineLevel="0" collapsed="false">
      <c r="A270" s="148"/>
      <c r="B270" s="100"/>
      <c r="C270" s="100"/>
      <c r="D270" s="100"/>
    </row>
    <row r="271" customFormat="false" ht="15" hidden="false" customHeight="false" outlineLevel="0" collapsed="false">
      <c r="A271" s="148"/>
      <c r="B271" s="100"/>
      <c r="C271" s="100"/>
      <c r="D271" s="100"/>
    </row>
    <row r="272" customFormat="false" ht="15" hidden="false" customHeight="false" outlineLevel="0" collapsed="false">
      <c r="A272" s="148"/>
      <c r="B272" s="100"/>
      <c r="C272" s="100"/>
      <c r="D272" s="100"/>
    </row>
    <row r="273" customFormat="false" ht="15" hidden="false" customHeight="false" outlineLevel="0" collapsed="false">
      <c r="A273" s="148"/>
      <c r="B273" s="100"/>
      <c r="C273" s="100"/>
      <c r="D273" s="100"/>
    </row>
    <row r="274" customFormat="false" ht="15" hidden="false" customHeight="false" outlineLevel="0" collapsed="false">
      <c r="A274" s="148"/>
      <c r="B274" s="100"/>
      <c r="C274" s="100"/>
      <c r="D274" s="100"/>
    </row>
    <row r="275" customFormat="false" ht="15" hidden="false" customHeight="false" outlineLevel="0" collapsed="false">
      <c r="A275" s="148"/>
      <c r="B275" s="100"/>
      <c r="C275" s="100"/>
      <c r="D275" s="100"/>
    </row>
    <row r="276" customFormat="false" ht="15" hidden="false" customHeight="false" outlineLevel="0" collapsed="false">
      <c r="A276" s="148"/>
      <c r="B276" s="100"/>
      <c r="C276" s="100"/>
      <c r="D276" s="100"/>
    </row>
    <row r="277" customFormat="false" ht="15" hidden="false" customHeight="false" outlineLevel="0" collapsed="false">
      <c r="A277" s="148"/>
      <c r="B277" s="100"/>
      <c r="C277" s="100"/>
      <c r="D277" s="100"/>
    </row>
    <row r="278" customFormat="false" ht="15" hidden="false" customHeight="false" outlineLevel="0" collapsed="false">
      <c r="A278" s="148"/>
      <c r="B278" s="100"/>
      <c r="C278" s="100"/>
      <c r="D278" s="100"/>
    </row>
    <row r="279" customFormat="false" ht="15" hidden="false" customHeight="false" outlineLevel="0" collapsed="false">
      <c r="A279" s="148"/>
      <c r="B279" s="100"/>
      <c r="C279" s="100"/>
      <c r="D279" s="100"/>
    </row>
    <row r="280" customFormat="false" ht="15" hidden="false" customHeight="false" outlineLevel="0" collapsed="false">
      <c r="A280" s="148"/>
      <c r="B280" s="100"/>
      <c r="C280" s="100"/>
      <c r="D280" s="100"/>
    </row>
    <row r="281" customFormat="false" ht="15" hidden="false" customHeight="false" outlineLevel="0" collapsed="false">
      <c r="A281" s="148"/>
      <c r="B281" s="100"/>
      <c r="C281" s="100"/>
      <c r="D281" s="100"/>
    </row>
    <row r="282" customFormat="false" ht="15" hidden="false" customHeight="false" outlineLevel="0" collapsed="false">
      <c r="A282" s="148"/>
      <c r="B282" s="100"/>
      <c r="C282" s="100"/>
      <c r="D282" s="100"/>
    </row>
    <row r="283" customFormat="false" ht="15" hidden="false" customHeight="false" outlineLevel="0" collapsed="false">
      <c r="A283" s="148"/>
      <c r="B283" s="100"/>
      <c r="C283" s="100"/>
      <c r="D283" s="100"/>
    </row>
    <row r="284" customFormat="false" ht="15" hidden="false" customHeight="false" outlineLevel="0" collapsed="false">
      <c r="A284" s="148"/>
      <c r="B284" s="100"/>
      <c r="C284" s="100"/>
      <c r="D284" s="100"/>
    </row>
    <row r="285" customFormat="false" ht="15" hidden="false" customHeight="false" outlineLevel="0" collapsed="false">
      <c r="A285" s="148"/>
      <c r="B285" s="100"/>
      <c r="C285" s="100"/>
      <c r="D285" s="100"/>
    </row>
    <row r="286" customFormat="false" ht="15" hidden="false" customHeight="false" outlineLevel="0" collapsed="false">
      <c r="A286" s="148"/>
      <c r="B286" s="100"/>
      <c r="C286" s="100"/>
      <c r="D286" s="100"/>
    </row>
    <row r="287" customFormat="false" ht="15" hidden="false" customHeight="false" outlineLevel="0" collapsed="false">
      <c r="A287" s="148"/>
      <c r="B287" s="100"/>
      <c r="C287" s="100"/>
      <c r="D287" s="100"/>
    </row>
    <row r="288" customFormat="false" ht="15" hidden="false" customHeight="false" outlineLevel="0" collapsed="false">
      <c r="A288" s="148"/>
      <c r="B288" s="100"/>
      <c r="C288" s="100"/>
      <c r="D288" s="100"/>
    </row>
    <row r="289" customFormat="false" ht="15" hidden="false" customHeight="false" outlineLevel="0" collapsed="false">
      <c r="A289" s="148"/>
      <c r="B289" s="100"/>
      <c r="C289" s="100"/>
      <c r="D289" s="100"/>
    </row>
    <row r="290" customFormat="false" ht="15" hidden="false" customHeight="false" outlineLevel="0" collapsed="false">
      <c r="A290" s="148"/>
      <c r="B290" s="100"/>
      <c r="C290" s="100"/>
      <c r="D290" s="100"/>
    </row>
    <row r="291" customFormat="false" ht="15" hidden="false" customHeight="false" outlineLevel="0" collapsed="false">
      <c r="A291" s="148"/>
      <c r="B291" s="100"/>
      <c r="C291" s="100"/>
      <c r="D291" s="100"/>
    </row>
    <row r="292" customFormat="false" ht="15" hidden="false" customHeight="false" outlineLevel="0" collapsed="false">
      <c r="A292" s="148"/>
      <c r="B292" s="100"/>
      <c r="C292" s="100"/>
      <c r="D292" s="100"/>
    </row>
    <row r="293" customFormat="false" ht="15" hidden="false" customHeight="false" outlineLevel="0" collapsed="false">
      <c r="A293" s="148"/>
      <c r="B293" s="100"/>
      <c r="C293" s="100"/>
      <c r="D293" s="100"/>
    </row>
    <row r="294" customFormat="false" ht="15" hidden="false" customHeight="false" outlineLevel="0" collapsed="false">
      <c r="A294" s="148"/>
      <c r="B294" s="100"/>
      <c r="C294" s="100"/>
      <c r="D294" s="100"/>
    </row>
    <row r="295" customFormat="false" ht="15" hidden="false" customHeight="false" outlineLevel="0" collapsed="false">
      <c r="A295" s="148"/>
      <c r="B295" s="100"/>
      <c r="C295" s="100"/>
      <c r="D295" s="100"/>
    </row>
    <row r="296" customFormat="false" ht="15" hidden="false" customHeight="false" outlineLevel="0" collapsed="false">
      <c r="A296" s="148"/>
      <c r="B296" s="100"/>
      <c r="C296" s="100"/>
      <c r="D296" s="100"/>
    </row>
    <row r="297" customFormat="false" ht="15" hidden="false" customHeight="false" outlineLevel="0" collapsed="false">
      <c r="A297" s="148"/>
      <c r="B297" s="100"/>
      <c r="C297" s="100"/>
      <c r="D297" s="100"/>
    </row>
    <row r="298" customFormat="false" ht="15" hidden="false" customHeight="false" outlineLevel="0" collapsed="false">
      <c r="A298" s="148"/>
      <c r="B298" s="100"/>
      <c r="C298" s="100"/>
      <c r="D298" s="100"/>
    </row>
    <row r="299" customFormat="false" ht="15" hidden="false" customHeight="false" outlineLevel="0" collapsed="false">
      <c r="A299" s="148"/>
      <c r="B299" s="100"/>
      <c r="C299" s="100"/>
      <c r="D299" s="100"/>
    </row>
    <row r="300" customFormat="false" ht="15" hidden="false" customHeight="false" outlineLevel="0" collapsed="false">
      <c r="A300" s="148"/>
      <c r="B300" s="100"/>
      <c r="C300" s="100"/>
      <c r="D300" s="100"/>
    </row>
    <row r="301" customFormat="false" ht="15" hidden="false" customHeight="false" outlineLevel="0" collapsed="false">
      <c r="A301" s="148"/>
      <c r="B301" s="100"/>
      <c r="C301" s="100"/>
      <c r="D301" s="100"/>
    </row>
    <row r="302" customFormat="false" ht="15" hidden="false" customHeight="false" outlineLevel="0" collapsed="false">
      <c r="A302" s="148"/>
      <c r="B302" s="100"/>
      <c r="C302" s="100"/>
      <c r="D302" s="100"/>
    </row>
    <row r="303" customFormat="false" ht="15" hidden="false" customHeight="false" outlineLevel="0" collapsed="false">
      <c r="A303" s="148"/>
      <c r="B303" s="100"/>
      <c r="C303" s="100"/>
      <c r="D303" s="100"/>
    </row>
    <row r="304" customFormat="false" ht="15" hidden="false" customHeight="false" outlineLevel="0" collapsed="false">
      <c r="A304" s="148"/>
      <c r="B304" s="100"/>
      <c r="C304" s="100"/>
      <c r="D304" s="100"/>
    </row>
    <row r="305" customFormat="false" ht="15" hidden="false" customHeight="false" outlineLevel="0" collapsed="false">
      <c r="A305" s="148"/>
      <c r="B305" s="100"/>
      <c r="C305" s="100"/>
      <c r="D305" s="100"/>
    </row>
    <row r="306" customFormat="false" ht="15" hidden="false" customHeight="false" outlineLevel="0" collapsed="false">
      <c r="A306" s="148"/>
      <c r="B306" s="100"/>
      <c r="C306" s="100"/>
      <c r="D306" s="100"/>
    </row>
    <row r="307" customFormat="false" ht="15" hidden="false" customHeight="false" outlineLevel="0" collapsed="false">
      <c r="A307" s="148"/>
      <c r="B307" s="100"/>
      <c r="C307" s="100"/>
      <c r="D307" s="100"/>
    </row>
    <row r="308" customFormat="false" ht="15" hidden="false" customHeight="false" outlineLevel="0" collapsed="false">
      <c r="A308" s="148"/>
      <c r="B308" s="100"/>
      <c r="C308" s="100"/>
      <c r="D308" s="100"/>
    </row>
    <row r="309" customFormat="false" ht="15" hidden="false" customHeight="false" outlineLevel="0" collapsed="false">
      <c r="A309" s="148"/>
      <c r="B309" s="100"/>
      <c r="C309" s="100"/>
      <c r="D309" s="100"/>
    </row>
    <row r="310" customFormat="false" ht="15" hidden="false" customHeight="false" outlineLevel="0" collapsed="false">
      <c r="A310" s="148"/>
      <c r="B310" s="100"/>
      <c r="C310" s="100"/>
      <c r="D310" s="100"/>
    </row>
    <row r="311" customFormat="false" ht="15" hidden="false" customHeight="false" outlineLevel="0" collapsed="false">
      <c r="A311" s="148"/>
      <c r="B311" s="100"/>
      <c r="C311" s="100"/>
      <c r="D311" s="100"/>
    </row>
    <row r="312" customFormat="false" ht="15" hidden="false" customHeight="false" outlineLevel="0" collapsed="false">
      <c r="A312" s="148"/>
      <c r="B312" s="100"/>
      <c r="C312" s="100"/>
      <c r="D312" s="100"/>
    </row>
    <row r="313" customFormat="false" ht="15" hidden="false" customHeight="false" outlineLevel="0" collapsed="false">
      <c r="A313" s="148"/>
      <c r="B313" s="100"/>
      <c r="C313" s="100"/>
      <c r="D313" s="100"/>
    </row>
    <row r="314" customFormat="false" ht="15" hidden="false" customHeight="false" outlineLevel="0" collapsed="false">
      <c r="A314" s="148"/>
      <c r="B314" s="100"/>
      <c r="C314" s="100"/>
      <c r="D314" s="100"/>
    </row>
    <row r="315" customFormat="false" ht="15" hidden="false" customHeight="false" outlineLevel="0" collapsed="false">
      <c r="A315" s="148"/>
      <c r="B315" s="100"/>
      <c r="C315" s="100"/>
      <c r="D315" s="100"/>
    </row>
    <row r="316" customFormat="false" ht="15" hidden="false" customHeight="false" outlineLevel="0" collapsed="false">
      <c r="A316" s="148"/>
      <c r="B316" s="100"/>
      <c r="D316" s="100"/>
    </row>
    <row r="317" customFormat="false" ht="15" hidden="false" customHeight="false" outlineLevel="0" collapsed="false">
      <c r="A317" s="148"/>
      <c r="B317" s="100"/>
      <c r="D317" s="100"/>
    </row>
    <row r="318" customFormat="false" ht="15" hidden="false" customHeight="false" outlineLevel="0" collapsed="false">
      <c r="A318" s="148"/>
      <c r="B318" s="100"/>
      <c r="D318" s="100"/>
    </row>
    <row r="319" customFormat="false" ht="15" hidden="false" customHeight="false" outlineLevel="0" collapsed="false">
      <c r="A319" s="148"/>
      <c r="B319" s="100"/>
      <c r="D319" s="100"/>
    </row>
    <row r="320" customFormat="false" ht="15" hidden="false" customHeight="false" outlineLevel="0" collapsed="false">
      <c r="A320" s="148"/>
      <c r="B320" s="100"/>
      <c r="D320" s="100"/>
    </row>
    <row r="321" customFormat="false" ht="15" hidden="false" customHeight="false" outlineLevel="0" collapsed="false">
      <c r="A321" s="148"/>
      <c r="B321" s="100"/>
      <c r="D321" s="100"/>
    </row>
    <row r="322" customFormat="false" ht="15" hidden="false" customHeight="false" outlineLevel="0" collapsed="false">
      <c r="A322" s="148"/>
      <c r="B322" s="100"/>
      <c r="D322" s="100"/>
    </row>
    <row r="323" customFormat="false" ht="15" hidden="false" customHeight="false" outlineLevel="0" collapsed="false">
      <c r="A323" s="148"/>
      <c r="B323" s="100"/>
      <c r="D323" s="100"/>
    </row>
    <row r="324" customFormat="false" ht="15" hidden="false" customHeight="false" outlineLevel="0" collapsed="false">
      <c r="A324" s="148"/>
      <c r="B324" s="100"/>
      <c r="D324" s="100"/>
    </row>
    <row r="325" customFormat="false" ht="15" hidden="false" customHeight="false" outlineLevel="0" collapsed="false">
      <c r="A325" s="148"/>
      <c r="B325" s="100"/>
      <c r="D325" s="100"/>
    </row>
    <row r="326" customFormat="false" ht="15" hidden="false" customHeight="false" outlineLevel="0" collapsed="false">
      <c r="A326" s="148"/>
      <c r="B326" s="100"/>
      <c r="D326" s="100"/>
    </row>
    <row r="327" customFormat="false" ht="15" hidden="false" customHeight="false" outlineLevel="0" collapsed="false">
      <c r="A327" s="148"/>
      <c r="B327" s="100"/>
      <c r="D327" s="100"/>
    </row>
    <row r="328" customFormat="false" ht="15" hidden="false" customHeight="false" outlineLevel="0" collapsed="false">
      <c r="A328" s="148"/>
      <c r="B328" s="100"/>
      <c r="D328" s="100"/>
    </row>
    <row r="329" customFormat="false" ht="15" hidden="false" customHeight="false" outlineLevel="0" collapsed="false">
      <c r="A329" s="148"/>
      <c r="B329" s="100"/>
      <c r="D329" s="100"/>
    </row>
    <row r="330" customFormat="false" ht="15" hidden="false" customHeight="false" outlineLevel="0" collapsed="false">
      <c r="A330" s="148"/>
      <c r="B330" s="100"/>
      <c r="D330" s="100"/>
    </row>
    <row r="331" customFormat="false" ht="15" hidden="false" customHeight="false" outlineLevel="0" collapsed="false">
      <c r="A331" s="148"/>
      <c r="B331" s="100"/>
      <c r="D331" s="100"/>
    </row>
    <row r="332" customFormat="false" ht="15" hidden="false" customHeight="false" outlineLevel="0" collapsed="false">
      <c r="A332" s="148"/>
      <c r="B332" s="100"/>
      <c r="D332" s="100"/>
    </row>
    <row r="333" customFormat="false" ht="15" hidden="false" customHeight="false" outlineLevel="0" collapsed="false">
      <c r="A333" s="148"/>
      <c r="B333" s="100"/>
      <c r="D333" s="100"/>
    </row>
    <row r="334" customFormat="false" ht="15" hidden="false" customHeight="false" outlineLevel="0" collapsed="false">
      <c r="A334" s="148"/>
      <c r="B334" s="100"/>
      <c r="D334" s="100"/>
    </row>
    <row r="335" customFormat="false" ht="15" hidden="false" customHeight="false" outlineLevel="0" collapsed="false">
      <c r="A335" s="148"/>
      <c r="B335" s="100"/>
      <c r="D335" s="100"/>
    </row>
    <row r="336" customFormat="false" ht="15" hidden="false" customHeight="false" outlineLevel="0" collapsed="false">
      <c r="A336" s="148"/>
      <c r="B336" s="100"/>
      <c r="D336" s="100"/>
    </row>
    <row r="337" customFormat="false" ht="15" hidden="false" customHeight="false" outlineLevel="0" collapsed="false">
      <c r="A337" s="148"/>
      <c r="B337" s="100"/>
      <c r="D337" s="100"/>
    </row>
    <row r="338" customFormat="false" ht="15" hidden="false" customHeight="false" outlineLevel="0" collapsed="false">
      <c r="A338" s="148"/>
      <c r="B338" s="100"/>
      <c r="D338" s="100"/>
    </row>
    <row r="339" customFormat="false" ht="15" hidden="false" customHeight="false" outlineLevel="0" collapsed="false">
      <c r="A339" s="148"/>
      <c r="B339" s="100"/>
      <c r="D339" s="100"/>
    </row>
    <row r="340" customFormat="false" ht="15" hidden="false" customHeight="false" outlineLevel="0" collapsed="false">
      <c r="A340" s="148"/>
      <c r="B340" s="100"/>
      <c r="D340" s="100"/>
    </row>
    <row r="341" customFormat="false" ht="15" hidden="false" customHeight="false" outlineLevel="0" collapsed="false">
      <c r="A341" s="148"/>
      <c r="B341" s="100"/>
      <c r="D341" s="100"/>
    </row>
    <row r="342" customFormat="false" ht="15" hidden="false" customHeight="false" outlineLevel="0" collapsed="false">
      <c r="A342" s="148"/>
      <c r="B342" s="100"/>
      <c r="D342" s="100"/>
    </row>
    <row r="343" customFormat="false" ht="15" hidden="false" customHeight="false" outlineLevel="0" collapsed="false">
      <c r="A343" s="148"/>
      <c r="B343" s="100"/>
      <c r="D343" s="100"/>
    </row>
    <row r="344" customFormat="false" ht="15" hidden="false" customHeight="false" outlineLevel="0" collapsed="false">
      <c r="A344" s="148"/>
      <c r="B344" s="100"/>
      <c r="D344" s="100"/>
    </row>
    <row r="345" customFormat="false" ht="15" hidden="false" customHeight="false" outlineLevel="0" collapsed="false">
      <c r="A345" s="148"/>
      <c r="B345" s="100"/>
      <c r="D345" s="100"/>
    </row>
    <row r="346" customFormat="false" ht="15" hidden="false" customHeight="false" outlineLevel="0" collapsed="false">
      <c r="A346" s="148"/>
      <c r="B346" s="100"/>
      <c r="D346" s="100"/>
    </row>
    <row r="347" customFormat="false" ht="15" hidden="false" customHeight="false" outlineLevel="0" collapsed="false">
      <c r="A347" s="148"/>
      <c r="B347" s="100"/>
    </row>
    <row r="348" customFormat="false" ht="15" hidden="false" customHeight="false" outlineLevel="0" collapsed="false">
      <c r="A348" s="148"/>
      <c r="B348" s="100"/>
    </row>
    <row r="349" customFormat="false" ht="15" hidden="false" customHeight="false" outlineLevel="0" collapsed="false">
      <c r="A349" s="148"/>
      <c r="B349" s="100"/>
    </row>
    <row r="350" customFormat="false" ht="15" hidden="false" customHeight="false" outlineLevel="0" collapsed="false">
      <c r="A350" s="148"/>
      <c r="B350" s="100"/>
    </row>
    <row r="351" customFormat="false" ht="15" hidden="false" customHeight="false" outlineLevel="0" collapsed="false">
      <c r="A351" s="148"/>
      <c r="B351" s="100"/>
    </row>
    <row r="352" customFormat="false" ht="15" hidden="false" customHeight="false" outlineLevel="0" collapsed="false">
      <c r="A352" s="148"/>
      <c r="B352" s="100"/>
    </row>
    <row r="353" customFormat="false" ht="15" hidden="false" customHeight="false" outlineLevel="0" collapsed="false">
      <c r="A353" s="148"/>
      <c r="B353" s="100"/>
    </row>
    <row r="354" customFormat="false" ht="15" hidden="false" customHeight="false" outlineLevel="0" collapsed="false">
      <c r="A354" s="148"/>
      <c r="B354" s="100"/>
    </row>
    <row r="355" customFormat="false" ht="15" hidden="false" customHeight="false" outlineLevel="0" collapsed="false">
      <c r="A355" s="148"/>
      <c r="B355" s="100"/>
    </row>
    <row r="356" customFormat="false" ht="15" hidden="false" customHeight="false" outlineLevel="0" collapsed="false">
      <c r="A356" s="148"/>
      <c r="B356" s="100"/>
    </row>
    <row r="357" customFormat="false" ht="15" hidden="false" customHeight="false" outlineLevel="0" collapsed="false">
      <c r="A357" s="148"/>
      <c r="B357" s="100"/>
    </row>
    <row r="358" customFormat="false" ht="15" hidden="false" customHeight="false" outlineLevel="0" collapsed="false">
      <c r="A358" s="148"/>
      <c r="B358" s="100"/>
    </row>
    <row r="359" customFormat="false" ht="15" hidden="false" customHeight="false" outlineLevel="0" collapsed="false">
      <c r="A359" s="148"/>
      <c r="B359" s="100"/>
    </row>
    <row r="360" customFormat="false" ht="15" hidden="false" customHeight="false" outlineLevel="0" collapsed="false">
      <c r="A360" s="148"/>
      <c r="B360" s="100"/>
    </row>
    <row r="361" customFormat="false" ht="15" hidden="false" customHeight="false" outlineLevel="0" collapsed="false">
      <c r="A361" s="148"/>
      <c r="B361" s="100"/>
    </row>
    <row r="362" customFormat="false" ht="15" hidden="false" customHeight="false" outlineLevel="0" collapsed="false">
      <c r="A362" s="148"/>
      <c r="B362" s="100"/>
    </row>
    <row r="363" customFormat="false" ht="15" hidden="false" customHeight="false" outlineLevel="0" collapsed="false">
      <c r="A363" s="148"/>
      <c r="B363" s="100"/>
    </row>
    <row r="364" customFormat="false" ht="15" hidden="false" customHeight="false" outlineLevel="0" collapsed="false">
      <c r="A364" s="148"/>
      <c r="B364" s="100"/>
    </row>
    <row r="365" customFormat="false" ht="15" hidden="false" customHeight="false" outlineLevel="0" collapsed="false">
      <c r="A365" s="148"/>
      <c r="B365" s="100"/>
    </row>
    <row r="366" customFormat="false" ht="15" hidden="false" customHeight="false" outlineLevel="0" collapsed="false">
      <c r="A366" s="148"/>
      <c r="B366" s="100"/>
    </row>
    <row r="367" customFormat="false" ht="15" hidden="false" customHeight="false" outlineLevel="0" collapsed="false">
      <c r="A367" s="148"/>
      <c r="B367" s="100"/>
    </row>
    <row r="368" customFormat="false" ht="15" hidden="false" customHeight="false" outlineLevel="0" collapsed="false">
      <c r="A368" s="148"/>
      <c r="B368" s="100"/>
    </row>
    <row r="369" customFormat="false" ht="15" hidden="false" customHeight="false" outlineLevel="0" collapsed="false">
      <c r="A369" s="148"/>
      <c r="B369" s="100"/>
    </row>
    <row r="370" customFormat="false" ht="15" hidden="false" customHeight="false" outlineLevel="0" collapsed="false">
      <c r="A370" s="148"/>
      <c r="B370" s="100"/>
    </row>
    <row r="371" customFormat="false" ht="15" hidden="false" customHeight="false" outlineLevel="0" collapsed="false">
      <c r="A371" s="148"/>
      <c r="B371" s="100"/>
    </row>
    <row r="372" customFormat="false" ht="15" hidden="false" customHeight="false" outlineLevel="0" collapsed="false">
      <c r="A372" s="148"/>
      <c r="B372" s="100"/>
    </row>
    <row r="373" customFormat="false" ht="15" hidden="false" customHeight="false" outlineLevel="0" collapsed="false">
      <c r="A373" s="148"/>
      <c r="B373" s="100"/>
    </row>
    <row r="374" customFormat="false" ht="15" hidden="false" customHeight="false" outlineLevel="0" collapsed="false">
      <c r="A374" s="148"/>
      <c r="B374" s="100"/>
    </row>
    <row r="375" customFormat="false" ht="15" hidden="false" customHeight="false" outlineLevel="0" collapsed="false">
      <c r="A375" s="148"/>
      <c r="B375" s="100"/>
    </row>
    <row r="376" customFormat="false" ht="15" hidden="false" customHeight="false" outlineLevel="0" collapsed="false">
      <c r="A376" s="148"/>
      <c r="B376" s="100"/>
    </row>
    <row r="377" customFormat="false" ht="15" hidden="false" customHeight="false" outlineLevel="0" collapsed="false">
      <c r="A377" s="148"/>
      <c r="B377" s="100"/>
    </row>
    <row r="378" customFormat="false" ht="15" hidden="false" customHeight="false" outlineLevel="0" collapsed="false">
      <c r="A378" s="148"/>
      <c r="B378" s="100"/>
    </row>
    <row r="379" customFormat="false" ht="15" hidden="false" customHeight="false" outlineLevel="0" collapsed="false">
      <c r="A379" s="148"/>
      <c r="B379" s="100"/>
    </row>
    <row r="380" customFormat="false" ht="15" hidden="false" customHeight="false" outlineLevel="0" collapsed="false">
      <c r="A380" s="148"/>
      <c r="B380" s="100"/>
    </row>
    <row r="381" customFormat="false" ht="15" hidden="false" customHeight="false" outlineLevel="0" collapsed="false">
      <c r="A381" s="148"/>
      <c r="B381" s="100"/>
    </row>
    <row r="382" customFormat="false" ht="15" hidden="false" customHeight="false" outlineLevel="0" collapsed="false">
      <c r="A382" s="148"/>
      <c r="B382" s="100"/>
    </row>
    <row r="383" customFormat="false" ht="15" hidden="false" customHeight="false" outlineLevel="0" collapsed="false">
      <c r="A383" s="148"/>
      <c r="B383" s="100"/>
    </row>
    <row r="384" customFormat="false" ht="15" hidden="false" customHeight="false" outlineLevel="0" collapsed="false">
      <c r="A384" s="148"/>
      <c r="B384" s="100"/>
    </row>
    <row r="385" customFormat="false" ht="15" hidden="false" customHeight="false" outlineLevel="0" collapsed="false">
      <c r="A385" s="148"/>
      <c r="B385" s="100"/>
    </row>
    <row r="386" customFormat="false" ht="15" hidden="false" customHeight="false" outlineLevel="0" collapsed="false">
      <c r="A386" s="148"/>
      <c r="B386" s="100"/>
    </row>
    <row r="387" customFormat="false" ht="15" hidden="false" customHeight="false" outlineLevel="0" collapsed="false">
      <c r="A387" s="148"/>
      <c r="B387" s="100"/>
    </row>
    <row r="388" customFormat="false" ht="15" hidden="false" customHeight="false" outlineLevel="0" collapsed="false">
      <c r="A388" s="148"/>
      <c r="B388" s="100"/>
    </row>
    <row r="389" customFormat="false" ht="15" hidden="false" customHeight="false" outlineLevel="0" collapsed="false">
      <c r="A389" s="148"/>
      <c r="B389" s="100"/>
    </row>
    <row r="390" customFormat="false" ht="15" hidden="false" customHeight="false" outlineLevel="0" collapsed="false">
      <c r="A390" s="148"/>
      <c r="B390" s="100"/>
    </row>
    <row r="391" customFormat="false" ht="15" hidden="false" customHeight="false" outlineLevel="0" collapsed="false">
      <c r="A391" s="148"/>
      <c r="B391" s="100"/>
    </row>
    <row r="392" customFormat="false" ht="15" hidden="false" customHeight="false" outlineLevel="0" collapsed="false">
      <c r="A392" s="148"/>
      <c r="B392" s="100"/>
    </row>
    <row r="393" customFormat="false" ht="15" hidden="false" customHeight="false" outlineLevel="0" collapsed="false">
      <c r="A393" s="148"/>
      <c r="B393" s="100"/>
    </row>
    <row r="394" customFormat="false" ht="15" hidden="false" customHeight="false" outlineLevel="0" collapsed="false">
      <c r="A394" s="148"/>
      <c r="B394" s="100"/>
    </row>
    <row r="395" customFormat="false" ht="15" hidden="false" customHeight="false" outlineLevel="0" collapsed="false">
      <c r="A395" s="148"/>
      <c r="B395" s="100"/>
    </row>
    <row r="396" customFormat="false" ht="15" hidden="false" customHeight="false" outlineLevel="0" collapsed="false">
      <c r="A396" s="148"/>
      <c r="B396" s="100"/>
    </row>
    <row r="397" customFormat="false" ht="15" hidden="false" customHeight="false" outlineLevel="0" collapsed="false">
      <c r="A397" s="148"/>
      <c r="B397" s="100"/>
    </row>
    <row r="398" customFormat="false" ht="15" hidden="false" customHeight="false" outlineLevel="0" collapsed="false">
      <c r="A398" s="148"/>
      <c r="B398" s="100"/>
    </row>
    <row r="399" customFormat="false" ht="15" hidden="false" customHeight="false" outlineLevel="0" collapsed="false">
      <c r="A399" s="148"/>
      <c r="B399" s="100"/>
    </row>
    <row r="400" customFormat="false" ht="15" hidden="false" customHeight="false" outlineLevel="0" collapsed="false">
      <c r="A400" s="148"/>
      <c r="B400" s="100"/>
    </row>
    <row r="401" customFormat="false" ht="15" hidden="false" customHeight="false" outlineLevel="0" collapsed="false">
      <c r="A401" s="148"/>
      <c r="B401" s="100"/>
    </row>
    <row r="402" customFormat="false" ht="15" hidden="false" customHeight="false" outlineLevel="0" collapsed="false">
      <c r="A402" s="148"/>
      <c r="B402" s="100"/>
    </row>
    <row r="403" customFormat="false" ht="15" hidden="false" customHeight="false" outlineLevel="0" collapsed="false">
      <c r="A403" s="148"/>
      <c r="B403" s="100"/>
    </row>
    <row r="404" customFormat="false" ht="15" hidden="false" customHeight="false" outlineLevel="0" collapsed="false">
      <c r="A404" s="148"/>
      <c r="B404" s="100"/>
    </row>
    <row r="405" customFormat="false" ht="15" hidden="false" customHeight="false" outlineLevel="0" collapsed="false">
      <c r="A405" s="148"/>
      <c r="B405" s="100"/>
    </row>
    <row r="406" customFormat="false" ht="15" hidden="false" customHeight="false" outlineLevel="0" collapsed="false">
      <c r="A406" s="148"/>
      <c r="B406" s="100"/>
    </row>
    <row r="407" customFormat="false" ht="15" hidden="false" customHeight="false" outlineLevel="0" collapsed="false">
      <c r="A407" s="148"/>
      <c r="B407" s="100"/>
    </row>
    <row r="408" customFormat="false" ht="15" hidden="false" customHeight="false" outlineLevel="0" collapsed="false">
      <c r="A408" s="148"/>
      <c r="B408" s="100"/>
    </row>
    <row r="409" customFormat="false" ht="15" hidden="false" customHeight="false" outlineLevel="0" collapsed="false">
      <c r="A409" s="148"/>
      <c r="B409" s="100"/>
    </row>
    <row r="410" customFormat="false" ht="15" hidden="false" customHeight="false" outlineLevel="0" collapsed="false">
      <c r="A410" s="148"/>
      <c r="B410" s="100"/>
    </row>
    <row r="411" customFormat="false" ht="15" hidden="false" customHeight="false" outlineLevel="0" collapsed="false">
      <c r="A411" s="148"/>
      <c r="B411" s="100"/>
    </row>
    <row r="412" customFormat="false" ht="15" hidden="false" customHeight="false" outlineLevel="0" collapsed="false">
      <c r="A412" s="148"/>
      <c r="B412" s="100"/>
    </row>
    <row r="413" customFormat="false" ht="15" hidden="false" customHeight="false" outlineLevel="0" collapsed="false">
      <c r="A413" s="148"/>
      <c r="B413" s="100"/>
    </row>
    <row r="414" customFormat="false" ht="15" hidden="false" customHeight="false" outlineLevel="0" collapsed="false">
      <c r="A414" s="148"/>
      <c r="B414" s="100"/>
    </row>
    <row r="415" customFormat="false" ht="15" hidden="false" customHeight="false" outlineLevel="0" collapsed="false">
      <c r="A415" s="148"/>
      <c r="B415" s="100"/>
    </row>
    <row r="416" customFormat="false" ht="15" hidden="false" customHeight="false" outlineLevel="0" collapsed="false">
      <c r="A416" s="148"/>
      <c r="B416" s="100"/>
    </row>
    <row r="417" customFormat="false" ht="15" hidden="false" customHeight="false" outlineLevel="0" collapsed="false">
      <c r="A417" s="148"/>
      <c r="B417" s="100"/>
    </row>
    <row r="418" customFormat="false" ht="15" hidden="false" customHeight="false" outlineLevel="0" collapsed="false">
      <c r="A418" s="148"/>
      <c r="B418" s="100"/>
    </row>
    <row r="419" customFormat="false" ht="15" hidden="false" customHeight="false" outlineLevel="0" collapsed="false">
      <c r="A419" s="148"/>
      <c r="B419" s="100"/>
    </row>
    <row r="420" customFormat="false" ht="15" hidden="false" customHeight="false" outlineLevel="0" collapsed="false">
      <c r="B420" s="100"/>
    </row>
    <row r="421" customFormat="false" ht="15" hidden="false" customHeight="false" outlineLevel="0" collapsed="false">
      <c r="B421" s="100"/>
    </row>
    <row r="422" customFormat="false" ht="15" hidden="false" customHeight="false" outlineLevel="0" collapsed="false">
      <c r="B422" s="100"/>
    </row>
    <row r="423" customFormat="false" ht="15" hidden="false" customHeight="false" outlineLevel="0" collapsed="false">
      <c r="B423" s="100"/>
    </row>
    <row r="424" customFormat="false" ht="15" hidden="false" customHeight="false" outlineLevel="0" collapsed="false">
      <c r="B424" s="100"/>
    </row>
    <row r="425" customFormat="false" ht="15" hidden="false" customHeight="false" outlineLevel="0" collapsed="false">
      <c r="B425" s="100"/>
    </row>
    <row r="426" customFormat="false" ht="15" hidden="false" customHeight="false" outlineLevel="0" collapsed="false">
      <c r="B426" s="100"/>
    </row>
    <row r="427" customFormat="false" ht="15" hidden="false" customHeight="false" outlineLevel="0" collapsed="false">
      <c r="B427" s="100"/>
    </row>
    <row r="428" customFormat="false" ht="15" hidden="false" customHeight="false" outlineLevel="0" collapsed="false">
      <c r="B428" s="100"/>
    </row>
    <row r="429" customFormat="false" ht="15" hidden="false" customHeight="false" outlineLevel="0" collapsed="false">
      <c r="B429" s="100"/>
    </row>
    <row r="430" customFormat="false" ht="15" hidden="false" customHeight="false" outlineLevel="0" collapsed="false">
      <c r="B430" s="100"/>
    </row>
    <row r="431" customFormat="false" ht="15" hidden="false" customHeight="false" outlineLevel="0" collapsed="false">
      <c r="B431" s="100"/>
    </row>
    <row r="432" customFormat="false" ht="15" hidden="false" customHeight="false" outlineLevel="0" collapsed="false">
      <c r="B432" s="100"/>
    </row>
    <row r="433" customFormat="false" ht="15" hidden="false" customHeight="false" outlineLevel="0" collapsed="false">
      <c r="B433" s="100"/>
    </row>
    <row r="434" customFormat="false" ht="15" hidden="false" customHeight="false" outlineLevel="0" collapsed="false">
      <c r="B434" s="100"/>
    </row>
    <row r="435" customFormat="false" ht="15" hidden="false" customHeight="false" outlineLevel="0" collapsed="false">
      <c r="B435" s="100"/>
    </row>
    <row r="436" customFormat="false" ht="15" hidden="false" customHeight="false" outlineLevel="0" collapsed="false">
      <c r="B436" s="100"/>
    </row>
    <row r="437" customFormat="false" ht="15" hidden="false" customHeight="false" outlineLevel="0" collapsed="false">
      <c r="B437" s="100"/>
    </row>
    <row r="438" customFormat="false" ht="15" hidden="false" customHeight="false" outlineLevel="0" collapsed="false">
      <c r="B438" s="100"/>
    </row>
    <row r="439" customFormat="false" ht="15" hidden="false" customHeight="false" outlineLevel="0" collapsed="false">
      <c r="B439" s="100"/>
    </row>
    <row r="440" customFormat="false" ht="15" hidden="false" customHeight="false" outlineLevel="0" collapsed="false">
      <c r="B440" s="100"/>
    </row>
    <row r="441" customFormat="false" ht="15" hidden="false" customHeight="false" outlineLevel="0" collapsed="false">
      <c r="B441" s="100"/>
    </row>
    <row r="442" customFormat="false" ht="15" hidden="false" customHeight="false" outlineLevel="0" collapsed="false">
      <c r="B442" s="100"/>
    </row>
    <row r="443" customFormat="false" ht="15" hidden="false" customHeight="false" outlineLevel="0" collapsed="false">
      <c r="B443" s="100"/>
    </row>
    <row r="444" customFormat="false" ht="15" hidden="false" customHeight="false" outlineLevel="0" collapsed="false">
      <c r="B444" s="100"/>
    </row>
    <row r="445" customFormat="false" ht="15" hidden="false" customHeight="false" outlineLevel="0" collapsed="false">
      <c r="B445" s="100"/>
    </row>
    <row r="446" customFormat="false" ht="15" hidden="false" customHeight="false" outlineLevel="0" collapsed="false">
      <c r="B446" s="100"/>
    </row>
    <row r="447" customFormat="false" ht="15" hidden="false" customHeight="false" outlineLevel="0" collapsed="false">
      <c r="B447" s="100"/>
    </row>
    <row r="448" customFormat="false" ht="15" hidden="false" customHeight="false" outlineLevel="0" collapsed="false">
      <c r="B448" s="100"/>
    </row>
    <row r="449" customFormat="false" ht="15" hidden="false" customHeight="false" outlineLevel="0" collapsed="false">
      <c r="B449" s="100"/>
    </row>
    <row r="450" customFormat="false" ht="15" hidden="false" customHeight="false" outlineLevel="0" collapsed="false">
      <c r="B450" s="100"/>
    </row>
    <row r="451" customFormat="false" ht="15" hidden="false" customHeight="false" outlineLevel="0" collapsed="false">
      <c r="B451" s="100"/>
    </row>
    <row r="452" customFormat="false" ht="15" hidden="false" customHeight="false" outlineLevel="0" collapsed="false">
      <c r="B452" s="100"/>
    </row>
    <row r="453" customFormat="false" ht="15" hidden="false" customHeight="false" outlineLevel="0" collapsed="false">
      <c r="B453" s="100"/>
    </row>
    <row r="454" customFormat="false" ht="15" hidden="false" customHeight="false" outlineLevel="0" collapsed="false">
      <c r="B454" s="100"/>
    </row>
    <row r="455" customFormat="false" ht="15" hidden="false" customHeight="false" outlineLevel="0" collapsed="false">
      <c r="B455" s="100"/>
    </row>
    <row r="456" customFormat="false" ht="15" hidden="false" customHeight="false" outlineLevel="0" collapsed="false">
      <c r="B456" s="100"/>
    </row>
    <row r="457" customFormat="false" ht="15" hidden="false" customHeight="false" outlineLevel="0" collapsed="false">
      <c r="B457" s="100"/>
    </row>
    <row r="458" customFormat="false" ht="15" hidden="false" customHeight="false" outlineLevel="0" collapsed="false">
      <c r="B458" s="100"/>
    </row>
    <row r="459" customFormat="false" ht="15" hidden="false" customHeight="false" outlineLevel="0" collapsed="false">
      <c r="B459" s="100"/>
    </row>
    <row r="460" customFormat="false" ht="15" hidden="false" customHeight="false" outlineLevel="0" collapsed="false">
      <c r="B460" s="100"/>
    </row>
    <row r="461" customFormat="false" ht="15" hidden="false" customHeight="false" outlineLevel="0" collapsed="false">
      <c r="B461" s="100"/>
    </row>
    <row r="462" customFormat="false" ht="15" hidden="false" customHeight="false" outlineLevel="0" collapsed="false">
      <c r="B462" s="100"/>
    </row>
    <row r="463" customFormat="false" ht="15" hidden="false" customHeight="false" outlineLevel="0" collapsed="false">
      <c r="B463" s="100"/>
    </row>
    <row r="464" customFormat="false" ht="15" hidden="false" customHeight="false" outlineLevel="0" collapsed="false">
      <c r="B464" s="100"/>
    </row>
    <row r="465" customFormat="false" ht="15" hidden="false" customHeight="false" outlineLevel="0" collapsed="false">
      <c r="B465" s="100"/>
    </row>
    <row r="466" customFormat="false" ht="15" hidden="false" customHeight="false" outlineLevel="0" collapsed="false">
      <c r="B466" s="100"/>
    </row>
    <row r="467" customFormat="false" ht="15" hidden="false" customHeight="false" outlineLevel="0" collapsed="false">
      <c r="B467" s="100"/>
    </row>
    <row r="468" customFormat="false" ht="15" hidden="false" customHeight="false" outlineLevel="0" collapsed="false">
      <c r="B468" s="100"/>
    </row>
    <row r="469" customFormat="false" ht="15" hidden="false" customHeight="false" outlineLevel="0" collapsed="false">
      <c r="B469" s="100"/>
    </row>
    <row r="470" customFormat="false" ht="15" hidden="false" customHeight="false" outlineLevel="0" collapsed="false">
      <c r="B470" s="100"/>
    </row>
    <row r="471" customFormat="false" ht="15" hidden="false" customHeight="false" outlineLevel="0" collapsed="false">
      <c r="B471" s="100"/>
    </row>
    <row r="472" customFormat="false" ht="15" hidden="false" customHeight="false" outlineLevel="0" collapsed="false">
      <c r="B472" s="100"/>
    </row>
    <row r="473" customFormat="false" ht="15" hidden="false" customHeight="false" outlineLevel="0" collapsed="false">
      <c r="B473" s="100"/>
    </row>
    <row r="474" customFormat="false" ht="15" hidden="false" customHeight="false" outlineLevel="0" collapsed="false">
      <c r="B474" s="100"/>
    </row>
    <row r="475" customFormat="false" ht="15" hidden="false" customHeight="false" outlineLevel="0" collapsed="false">
      <c r="B475" s="100"/>
    </row>
    <row r="476" customFormat="false" ht="15" hidden="false" customHeight="false" outlineLevel="0" collapsed="false">
      <c r="B476" s="100"/>
    </row>
    <row r="477" customFormat="false" ht="15" hidden="false" customHeight="false" outlineLevel="0" collapsed="false">
      <c r="B477" s="100"/>
    </row>
    <row r="478" customFormat="false" ht="15" hidden="false" customHeight="false" outlineLevel="0" collapsed="false">
      <c r="B478" s="100"/>
    </row>
    <row r="479" customFormat="false" ht="15" hidden="false" customHeight="false" outlineLevel="0" collapsed="false">
      <c r="B479" s="100"/>
    </row>
    <row r="480" customFormat="false" ht="15" hidden="false" customHeight="false" outlineLevel="0" collapsed="false">
      <c r="B480" s="100"/>
    </row>
    <row r="481" customFormat="false" ht="15" hidden="false" customHeight="false" outlineLevel="0" collapsed="false">
      <c r="B481" s="100"/>
    </row>
    <row r="482" customFormat="false" ht="15" hidden="false" customHeight="false" outlineLevel="0" collapsed="false">
      <c r="B482" s="100"/>
    </row>
    <row r="483" customFormat="false" ht="15" hidden="false" customHeight="false" outlineLevel="0" collapsed="false">
      <c r="B483" s="100"/>
    </row>
    <row r="484" customFormat="false" ht="15" hidden="false" customHeight="false" outlineLevel="0" collapsed="false">
      <c r="B484" s="100"/>
    </row>
    <row r="485" customFormat="false" ht="15" hidden="false" customHeight="false" outlineLevel="0" collapsed="false">
      <c r="B485" s="100"/>
    </row>
    <row r="486" customFormat="false" ht="15" hidden="false" customHeight="false" outlineLevel="0" collapsed="false">
      <c r="B486" s="100"/>
    </row>
    <row r="487" customFormat="false" ht="15" hidden="false" customHeight="false" outlineLevel="0" collapsed="false">
      <c r="B487" s="100"/>
    </row>
    <row r="488" customFormat="false" ht="15" hidden="false" customHeight="false" outlineLevel="0" collapsed="false">
      <c r="B488" s="100"/>
    </row>
    <row r="489" customFormat="false" ht="15" hidden="false" customHeight="false" outlineLevel="0" collapsed="false">
      <c r="B489" s="100"/>
    </row>
    <row r="490" customFormat="false" ht="15" hidden="false" customHeight="false" outlineLevel="0" collapsed="false">
      <c r="B490" s="100"/>
    </row>
    <row r="491" customFormat="false" ht="15" hidden="false" customHeight="false" outlineLevel="0" collapsed="false">
      <c r="B491" s="100"/>
    </row>
    <row r="492" customFormat="false" ht="15" hidden="false" customHeight="false" outlineLevel="0" collapsed="false">
      <c r="B492" s="100"/>
    </row>
    <row r="493" customFormat="false" ht="15" hidden="false" customHeight="false" outlineLevel="0" collapsed="false">
      <c r="B493" s="100"/>
    </row>
    <row r="494" customFormat="false" ht="15" hidden="false" customHeight="false" outlineLevel="0" collapsed="false">
      <c r="B494" s="100"/>
    </row>
    <row r="495" customFormat="false" ht="15" hidden="false" customHeight="false" outlineLevel="0" collapsed="false">
      <c r="B495" s="100"/>
    </row>
    <row r="496" customFormat="false" ht="15" hidden="false" customHeight="false" outlineLevel="0" collapsed="false">
      <c r="B496" s="100"/>
    </row>
    <row r="497" customFormat="false" ht="15" hidden="false" customHeight="false" outlineLevel="0" collapsed="false">
      <c r="B497" s="100"/>
    </row>
    <row r="498" customFormat="false" ht="15" hidden="false" customHeight="false" outlineLevel="0" collapsed="false">
      <c r="B498" s="100"/>
    </row>
    <row r="499" customFormat="false" ht="15" hidden="false" customHeight="false" outlineLevel="0" collapsed="false">
      <c r="B499" s="100"/>
    </row>
    <row r="500" customFormat="false" ht="15" hidden="false" customHeight="false" outlineLevel="0" collapsed="false">
      <c r="B500" s="100"/>
    </row>
    <row r="501" customFormat="false" ht="15" hidden="false" customHeight="false" outlineLevel="0" collapsed="false">
      <c r="B501" s="100"/>
    </row>
    <row r="502" customFormat="false" ht="15" hidden="false" customHeight="false" outlineLevel="0" collapsed="false">
      <c r="B502" s="100"/>
    </row>
    <row r="503" customFormat="false" ht="15" hidden="false" customHeight="false" outlineLevel="0" collapsed="false">
      <c r="B503" s="100"/>
    </row>
    <row r="504" customFormat="false" ht="15" hidden="false" customHeight="false" outlineLevel="0" collapsed="false">
      <c r="B504" s="100"/>
    </row>
    <row r="505" customFormat="false" ht="15" hidden="false" customHeight="false" outlineLevel="0" collapsed="false">
      <c r="B505" s="100"/>
    </row>
    <row r="506" customFormat="false" ht="15" hidden="false" customHeight="false" outlineLevel="0" collapsed="false">
      <c r="B506" s="100"/>
    </row>
    <row r="507" customFormat="false" ht="15" hidden="false" customHeight="false" outlineLevel="0" collapsed="false">
      <c r="B507" s="100"/>
    </row>
    <row r="508" customFormat="false" ht="15" hidden="false" customHeight="false" outlineLevel="0" collapsed="false">
      <c r="B508" s="100"/>
    </row>
    <row r="509" customFormat="false" ht="15" hidden="false" customHeight="false" outlineLevel="0" collapsed="false">
      <c r="B509" s="100"/>
    </row>
    <row r="510" customFormat="false" ht="15" hidden="false" customHeight="false" outlineLevel="0" collapsed="false">
      <c r="B510" s="100"/>
    </row>
    <row r="511" customFormat="false" ht="15" hidden="false" customHeight="false" outlineLevel="0" collapsed="false">
      <c r="B511" s="100"/>
    </row>
    <row r="512" customFormat="false" ht="15" hidden="false" customHeight="false" outlineLevel="0" collapsed="false">
      <c r="B512" s="100"/>
    </row>
    <row r="513" customFormat="false" ht="15" hidden="false" customHeight="false" outlineLevel="0" collapsed="false">
      <c r="B513" s="100"/>
    </row>
    <row r="514" customFormat="false" ht="15" hidden="false" customHeight="false" outlineLevel="0" collapsed="false">
      <c r="B514" s="100"/>
    </row>
    <row r="515" customFormat="false" ht="15" hidden="false" customHeight="false" outlineLevel="0" collapsed="false">
      <c r="B515" s="100"/>
    </row>
    <row r="516" customFormat="false" ht="15" hidden="false" customHeight="false" outlineLevel="0" collapsed="false">
      <c r="B516" s="100"/>
    </row>
    <row r="517" customFormat="false" ht="15" hidden="false" customHeight="false" outlineLevel="0" collapsed="false">
      <c r="B517" s="100"/>
    </row>
    <row r="518" customFormat="false" ht="15" hidden="false" customHeight="false" outlineLevel="0" collapsed="false">
      <c r="B518" s="100"/>
    </row>
    <row r="519" customFormat="false" ht="15" hidden="false" customHeight="false" outlineLevel="0" collapsed="false">
      <c r="B519" s="100"/>
    </row>
    <row r="520" customFormat="false" ht="15" hidden="false" customHeight="false" outlineLevel="0" collapsed="false">
      <c r="B520" s="100"/>
    </row>
    <row r="521" customFormat="false" ht="15" hidden="false" customHeight="false" outlineLevel="0" collapsed="false">
      <c r="B521" s="100"/>
    </row>
    <row r="522" customFormat="false" ht="15" hidden="false" customHeight="false" outlineLevel="0" collapsed="false">
      <c r="B522" s="100"/>
    </row>
    <row r="523" customFormat="false" ht="15" hidden="false" customHeight="false" outlineLevel="0" collapsed="false">
      <c r="B523" s="100"/>
    </row>
    <row r="524" customFormat="false" ht="15" hidden="false" customHeight="false" outlineLevel="0" collapsed="false">
      <c r="B524" s="100"/>
    </row>
    <row r="525" customFormat="false" ht="15" hidden="false" customHeight="false" outlineLevel="0" collapsed="false">
      <c r="B525" s="100"/>
    </row>
    <row r="526" customFormat="false" ht="15" hidden="false" customHeight="false" outlineLevel="0" collapsed="false">
      <c r="B526" s="100"/>
    </row>
    <row r="527" customFormat="false" ht="15" hidden="false" customHeight="false" outlineLevel="0" collapsed="false">
      <c r="B527" s="100"/>
    </row>
    <row r="528" customFormat="false" ht="15" hidden="false" customHeight="false" outlineLevel="0" collapsed="false">
      <c r="B528" s="100"/>
    </row>
    <row r="529" customFormat="false" ht="15" hidden="false" customHeight="false" outlineLevel="0" collapsed="false">
      <c r="B529" s="100"/>
    </row>
    <row r="530" customFormat="false" ht="15" hidden="false" customHeight="false" outlineLevel="0" collapsed="false">
      <c r="B530" s="100"/>
    </row>
    <row r="531" customFormat="false" ht="15" hidden="false" customHeight="false" outlineLevel="0" collapsed="false">
      <c r="B531" s="100"/>
    </row>
    <row r="532" customFormat="false" ht="15" hidden="false" customHeight="false" outlineLevel="0" collapsed="false">
      <c r="B532" s="100"/>
    </row>
    <row r="533" customFormat="false" ht="15" hidden="false" customHeight="false" outlineLevel="0" collapsed="false">
      <c r="B533" s="100"/>
    </row>
    <row r="534" customFormat="false" ht="15" hidden="false" customHeight="false" outlineLevel="0" collapsed="false">
      <c r="B534" s="100"/>
    </row>
    <row r="535" customFormat="false" ht="15" hidden="false" customHeight="false" outlineLevel="0" collapsed="false">
      <c r="B535" s="100"/>
    </row>
    <row r="536" customFormat="false" ht="15" hidden="false" customHeight="false" outlineLevel="0" collapsed="false">
      <c r="B536" s="100"/>
    </row>
    <row r="537" customFormat="false" ht="15" hidden="false" customHeight="false" outlineLevel="0" collapsed="false">
      <c r="B537" s="100"/>
    </row>
    <row r="538" customFormat="false" ht="15" hidden="false" customHeight="false" outlineLevel="0" collapsed="false">
      <c r="B538" s="100"/>
    </row>
    <row r="539" customFormat="false" ht="15" hidden="false" customHeight="false" outlineLevel="0" collapsed="false">
      <c r="B539" s="100"/>
    </row>
    <row r="540" customFormat="false" ht="15" hidden="false" customHeight="false" outlineLevel="0" collapsed="false">
      <c r="B540" s="100"/>
    </row>
    <row r="541" customFormat="false" ht="15" hidden="false" customHeight="false" outlineLevel="0" collapsed="false">
      <c r="B541" s="100"/>
    </row>
    <row r="542" customFormat="false" ht="15" hidden="false" customHeight="false" outlineLevel="0" collapsed="false">
      <c r="B542" s="100"/>
    </row>
    <row r="543" customFormat="false" ht="15" hidden="false" customHeight="false" outlineLevel="0" collapsed="false">
      <c r="B543" s="100"/>
    </row>
    <row r="544" customFormat="false" ht="15" hidden="false" customHeight="false" outlineLevel="0" collapsed="false">
      <c r="B544" s="100"/>
    </row>
    <row r="545" customFormat="false" ht="15" hidden="false" customHeight="false" outlineLevel="0" collapsed="false">
      <c r="B545" s="100"/>
    </row>
    <row r="546" customFormat="false" ht="15" hidden="false" customHeight="false" outlineLevel="0" collapsed="false">
      <c r="B546" s="100"/>
    </row>
    <row r="547" customFormat="false" ht="15" hidden="false" customHeight="false" outlineLevel="0" collapsed="false">
      <c r="B547" s="100"/>
    </row>
    <row r="548" customFormat="false" ht="15" hidden="false" customHeight="false" outlineLevel="0" collapsed="false">
      <c r="B548" s="100"/>
    </row>
    <row r="549" customFormat="false" ht="15" hidden="false" customHeight="false" outlineLevel="0" collapsed="false">
      <c r="B549" s="100"/>
    </row>
    <row r="550" customFormat="false" ht="15" hidden="false" customHeight="false" outlineLevel="0" collapsed="false">
      <c r="B550" s="100"/>
    </row>
    <row r="551" customFormat="false" ht="15" hidden="false" customHeight="false" outlineLevel="0" collapsed="false">
      <c r="B551" s="100"/>
    </row>
    <row r="552" customFormat="false" ht="15" hidden="false" customHeight="false" outlineLevel="0" collapsed="false">
      <c r="B552" s="100"/>
    </row>
    <row r="553" customFormat="false" ht="15" hidden="false" customHeight="false" outlineLevel="0" collapsed="false">
      <c r="B553" s="100"/>
    </row>
    <row r="554" customFormat="false" ht="15" hidden="false" customHeight="false" outlineLevel="0" collapsed="false">
      <c r="B554" s="100"/>
    </row>
    <row r="555" customFormat="false" ht="15" hidden="false" customHeight="false" outlineLevel="0" collapsed="false">
      <c r="B555" s="100"/>
    </row>
    <row r="556" customFormat="false" ht="15" hidden="false" customHeight="false" outlineLevel="0" collapsed="false">
      <c r="B556" s="100"/>
    </row>
    <row r="557" customFormat="false" ht="15" hidden="false" customHeight="false" outlineLevel="0" collapsed="false">
      <c r="B557" s="100"/>
    </row>
    <row r="558" customFormat="false" ht="15" hidden="false" customHeight="false" outlineLevel="0" collapsed="false">
      <c r="B558" s="100"/>
    </row>
    <row r="559" customFormat="false" ht="15" hidden="false" customHeight="false" outlineLevel="0" collapsed="false">
      <c r="B559" s="100"/>
    </row>
    <row r="560" customFormat="false" ht="15" hidden="false" customHeight="false" outlineLevel="0" collapsed="false">
      <c r="B560" s="100"/>
    </row>
    <row r="561" customFormat="false" ht="15" hidden="false" customHeight="false" outlineLevel="0" collapsed="false">
      <c r="B561" s="100"/>
    </row>
    <row r="562" customFormat="false" ht="15" hidden="false" customHeight="false" outlineLevel="0" collapsed="false">
      <c r="B562" s="100"/>
    </row>
    <row r="563" customFormat="false" ht="15" hidden="false" customHeight="false" outlineLevel="0" collapsed="false">
      <c r="B563" s="100"/>
    </row>
    <row r="564" customFormat="false" ht="15" hidden="false" customHeight="false" outlineLevel="0" collapsed="false">
      <c r="B564" s="100"/>
    </row>
    <row r="565" customFormat="false" ht="15" hidden="false" customHeight="false" outlineLevel="0" collapsed="false">
      <c r="B565" s="100"/>
    </row>
    <row r="566" customFormat="false" ht="15" hidden="false" customHeight="false" outlineLevel="0" collapsed="false">
      <c r="B566" s="100"/>
    </row>
    <row r="567" customFormat="false" ht="15" hidden="false" customHeight="false" outlineLevel="0" collapsed="false">
      <c r="B567" s="100"/>
    </row>
    <row r="568" customFormat="false" ht="15" hidden="false" customHeight="false" outlineLevel="0" collapsed="false">
      <c r="B568" s="100"/>
    </row>
    <row r="569" customFormat="false" ht="15" hidden="false" customHeight="false" outlineLevel="0" collapsed="false">
      <c r="B569" s="100"/>
    </row>
    <row r="570" customFormat="false" ht="15" hidden="false" customHeight="false" outlineLevel="0" collapsed="false">
      <c r="B570" s="100"/>
    </row>
    <row r="571" customFormat="false" ht="15" hidden="false" customHeight="false" outlineLevel="0" collapsed="false">
      <c r="B571" s="100"/>
    </row>
    <row r="572" customFormat="false" ht="15" hidden="false" customHeight="false" outlineLevel="0" collapsed="false">
      <c r="B572" s="100"/>
    </row>
    <row r="573" customFormat="false" ht="15" hidden="false" customHeight="false" outlineLevel="0" collapsed="false">
      <c r="B573" s="100"/>
    </row>
    <row r="574" customFormat="false" ht="15" hidden="false" customHeight="false" outlineLevel="0" collapsed="false">
      <c r="B574" s="100"/>
    </row>
    <row r="575" customFormat="false" ht="15" hidden="false" customHeight="false" outlineLevel="0" collapsed="false">
      <c r="B575" s="100"/>
    </row>
    <row r="576" customFormat="false" ht="15" hidden="false" customHeight="false" outlineLevel="0" collapsed="false">
      <c r="B576" s="100"/>
    </row>
    <row r="577" customFormat="false" ht="15" hidden="false" customHeight="false" outlineLevel="0" collapsed="false">
      <c r="B577" s="100"/>
    </row>
    <row r="578" customFormat="false" ht="15" hidden="false" customHeight="false" outlineLevel="0" collapsed="false">
      <c r="B578" s="100"/>
    </row>
    <row r="579" customFormat="false" ht="15" hidden="false" customHeight="false" outlineLevel="0" collapsed="false">
      <c r="B579" s="100"/>
    </row>
    <row r="580" customFormat="false" ht="15" hidden="false" customHeight="false" outlineLevel="0" collapsed="false">
      <c r="B580" s="100"/>
    </row>
    <row r="581" customFormat="false" ht="15" hidden="false" customHeight="false" outlineLevel="0" collapsed="false">
      <c r="B581" s="100"/>
    </row>
    <row r="582" customFormat="false" ht="15" hidden="false" customHeight="false" outlineLevel="0" collapsed="false">
      <c r="B582" s="100"/>
    </row>
    <row r="583" customFormat="false" ht="15" hidden="false" customHeight="false" outlineLevel="0" collapsed="false">
      <c r="B583" s="100"/>
    </row>
    <row r="584" customFormat="false" ht="15" hidden="false" customHeight="false" outlineLevel="0" collapsed="false">
      <c r="B584" s="100"/>
    </row>
    <row r="585" customFormat="false" ht="15" hidden="false" customHeight="false" outlineLevel="0" collapsed="false">
      <c r="B585" s="100"/>
    </row>
    <row r="586" customFormat="false" ht="15" hidden="false" customHeight="false" outlineLevel="0" collapsed="false">
      <c r="B586" s="100"/>
    </row>
    <row r="587" customFormat="false" ht="15" hidden="false" customHeight="false" outlineLevel="0" collapsed="false">
      <c r="B587" s="100"/>
    </row>
    <row r="588" customFormat="false" ht="15" hidden="false" customHeight="false" outlineLevel="0" collapsed="false">
      <c r="B588" s="100"/>
    </row>
    <row r="589" customFormat="false" ht="15" hidden="false" customHeight="false" outlineLevel="0" collapsed="false">
      <c r="B589" s="100"/>
    </row>
    <row r="590" customFormat="false" ht="15" hidden="false" customHeight="false" outlineLevel="0" collapsed="false">
      <c r="B590" s="100"/>
    </row>
    <row r="591" customFormat="false" ht="15" hidden="false" customHeight="false" outlineLevel="0" collapsed="false">
      <c r="B591" s="100"/>
    </row>
    <row r="592" customFormat="false" ht="15" hidden="false" customHeight="false" outlineLevel="0" collapsed="false">
      <c r="B592" s="100"/>
    </row>
    <row r="593" customFormat="false" ht="15" hidden="false" customHeight="false" outlineLevel="0" collapsed="false">
      <c r="B593" s="100"/>
    </row>
    <row r="594" customFormat="false" ht="15" hidden="false" customHeight="false" outlineLevel="0" collapsed="false">
      <c r="B594" s="100"/>
    </row>
    <row r="595" customFormat="false" ht="15" hidden="false" customHeight="false" outlineLevel="0" collapsed="false">
      <c r="B595" s="100"/>
    </row>
    <row r="596" customFormat="false" ht="15" hidden="false" customHeight="false" outlineLevel="0" collapsed="false">
      <c r="B596" s="100"/>
    </row>
    <row r="597" customFormat="false" ht="15" hidden="false" customHeight="false" outlineLevel="0" collapsed="false">
      <c r="B597" s="100"/>
    </row>
    <row r="598" customFormat="false" ht="15" hidden="false" customHeight="false" outlineLevel="0" collapsed="false">
      <c r="B598" s="100"/>
    </row>
    <row r="599" customFormat="false" ht="15" hidden="false" customHeight="false" outlineLevel="0" collapsed="false">
      <c r="B599" s="100"/>
    </row>
    <row r="600" customFormat="false" ht="15" hidden="false" customHeight="false" outlineLevel="0" collapsed="false">
      <c r="B600" s="100"/>
    </row>
    <row r="601" customFormat="false" ht="15" hidden="false" customHeight="false" outlineLevel="0" collapsed="false">
      <c r="B601" s="100"/>
    </row>
    <row r="602" customFormat="false" ht="15" hidden="false" customHeight="false" outlineLevel="0" collapsed="false">
      <c r="B602" s="100"/>
    </row>
    <row r="603" customFormat="false" ht="15" hidden="false" customHeight="false" outlineLevel="0" collapsed="false">
      <c r="B603" s="100"/>
    </row>
    <row r="604" customFormat="false" ht="15" hidden="false" customHeight="false" outlineLevel="0" collapsed="false">
      <c r="B604" s="100"/>
    </row>
    <row r="605" customFormat="false" ht="15" hidden="false" customHeight="false" outlineLevel="0" collapsed="false">
      <c r="B605" s="100"/>
    </row>
    <row r="606" customFormat="false" ht="15" hidden="false" customHeight="false" outlineLevel="0" collapsed="false">
      <c r="B606" s="100"/>
    </row>
    <row r="607" customFormat="false" ht="15" hidden="false" customHeight="false" outlineLevel="0" collapsed="false">
      <c r="B607" s="100"/>
    </row>
    <row r="608" customFormat="false" ht="15" hidden="false" customHeight="false" outlineLevel="0" collapsed="false">
      <c r="B608" s="100"/>
    </row>
    <row r="609" customFormat="false" ht="15" hidden="false" customHeight="false" outlineLevel="0" collapsed="false">
      <c r="B609" s="100"/>
    </row>
    <row r="610" customFormat="false" ht="15" hidden="false" customHeight="false" outlineLevel="0" collapsed="false">
      <c r="B610" s="100"/>
    </row>
    <row r="611" customFormat="false" ht="15" hidden="false" customHeight="false" outlineLevel="0" collapsed="false">
      <c r="B611" s="100"/>
    </row>
    <row r="612" customFormat="false" ht="15" hidden="false" customHeight="false" outlineLevel="0" collapsed="false">
      <c r="B612" s="100"/>
    </row>
    <row r="613" customFormat="false" ht="15" hidden="false" customHeight="false" outlineLevel="0" collapsed="false">
      <c r="B613" s="100"/>
    </row>
    <row r="614" customFormat="false" ht="15" hidden="false" customHeight="false" outlineLevel="0" collapsed="false">
      <c r="B614" s="100"/>
    </row>
    <row r="615" customFormat="false" ht="15" hidden="false" customHeight="false" outlineLevel="0" collapsed="false">
      <c r="B615" s="100"/>
    </row>
    <row r="616" customFormat="false" ht="15" hidden="false" customHeight="false" outlineLevel="0" collapsed="false">
      <c r="B616" s="100"/>
    </row>
    <row r="617" customFormat="false" ht="15" hidden="false" customHeight="false" outlineLevel="0" collapsed="false">
      <c r="B617" s="100"/>
    </row>
    <row r="618" customFormat="false" ht="15" hidden="false" customHeight="false" outlineLevel="0" collapsed="false">
      <c r="B618" s="100"/>
    </row>
    <row r="619" customFormat="false" ht="15" hidden="false" customHeight="false" outlineLevel="0" collapsed="false">
      <c r="B619" s="100"/>
    </row>
    <row r="620" customFormat="false" ht="15" hidden="false" customHeight="false" outlineLevel="0" collapsed="false">
      <c r="B620" s="100"/>
    </row>
    <row r="621" customFormat="false" ht="15" hidden="false" customHeight="false" outlineLevel="0" collapsed="false">
      <c r="B621" s="100"/>
    </row>
    <row r="622" customFormat="false" ht="15" hidden="false" customHeight="false" outlineLevel="0" collapsed="false">
      <c r="B622" s="100"/>
    </row>
    <row r="623" customFormat="false" ht="15" hidden="false" customHeight="false" outlineLevel="0" collapsed="false">
      <c r="B623" s="100"/>
    </row>
    <row r="624" customFormat="false" ht="15" hidden="false" customHeight="false" outlineLevel="0" collapsed="false">
      <c r="B624" s="100"/>
    </row>
    <row r="625" customFormat="false" ht="15" hidden="false" customHeight="false" outlineLevel="0" collapsed="false">
      <c r="B625" s="100"/>
    </row>
    <row r="626" customFormat="false" ht="15" hidden="false" customHeight="false" outlineLevel="0" collapsed="false">
      <c r="B626" s="100"/>
    </row>
    <row r="627" customFormat="false" ht="15" hidden="false" customHeight="false" outlineLevel="0" collapsed="false">
      <c r="B627" s="100"/>
    </row>
    <row r="628" customFormat="false" ht="15" hidden="false" customHeight="false" outlineLevel="0" collapsed="false">
      <c r="B628" s="100"/>
    </row>
    <row r="629" customFormat="false" ht="15" hidden="false" customHeight="false" outlineLevel="0" collapsed="false">
      <c r="B629" s="100"/>
    </row>
    <row r="630" customFormat="false" ht="15" hidden="false" customHeight="false" outlineLevel="0" collapsed="false">
      <c r="B630" s="100"/>
    </row>
    <row r="631" customFormat="false" ht="15" hidden="false" customHeight="false" outlineLevel="0" collapsed="false">
      <c r="B631" s="100"/>
    </row>
    <row r="632" customFormat="false" ht="15" hidden="false" customHeight="false" outlineLevel="0" collapsed="false">
      <c r="B632" s="100"/>
    </row>
    <row r="633" customFormat="false" ht="15" hidden="false" customHeight="false" outlineLevel="0" collapsed="false">
      <c r="B633" s="100"/>
    </row>
    <row r="634" customFormat="false" ht="15" hidden="false" customHeight="false" outlineLevel="0" collapsed="false">
      <c r="B634" s="100"/>
    </row>
    <row r="635" customFormat="false" ht="15" hidden="false" customHeight="false" outlineLevel="0" collapsed="false">
      <c r="B635" s="100"/>
    </row>
    <row r="636" customFormat="false" ht="15" hidden="false" customHeight="false" outlineLevel="0" collapsed="false">
      <c r="B636" s="100"/>
    </row>
    <row r="637" customFormat="false" ht="15" hidden="false" customHeight="false" outlineLevel="0" collapsed="false">
      <c r="B637" s="100"/>
    </row>
    <row r="638" customFormat="false" ht="15" hidden="false" customHeight="false" outlineLevel="0" collapsed="false">
      <c r="B638" s="100"/>
    </row>
    <row r="639" customFormat="false" ht="15" hidden="false" customHeight="false" outlineLevel="0" collapsed="false">
      <c r="B639" s="100"/>
    </row>
    <row r="640" customFormat="false" ht="15" hidden="false" customHeight="false" outlineLevel="0" collapsed="false">
      <c r="B640" s="100"/>
    </row>
    <row r="641" customFormat="false" ht="15" hidden="false" customHeight="false" outlineLevel="0" collapsed="false">
      <c r="B641" s="100"/>
    </row>
    <row r="642" customFormat="false" ht="15" hidden="false" customHeight="false" outlineLevel="0" collapsed="false">
      <c r="B642" s="100"/>
    </row>
  </sheetData>
  <mergeCells count="9">
    <mergeCell ref="A2:F2"/>
    <mergeCell ref="A3:F3"/>
    <mergeCell ref="A5:A8"/>
    <mergeCell ref="B5:B8"/>
    <mergeCell ref="C5:C8"/>
    <mergeCell ref="D5:D8"/>
    <mergeCell ref="E5:E8"/>
    <mergeCell ref="F5:F8"/>
    <mergeCell ref="B10:F10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2Statistisches Bundesamt, Fachserie 14, Reihe 8, 2008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F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C1"/>
    </sheetView>
  </sheetViews>
  <sheetFormatPr defaultColWidth="11.41796875" defaultRowHeight="16.5" zeroHeight="false" outlineLevelRow="0" outlineLevelCol="0"/>
  <cols>
    <col collapsed="false" customWidth="true" hidden="false" outlineLevel="0" max="1" min="1" style="160" width="76.7"/>
    <col collapsed="false" customWidth="true" hidden="false" outlineLevel="0" max="3" min="2" style="160" width="24.7"/>
    <col collapsed="false" customWidth="true" hidden="false" outlineLevel="0" max="4" min="4" style="60" width="14.56"/>
    <col collapsed="false" customWidth="true" hidden="false" outlineLevel="0" max="5" min="5" style="62" width="14.28"/>
    <col collapsed="false" customWidth="false" hidden="false" outlineLevel="0" max="257" min="6" style="62" width="11.42"/>
  </cols>
  <sheetData>
    <row r="1" s="120" customFormat="true" ht="21" hidden="false" customHeight="true" outlineLevel="0" collapsed="false">
      <c r="A1" s="161" t="s">
        <v>209</v>
      </c>
      <c r="B1" s="161"/>
      <c r="C1" s="161"/>
      <c r="D1" s="162"/>
      <c r="E1" s="163"/>
      <c r="F1" s="163"/>
    </row>
    <row r="2" s="122" customFormat="true" ht="21" hidden="false" customHeight="true" outlineLevel="0" collapsed="false">
      <c r="A2" s="164" t="s">
        <v>210</v>
      </c>
      <c r="B2" s="164"/>
      <c r="C2" s="164"/>
      <c r="D2" s="165"/>
      <c r="E2" s="166"/>
      <c r="F2" s="166"/>
    </row>
    <row r="3" customFormat="false" ht="15.75" hidden="false" customHeight="true" outlineLevel="0" collapsed="false">
      <c r="A3" s="167"/>
      <c r="B3" s="167"/>
      <c r="C3" s="167"/>
      <c r="D3" s="168"/>
      <c r="E3" s="169"/>
      <c r="F3" s="169"/>
    </row>
    <row r="4" s="118" customFormat="true" ht="18" hidden="false" customHeight="true" outlineLevel="0" collapsed="false">
      <c r="A4" s="170" t="s">
        <v>211</v>
      </c>
      <c r="B4" s="171" t="s">
        <v>212</v>
      </c>
      <c r="C4" s="172" t="s">
        <v>213</v>
      </c>
      <c r="D4" s="75"/>
    </row>
    <row r="5" s="118" customFormat="true" ht="18" hidden="false" customHeight="true" outlineLevel="0" collapsed="false">
      <c r="A5" s="170"/>
      <c r="B5" s="171"/>
      <c r="C5" s="173" t="s">
        <v>83</v>
      </c>
      <c r="D5" s="75"/>
    </row>
    <row r="6" s="118" customFormat="true" ht="17.25" hidden="false" customHeight="true" outlineLevel="0" collapsed="false">
      <c r="A6" s="174"/>
      <c r="B6" s="175"/>
      <c r="C6" s="176"/>
      <c r="D6" s="75"/>
    </row>
    <row r="7" s="118" customFormat="true" ht="16.5" hidden="false" customHeight="true" outlineLevel="0" collapsed="false">
      <c r="A7" s="177" t="s">
        <v>214</v>
      </c>
      <c r="B7" s="79" t="n">
        <v>3186878</v>
      </c>
      <c r="C7" s="178" t="s">
        <v>215</v>
      </c>
      <c r="D7" s="179"/>
    </row>
    <row r="8" s="118" customFormat="true" ht="16.5" hidden="false" customHeight="true" outlineLevel="0" collapsed="false">
      <c r="A8" s="180"/>
      <c r="B8" s="79"/>
      <c r="C8" s="79"/>
      <c r="D8" s="179"/>
    </row>
    <row r="9" s="118" customFormat="true" ht="16.5" hidden="false" customHeight="true" outlineLevel="0" collapsed="false">
      <c r="A9" s="177" t="s">
        <v>216</v>
      </c>
      <c r="B9" s="178" t="s">
        <v>215</v>
      </c>
      <c r="C9" s="79" t="n">
        <v>5412240.351503</v>
      </c>
      <c r="D9" s="179"/>
    </row>
    <row r="10" s="118" customFormat="true" ht="16.5" hidden="false" customHeight="true" outlineLevel="0" collapsed="false">
      <c r="A10" s="181"/>
      <c r="B10" s="79"/>
      <c r="C10" s="182"/>
      <c r="D10" s="179"/>
    </row>
    <row r="11" s="118" customFormat="true" ht="16.5" hidden="false" customHeight="true" outlineLevel="0" collapsed="false">
      <c r="A11" s="177" t="s">
        <v>217</v>
      </c>
      <c r="B11" s="79" t="n">
        <v>3178075</v>
      </c>
      <c r="C11" s="79" t="n">
        <v>4224097.685497</v>
      </c>
      <c r="D11" s="179"/>
    </row>
    <row r="12" s="118" customFormat="true" ht="16.5" hidden="false" customHeight="true" outlineLevel="0" collapsed="false">
      <c r="A12" s="181" t="s">
        <v>218</v>
      </c>
      <c r="B12" s="79" t="n">
        <v>3117169</v>
      </c>
      <c r="C12" s="79" t="n">
        <v>3594321.09984</v>
      </c>
      <c r="D12" s="179"/>
    </row>
    <row r="13" s="128" customFormat="true" ht="16.5" hidden="false" customHeight="true" outlineLevel="0" collapsed="false">
      <c r="A13" s="181" t="s">
        <v>219</v>
      </c>
      <c r="B13" s="79" t="n">
        <v>742544</v>
      </c>
      <c r="C13" s="79" t="n">
        <v>523476.53904</v>
      </c>
      <c r="D13" s="179"/>
    </row>
    <row r="14" s="118" customFormat="true" ht="16.5" hidden="false" customHeight="true" outlineLevel="0" collapsed="false">
      <c r="A14" s="181" t="s">
        <v>220</v>
      </c>
      <c r="B14" s="79" t="n">
        <v>324902</v>
      </c>
      <c r="C14" s="79" t="n">
        <v>-8408.721276</v>
      </c>
      <c r="D14" s="179"/>
    </row>
    <row r="15" s="118" customFormat="true" ht="16.5" hidden="false" customHeight="true" outlineLevel="0" collapsed="false">
      <c r="A15" s="181" t="s">
        <v>221</v>
      </c>
      <c r="B15" s="79" t="n">
        <v>7848</v>
      </c>
      <c r="C15" s="79" t="n">
        <v>1047.621338</v>
      </c>
      <c r="D15" s="179"/>
    </row>
    <row r="16" s="118" customFormat="true" ht="16.5" hidden="false" customHeight="true" outlineLevel="0" collapsed="false">
      <c r="A16" s="183"/>
      <c r="B16" s="79"/>
      <c r="C16" s="184"/>
      <c r="D16" s="179"/>
    </row>
    <row r="17" s="118" customFormat="true" ht="16.5" hidden="false" customHeight="true" outlineLevel="0" collapsed="false">
      <c r="A17" s="177" t="s">
        <v>89</v>
      </c>
      <c r="B17" s="79" t="n">
        <v>534732</v>
      </c>
      <c r="C17" s="79" t="n">
        <v>1188142.573601</v>
      </c>
      <c r="D17" s="185"/>
    </row>
    <row r="18" s="118" customFormat="true" ht="16.5" hidden="false" customHeight="true" outlineLevel="0" collapsed="false">
      <c r="A18" s="181" t="s">
        <v>222</v>
      </c>
      <c r="B18" s="79" t="n">
        <v>361338</v>
      </c>
      <c r="C18" s="79" t="n">
        <v>1024437.258743</v>
      </c>
      <c r="D18" s="179"/>
    </row>
    <row r="19" s="118" customFormat="true" ht="16.5" hidden="false" customHeight="true" outlineLevel="0" collapsed="false">
      <c r="A19" s="186" t="s">
        <v>91</v>
      </c>
      <c r="B19" s="79" t="n">
        <v>234858</v>
      </c>
      <c r="C19" s="79" t="n">
        <v>572404.91906</v>
      </c>
      <c r="D19" s="179"/>
      <c r="E19" s="187"/>
    </row>
    <row r="20" s="118" customFormat="true" ht="16.5" hidden="false" customHeight="true" outlineLevel="0" collapsed="false">
      <c r="A20" s="188" t="s">
        <v>223</v>
      </c>
      <c r="B20" s="79" t="n">
        <v>234416</v>
      </c>
      <c r="C20" s="79" t="n">
        <v>570442.95142</v>
      </c>
      <c r="D20" s="179"/>
      <c r="E20" s="187"/>
    </row>
    <row r="21" s="118" customFormat="true" ht="16.5" hidden="false" customHeight="true" outlineLevel="0" collapsed="false">
      <c r="A21" s="188" t="s">
        <v>224</v>
      </c>
      <c r="B21" s="79" t="n">
        <v>2378</v>
      </c>
      <c r="C21" s="79" t="n">
        <v>1961.96764</v>
      </c>
      <c r="D21" s="179"/>
    </row>
    <row r="22" s="118" customFormat="true" ht="16.5" hidden="false" customHeight="true" outlineLevel="0" collapsed="false">
      <c r="A22" s="186" t="s">
        <v>92</v>
      </c>
      <c r="B22" s="79" t="n">
        <v>248449</v>
      </c>
      <c r="C22" s="79" t="n">
        <v>452032.339683</v>
      </c>
      <c r="D22" s="179"/>
    </row>
    <row r="23" s="118" customFormat="true" ht="16.5" hidden="false" customHeight="true" outlineLevel="0" collapsed="false">
      <c r="A23" s="181" t="s">
        <v>225</v>
      </c>
      <c r="B23" s="79" t="n">
        <v>214747</v>
      </c>
      <c r="C23" s="79" t="n">
        <v>163677.32878</v>
      </c>
      <c r="D23" s="179"/>
    </row>
    <row r="24" s="118" customFormat="true" ht="16.5" hidden="false" customHeight="true" outlineLevel="0" collapsed="false">
      <c r="A24" s="189" t="s">
        <v>226</v>
      </c>
      <c r="B24" s="79" t="n">
        <v>584</v>
      </c>
      <c r="C24" s="79" t="n">
        <v>27.986078</v>
      </c>
      <c r="D24" s="179"/>
    </row>
    <row r="25" s="118" customFormat="true" ht="16.5" hidden="false" customHeight="true" outlineLevel="0" collapsed="false">
      <c r="A25" s="182"/>
      <c r="B25" s="190"/>
      <c r="C25" s="182"/>
      <c r="D25" s="179"/>
    </row>
    <row r="26" s="118" customFormat="true" ht="16.5" hidden="false" customHeight="true" outlineLevel="0" collapsed="false">
      <c r="A26" s="189" t="s">
        <v>94</v>
      </c>
      <c r="B26" s="79" t="n">
        <v>459187</v>
      </c>
      <c r="C26" s="79" t="n">
        <v>466113.089738</v>
      </c>
      <c r="D26" s="179"/>
    </row>
    <row r="27" s="118" customFormat="true" ht="16.5" hidden="false" customHeight="true" outlineLevel="0" collapsed="false">
      <c r="A27" s="181"/>
      <c r="B27" s="79"/>
      <c r="C27" s="79"/>
      <c r="D27" s="179"/>
    </row>
    <row r="28" s="118" customFormat="true" ht="16.5" hidden="false" customHeight="true" outlineLevel="0" collapsed="false">
      <c r="A28" s="189" t="s">
        <v>227</v>
      </c>
      <c r="B28" s="79" t="n">
        <v>447803</v>
      </c>
      <c r="C28" s="79" t="n">
        <v>460994.853581</v>
      </c>
      <c r="D28" s="179"/>
    </row>
    <row r="29" s="118" customFormat="true" ht="16.5" hidden="false" customHeight="true" outlineLevel="0" collapsed="false">
      <c r="A29" s="191" t="s">
        <v>228</v>
      </c>
      <c r="B29" s="79"/>
      <c r="C29" s="79"/>
      <c r="D29" s="179"/>
    </row>
    <row r="30" s="118" customFormat="true" ht="16.5" hidden="false" customHeight="true" outlineLevel="0" collapsed="false">
      <c r="A30" s="181" t="s">
        <v>229</v>
      </c>
      <c r="B30" s="79" t="n">
        <v>422722</v>
      </c>
      <c r="C30" s="79" t="n">
        <v>418720.664119</v>
      </c>
      <c r="D30" s="179"/>
    </row>
    <row r="31" s="118" customFormat="true" ht="16.5" hidden="false" customHeight="true" outlineLevel="0" collapsed="false">
      <c r="A31" s="181" t="s">
        <v>230</v>
      </c>
      <c r="B31" s="79" t="n">
        <v>58025</v>
      </c>
      <c r="C31" s="79" t="n">
        <v>42134.679347</v>
      </c>
      <c r="D31" s="179"/>
    </row>
    <row r="32" s="118" customFormat="true" ht="16.5" hidden="false" customHeight="true" outlineLevel="0" collapsed="false">
      <c r="A32" s="181" t="s">
        <v>231</v>
      </c>
      <c r="B32" s="79" t="n">
        <v>6573</v>
      </c>
      <c r="C32" s="79" t="n">
        <v>117.537042</v>
      </c>
      <c r="D32" s="179"/>
    </row>
    <row r="33" s="118" customFormat="true" ht="16.5" hidden="false" customHeight="true" outlineLevel="0" collapsed="false">
      <c r="A33" s="181" t="s">
        <v>232</v>
      </c>
      <c r="B33" s="79" t="n">
        <v>234</v>
      </c>
      <c r="C33" s="79" t="n">
        <v>21.973073</v>
      </c>
      <c r="D33" s="179"/>
    </row>
    <row r="34" s="118" customFormat="true" ht="16.5" hidden="false" customHeight="true" outlineLevel="0" collapsed="false">
      <c r="A34" s="192"/>
      <c r="B34" s="79"/>
      <c r="C34" s="79"/>
      <c r="D34" s="179"/>
    </row>
    <row r="35" s="118" customFormat="true" ht="16.5" hidden="false" customHeight="true" outlineLevel="0" collapsed="false">
      <c r="A35" s="189" t="s">
        <v>233</v>
      </c>
      <c r="B35" s="79" t="n">
        <v>16820</v>
      </c>
      <c r="C35" s="79" t="n">
        <v>5118.236157</v>
      </c>
      <c r="D35" s="179"/>
    </row>
    <row r="36" s="118" customFormat="true" ht="16.5" hidden="false" customHeight="true" outlineLevel="0" collapsed="false">
      <c r="A36" s="189"/>
      <c r="B36" s="79"/>
      <c r="C36" s="79"/>
      <c r="D36" s="179"/>
    </row>
    <row r="37" s="118" customFormat="true" ht="16.5" hidden="false" customHeight="true" outlineLevel="0" collapsed="false">
      <c r="A37" s="193" t="s">
        <v>234</v>
      </c>
      <c r="B37" s="79"/>
      <c r="C37" s="79"/>
      <c r="D37" s="179"/>
    </row>
    <row r="38" s="118" customFormat="true" ht="16.5" hidden="false" customHeight="true" outlineLevel="0" collapsed="false">
      <c r="A38" s="191" t="s">
        <v>235</v>
      </c>
      <c r="B38" s="79"/>
      <c r="C38" s="79"/>
      <c r="D38" s="179"/>
    </row>
    <row r="39" s="118" customFormat="true" ht="16.5" hidden="false" customHeight="true" outlineLevel="0" collapsed="false">
      <c r="A39" s="194" t="s">
        <v>236</v>
      </c>
      <c r="B39" s="79" t="n">
        <v>105500</v>
      </c>
      <c r="C39" s="79" t="n">
        <v>173440.623848</v>
      </c>
      <c r="D39" s="179"/>
    </row>
    <row r="40" s="118" customFormat="true" ht="16.5" hidden="false" customHeight="true" outlineLevel="0" collapsed="false">
      <c r="A40" s="194" t="s">
        <v>237</v>
      </c>
      <c r="B40" s="79" t="n">
        <v>4130</v>
      </c>
      <c r="C40" s="79" t="n">
        <v>5491.140508</v>
      </c>
      <c r="D40" s="179"/>
    </row>
    <row r="41" s="118" customFormat="true" ht="16.5" hidden="false" customHeight="true" outlineLevel="0" collapsed="false">
      <c r="A41" s="194" t="s">
        <v>238</v>
      </c>
      <c r="B41" s="79" t="n">
        <v>257483</v>
      </c>
      <c r="C41" s="79" t="n">
        <v>69430.123183</v>
      </c>
      <c r="D41" s="179"/>
    </row>
    <row r="42" s="118" customFormat="true" ht="16.5" hidden="false" customHeight="true" outlineLevel="0" collapsed="false">
      <c r="A42" s="195" t="s">
        <v>239</v>
      </c>
      <c r="B42" s="79"/>
      <c r="C42" s="79"/>
      <c r="D42" s="179"/>
    </row>
    <row r="43" s="118" customFormat="true" ht="16.5" hidden="false" customHeight="true" outlineLevel="0" collapsed="false">
      <c r="A43" s="194" t="s">
        <v>240</v>
      </c>
      <c r="B43" s="79" t="n">
        <v>340615</v>
      </c>
      <c r="C43" s="79" t="n">
        <v>113661.146555</v>
      </c>
      <c r="D43" s="179"/>
    </row>
    <row r="44" s="118" customFormat="true" ht="16.5" hidden="false" customHeight="true" outlineLevel="0" collapsed="false">
      <c r="A44" s="194"/>
      <c r="B44" s="79"/>
      <c r="C44" s="79"/>
      <c r="D44" s="179"/>
    </row>
    <row r="45" s="118" customFormat="true" ht="16.5" hidden="false" customHeight="true" outlineLevel="0" collapsed="false">
      <c r="A45" s="189" t="s">
        <v>241</v>
      </c>
      <c r="B45" s="79" t="n">
        <v>3170014</v>
      </c>
      <c r="C45" s="79" t="n">
        <v>846042.572044</v>
      </c>
      <c r="D45" s="179"/>
    </row>
    <row r="46" s="118" customFormat="true" ht="16.5" hidden="false" customHeight="true" outlineLevel="0" collapsed="false">
      <c r="A46" s="181" t="s">
        <v>96</v>
      </c>
      <c r="B46" s="79" t="n">
        <v>3168995</v>
      </c>
      <c r="C46" s="79" t="n">
        <v>763499.076685</v>
      </c>
      <c r="D46" s="179"/>
    </row>
    <row r="47" s="118" customFormat="true" ht="16.5" hidden="false" customHeight="true" outlineLevel="0" collapsed="false">
      <c r="A47" s="181" t="s">
        <v>97</v>
      </c>
      <c r="B47" s="79" t="n">
        <v>447329</v>
      </c>
      <c r="C47" s="79" t="n">
        <v>82530.272636</v>
      </c>
      <c r="D47" s="179"/>
    </row>
    <row r="48" s="118" customFormat="true" ht="16.5" hidden="false" customHeight="true" outlineLevel="0" collapsed="false">
      <c r="A48" s="191" t="s">
        <v>242</v>
      </c>
      <c r="B48" s="79"/>
      <c r="C48" s="79"/>
      <c r="D48" s="179"/>
    </row>
    <row r="49" s="118" customFormat="true" ht="16.5" hidden="false" customHeight="true" outlineLevel="0" collapsed="false">
      <c r="A49" s="181" t="s">
        <v>243</v>
      </c>
      <c r="B49" s="79" t="n">
        <v>10100</v>
      </c>
      <c r="C49" s="79" t="n">
        <v>13.222723</v>
      </c>
      <c r="D49" s="179"/>
    </row>
    <row r="50" s="118" customFormat="true" ht="16.5" hidden="false" customHeight="true" outlineLevel="0" collapsed="false">
      <c r="A50" s="188"/>
      <c r="B50" s="79"/>
      <c r="C50" s="79"/>
      <c r="D50" s="179"/>
    </row>
    <row r="51" s="118" customFormat="true" ht="16.5" hidden="false" customHeight="true" outlineLevel="0" collapsed="false">
      <c r="A51" s="189" t="s">
        <v>100</v>
      </c>
      <c r="B51" s="79" t="n">
        <v>3012311</v>
      </c>
      <c r="C51" s="79" t="n">
        <v>714885.210842</v>
      </c>
      <c r="D51" s="179"/>
    </row>
    <row r="52" s="118" customFormat="true" ht="16.5" hidden="false" customHeight="true" outlineLevel="0" collapsed="false">
      <c r="A52" s="181" t="s">
        <v>244</v>
      </c>
      <c r="B52" s="79" t="n">
        <v>3004567</v>
      </c>
      <c r="C52" s="79" t="n">
        <v>543488.690491</v>
      </c>
      <c r="D52" s="179"/>
    </row>
    <row r="53" s="118" customFormat="true" ht="16.5" hidden="false" customHeight="true" outlineLevel="0" collapsed="false">
      <c r="A53" s="196" t="s">
        <v>245</v>
      </c>
      <c r="B53" s="79"/>
      <c r="C53" s="79"/>
      <c r="D53" s="179"/>
    </row>
    <row r="54" s="118" customFormat="true" ht="16.5" hidden="false" customHeight="true" outlineLevel="0" collapsed="false">
      <c r="A54" s="181" t="s">
        <v>246</v>
      </c>
      <c r="B54" s="79" t="n">
        <v>422995</v>
      </c>
      <c r="C54" s="79" t="n">
        <v>82177.259632</v>
      </c>
      <c r="D54" s="179"/>
    </row>
    <row r="55" s="118" customFormat="true" ht="16.5" hidden="false" customHeight="true" outlineLevel="0" collapsed="false">
      <c r="A55" s="181" t="s">
        <v>247</v>
      </c>
      <c r="B55" s="79" t="n">
        <v>136363</v>
      </c>
      <c r="C55" s="79" t="n">
        <v>45049.284279</v>
      </c>
      <c r="D55" s="179"/>
    </row>
    <row r="56" s="118" customFormat="true" ht="16.5" hidden="false" customHeight="true" outlineLevel="0" collapsed="false">
      <c r="A56" s="181" t="s">
        <v>248</v>
      </c>
      <c r="B56" s="79" t="n">
        <v>343868</v>
      </c>
      <c r="C56" s="79" t="n">
        <v>44102.187189</v>
      </c>
      <c r="D56" s="179"/>
    </row>
    <row r="57" s="118" customFormat="true" ht="16.5" hidden="false" customHeight="true" outlineLevel="0" collapsed="false">
      <c r="A57" s="181" t="s">
        <v>249</v>
      </c>
      <c r="B57" s="79" t="n">
        <v>4540</v>
      </c>
      <c r="C57" s="79" t="n">
        <v>34.113028</v>
      </c>
      <c r="D57" s="179"/>
    </row>
    <row r="58" s="118" customFormat="true" ht="16.5" hidden="false" customHeight="true" outlineLevel="0" collapsed="false">
      <c r="A58" s="181" t="s">
        <v>250</v>
      </c>
      <c r="B58" s="79" t="n">
        <v>8536</v>
      </c>
      <c r="C58" s="79" t="n">
        <v>33.676223</v>
      </c>
      <c r="D58" s="179"/>
    </row>
    <row r="59" s="118" customFormat="true" ht="16.5" hidden="false" customHeight="true" outlineLevel="0" collapsed="false">
      <c r="A59" s="191" t="s">
        <v>251</v>
      </c>
      <c r="B59" s="79"/>
      <c r="C59" s="79"/>
      <c r="D59" s="179"/>
    </row>
    <row r="60" s="118" customFormat="true" ht="16.5" hidden="false" customHeight="true" outlineLevel="0" collapsed="false">
      <c r="A60" s="189" t="s">
        <v>252</v>
      </c>
      <c r="B60" s="79" t="n">
        <v>12771</v>
      </c>
      <c r="C60" s="79" t="n">
        <v>345.221932</v>
      </c>
      <c r="D60" s="179"/>
    </row>
    <row r="61" s="118" customFormat="true" ht="16.5" hidden="false" customHeight="true" outlineLevel="0" collapsed="false">
      <c r="A61" s="189"/>
      <c r="B61" s="79"/>
      <c r="C61" s="79"/>
      <c r="D61" s="179"/>
    </row>
    <row r="62" s="118" customFormat="true" ht="16.5" hidden="false" customHeight="true" outlineLevel="0" collapsed="false">
      <c r="A62" s="189" t="s">
        <v>253</v>
      </c>
      <c r="B62" s="79" t="n">
        <v>3183427</v>
      </c>
      <c r="C62" s="79" t="n">
        <v>131501.154063</v>
      </c>
      <c r="D62" s="179"/>
    </row>
    <row r="63" s="118" customFormat="true" ht="16.5" hidden="false" customHeight="true" outlineLevel="0" collapsed="false">
      <c r="A63" s="186"/>
      <c r="B63" s="79"/>
      <c r="C63" s="79"/>
      <c r="D63" s="179"/>
    </row>
    <row r="64" s="118" customFormat="true" ht="16.5" hidden="false" customHeight="true" outlineLevel="0" collapsed="false">
      <c r="A64" s="180" t="s">
        <v>103</v>
      </c>
      <c r="B64" s="79"/>
      <c r="C64" s="79"/>
      <c r="D64" s="179"/>
    </row>
    <row r="65" s="118" customFormat="true" ht="16.5" hidden="false" customHeight="true" outlineLevel="0" collapsed="false">
      <c r="A65" s="189" t="s">
        <v>254</v>
      </c>
      <c r="B65" s="79" t="n">
        <v>25751</v>
      </c>
      <c r="C65" s="79" t="n">
        <v>1423467.78638</v>
      </c>
      <c r="D65" s="197"/>
      <c r="E65" s="75"/>
    </row>
    <row r="66" s="118" customFormat="true" ht="16.5" hidden="false" customHeight="true" outlineLevel="0" collapsed="false">
      <c r="A66" s="189" t="s">
        <v>255</v>
      </c>
      <c r="B66" s="79" t="n">
        <v>12059</v>
      </c>
      <c r="C66" s="79" t="n">
        <v>138683.290853</v>
      </c>
      <c r="D66" s="197"/>
      <c r="E66" s="75"/>
    </row>
    <row r="67" s="118" customFormat="true" ht="16.5" hidden="false" customHeight="true" outlineLevel="0" collapsed="false">
      <c r="A67" s="189" t="s">
        <v>101</v>
      </c>
      <c r="B67" s="79" t="n">
        <v>25747</v>
      </c>
      <c r="C67" s="79" t="n">
        <v>15131.331252</v>
      </c>
      <c r="D67" s="75"/>
      <c r="E67" s="75"/>
    </row>
    <row r="68" s="3" customFormat="true" ht="16.5" hidden="false" customHeight="true" outlineLevel="0" collapsed="false">
      <c r="A68" s="198"/>
      <c r="B68" s="157"/>
      <c r="C68" s="157"/>
      <c r="D68" s="25"/>
      <c r="E68" s="25"/>
    </row>
    <row r="69" s="3" customFormat="true" ht="16.5" hidden="false" customHeight="true" outlineLevel="0" collapsed="false">
      <c r="A69" s="107" t="s">
        <v>113</v>
      </c>
      <c r="B69" s="199"/>
      <c r="C69" s="200"/>
      <c r="D69" s="25"/>
      <c r="E69" s="25"/>
    </row>
    <row r="70" s="3" customFormat="true" ht="16.5" hidden="false" customHeight="true" outlineLevel="0" collapsed="false">
      <c r="A70" s="107" t="s">
        <v>114</v>
      </c>
      <c r="B70" s="199"/>
      <c r="C70" s="201"/>
      <c r="D70" s="25"/>
      <c r="E70" s="25"/>
    </row>
    <row r="71" s="3" customFormat="true" ht="16.5" hidden="false" customHeight="true" outlineLevel="0" collapsed="false">
      <c r="A71" s="107" t="s">
        <v>256</v>
      </c>
      <c r="B71" s="199"/>
      <c r="C71" s="201"/>
      <c r="D71" s="25"/>
    </row>
    <row r="72" s="3" customFormat="true" ht="16.5" hidden="false" customHeight="true" outlineLevel="0" collapsed="false">
      <c r="A72" s="202" t="s">
        <v>257</v>
      </c>
      <c r="B72" s="199"/>
      <c r="C72" s="201"/>
      <c r="D72" s="25"/>
    </row>
    <row r="73" customFormat="false" ht="17.25" hidden="false" customHeight="true" outlineLevel="0" collapsed="false">
      <c r="A73" s="203" t="s">
        <v>258</v>
      </c>
      <c r="B73" s="204"/>
      <c r="C73" s="205"/>
      <c r="D73" s="206"/>
    </row>
    <row r="74" customFormat="false" ht="15" hidden="false" customHeight="true" outlineLevel="0" collapsed="false">
      <c r="A74" s="205"/>
      <c r="B74" s="202"/>
      <c r="C74" s="205"/>
    </row>
    <row r="75" customFormat="false" ht="16.5" hidden="false" customHeight="false" outlineLevel="0" collapsed="false">
      <c r="A75" s="205"/>
      <c r="B75" s="207"/>
      <c r="C75" s="205"/>
    </row>
    <row r="76" customFormat="false" ht="16.5" hidden="false" customHeight="false" outlineLevel="0" collapsed="false">
      <c r="A76" s="205"/>
      <c r="B76" s="208"/>
      <c r="C76" s="205"/>
    </row>
    <row r="77" customFormat="false" ht="16.5" hidden="false" customHeight="false" outlineLevel="0" collapsed="false">
      <c r="A77" s="205"/>
      <c r="B77" s="204"/>
      <c r="C77" s="205"/>
    </row>
    <row r="78" customFormat="false" ht="16.5" hidden="false" customHeight="false" outlineLevel="0" collapsed="false">
      <c r="A78" s="205"/>
      <c r="B78" s="208"/>
      <c r="C78" s="205"/>
    </row>
    <row r="79" customFormat="false" ht="16.5" hidden="false" customHeight="false" outlineLevel="0" collapsed="false">
      <c r="A79" s="205"/>
      <c r="B79" s="208"/>
      <c r="C79" s="205"/>
    </row>
    <row r="80" customFormat="false" ht="16.5" hidden="false" customHeight="false" outlineLevel="0" collapsed="false">
      <c r="A80" s="205"/>
      <c r="B80" s="205"/>
      <c r="C80" s="205"/>
    </row>
    <row r="81" customFormat="false" ht="16.5" hidden="false" customHeight="false" outlineLevel="0" collapsed="false">
      <c r="A81" s="205"/>
      <c r="B81" s="205"/>
      <c r="C81" s="205"/>
    </row>
    <row r="82" customFormat="false" ht="16.5" hidden="false" customHeight="false" outlineLevel="0" collapsed="false">
      <c r="A82" s="205"/>
      <c r="B82" s="205"/>
      <c r="C82" s="205"/>
    </row>
    <row r="83" customFormat="false" ht="16.5" hidden="false" customHeight="false" outlineLevel="0" collapsed="false">
      <c r="A83" s="205"/>
      <c r="B83" s="205"/>
      <c r="C83" s="205"/>
    </row>
    <row r="84" customFormat="false" ht="16.5" hidden="false" customHeight="false" outlineLevel="0" collapsed="false">
      <c r="A84" s="205"/>
      <c r="B84" s="205"/>
      <c r="C84" s="205"/>
    </row>
    <row r="85" customFormat="false" ht="16.5" hidden="false" customHeight="false" outlineLevel="0" collapsed="false">
      <c r="B85" s="205"/>
    </row>
  </sheetData>
  <mergeCells count="4">
    <mergeCell ref="A1:C1"/>
    <mergeCell ref="A2:C2"/>
    <mergeCell ref="A4:A5"/>
    <mergeCell ref="B4:B5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8, 2008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F5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66" width="82.56"/>
    <col collapsed="false" customWidth="true" hidden="false" outlineLevel="0" max="3" min="2" style="122" width="17.7"/>
    <col collapsed="false" customWidth="true" hidden="false" outlineLevel="0" max="4" min="4" style="122" width="17.99"/>
    <col collapsed="false" customWidth="true" hidden="false" outlineLevel="0" max="6" min="5" style="122" width="15.85"/>
    <col collapsed="false" customWidth="false" hidden="false" outlineLevel="0" max="257" min="7" style="122" width="11.42"/>
  </cols>
  <sheetData>
    <row r="1" s="120" customFormat="true" ht="15" hidden="false" customHeight="false" outlineLevel="0" collapsed="false">
      <c r="A1" s="209" t="s">
        <v>209</v>
      </c>
      <c r="B1" s="209"/>
      <c r="C1" s="209"/>
      <c r="D1" s="209"/>
      <c r="E1" s="209"/>
      <c r="F1" s="209"/>
    </row>
    <row r="2" customFormat="false" ht="15.75" hidden="false" customHeight="true" outlineLevel="0" collapsed="false">
      <c r="A2" s="66" t="s">
        <v>259</v>
      </c>
      <c r="B2" s="66"/>
      <c r="C2" s="66"/>
      <c r="D2" s="66"/>
      <c r="E2" s="66"/>
      <c r="F2" s="66"/>
    </row>
    <row r="3" customFormat="false" ht="15.75" hidden="false" customHeight="false" outlineLevel="0" collapsed="false">
      <c r="A3" s="66" t="s">
        <v>260</v>
      </c>
      <c r="B3" s="66"/>
      <c r="C3" s="66"/>
      <c r="D3" s="66"/>
      <c r="E3" s="66"/>
      <c r="F3" s="66"/>
    </row>
    <row r="4" customFormat="false" ht="16.5" hidden="false" customHeight="false" outlineLevel="0" collapsed="false">
      <c r="A4" s="210"/>
      <c r="B4" s="210"/>
      <c r="C4" s="210"/>
      <c r="D4" s="210"/>
      <c r="E4" s="210"/>
      <c r="F4" s="210"/>
    </row>
    <row r="5" s="118" customFormat="true" ht="46.5" hidden="false" customHeight="true" outlineLevel="0" collapsed="false">
      <c r="A5" s="211" t="s">
        <v>211</v>
      </c>
      <c r="B5" s="123" t="s">
        <v>261</v>
      </c>
      <c r="C5" s="123" t="s">
        <v>262</v>
      </c>
      <c r="D5" s="123" t="s">
        <v>263</v>
      </c>
      <c r="E5" s="123" t="s">
        <v>264</v>
      </c>
      <c r="F5" s="70" t="s">
        <v>265</v>
      </c>
    </row>
    <row r="6" s="118" customFormat="true" ht="15" hidden="false" customHeight="true" outlineLevel="0" collapsed="false">
      <c r="A6" s="211"/>
      <c r="B6" s="212" t="s">
        <v>81</v>
      </c>
      <c r="C6" s="69" t="s">
        <v>83</v>
      </c>
      <c r="D6" s="69"/>
      <c r="E6" s="69"/>
      <c r="F6" s="69"/>
    </row>
    <row r="7" customFormat="false" ht="15.75" hidden="false" customHeight="false" outlineLevel="0" collapsed="false">
      <c r="A7" s="213"/>
      <c r="B7" s="121"/>
      <c r="C7" s="121"/>
      <c r="D7" s="121"/>
      <c r="E7" s="121"/>
      <c r="F7" s="121"/>
    </row>
    <row r="8" customFormat="false" ht="17.45" hidden="false" customHeight="true" outlineLevel="0" collapsed="false">
      <c r="A8" s="177" t="s">
        <v>122</v>
      </c>
      <c r="B8" s="78" t="n">
        <v>3186878</v>
      </c>
      <c r="C8" s="214" t="n">
        <v>5412240.351503</v>
      </c>
      <c r="D8" s="214" t="n">
        <v>846042.572044</v>
      </c>
      <c r="E8" s="214" t="n">
        <v>714885.210842</v>
      </c>
      <c r="F8" s="214" t="n">
        <v>131501.154063</v>
      </c>
    </row>
    <row r="9" customFormat="false" ht="11.25" hidden="false" customHeight="true" outlineLevel="0" collapsed="false">
      <c r="A9" s="103"/>
      <c r="B9" s="78"/>
      <c r="C9" s="214"/>
      <c r="D9" s="214"/>
      <c r="E9" s="214"/>
      <c r="F9" s="214"/>
    </row>
    <row r="10" customFormat="false" ht="17.45" hidden="false" customHeight="true" outlineLevel="0" collapsed="false">
      <c r="A10" s="132" t="s">
        <v>123</v>
      </c>
      <c r="B10" s="78"/>
      <c r="C10" s="214"/>
      <c r="D10" s="214"/>
      <c r="E10" s="214"/>
      <c r="F10" s="214"/>
    </row>
    <row r="11" customFormat="false" ht="17.45" hidden="false" customHeight="true" outlineLevel="0" collapsed="false">
      <c r="A11" s="177" t="s">
        <v>266</v>
      </c>
      <c r="B11" s="78" t="n">
        <v>96129</v>
      </c>
      <c r="C11" s="214" t="n">
        <v>37354.215306</v>
      </c>
      <c r="D11" s="214" t="n">
        <v>4461.711397</v>
      </c>
      <c r="E11" s="214" t="n">
        <v>4203.93923</v>
      </c>
      <c r="F11" s="214" t="n">
        <v>265.096652</v>
      </c>
    </row>
    <row r="12" customFormat="false" ht="17.45" hidden="false" customHeight="true" outlineLevel="0" collapsed="false">
      <c r="A12" s="177" t="s">
        <v>125</v>
      </c>
      <c r="B12" s="78" t="n">
        <v>965</v>
      </c>
      <c r="C12" s="214" t="n">
        <v>376.340739</v>
      </c>
      <c r="D12" s="214" t="n">
        <v>26.854336</v>
      </c>
      <c r="E12" s="214" t="n">
        <v>21.923147</v>
      </c>
      <c r="F12" s="214" t="n">
        <v>4.939162</v>
      </c>
    </row>
    <row r="13" customFormat="false" ht="17.45" hidden="false" customHeight="true" outlineLevel="0" collapsed="false">
      <c r="A13" s="177" t="s">
        <v>126</v>
      </c>
      <c r="B13" s="78" t="n">
        <v>2374</v>
      </c>
      <c r="C13" s="214" t="n">
        <v>27650.970023</v>
      </c>
      <c r="D13" s="214" t="n">
        <v>5151.556535</v>
      </c>
      <c r="E13" s="214" t="n">
        <v>3743.746082</v>
      </c>
      <c r="F13" s="214" t="n">
        <v>1408.038329</v>
      </c>
    </row>
    <row r="14" customFormat="false" ht="17.45" hidden="false" customHeight="true" outlineLevel="0" collapsed="false">
      <c r="A14" s="177" t="s">
        <v>127</v>
      </c>
      <c r="B14" s="78" t="n">
        <v>270244</v>
      </c>
      <c r="C14" s="214" t="n">
        <v>1934176.489025</v>
      </c>
      <c r="D14" s="214" t="n">
        <v>273376.144318</v>
      </c>
      <c r="E14" s="214" t="n">
        <v>269041.398549</v>
      </c>
      <c r="F14" s="214" t="n">
        <v>4597.607426</v>
      </c>
    </row>
    <row r="15" customFormat="false" ht="17.45" hidden="false" customHeight="true" outlineLevel="0" collapsed="false">
      <c r="A15" s="177" t="s">
        <v>128</v>
      </c>
      <c r="B15" s="78" t="n">
        <v>28390</v>
      </c>
      <c r="C15" s="78" t="n">
        <v>280468.545241</v>
      </c>
      <c r="D15" s="78" t="n">
        <v>54979.575419</v>
      </c>
      <c r="E15" s="78" t="n">
        <v>46279.340293</v>
      </c>
      <c r="F15" s="78" t="n">
        <v>8701.652014</v>
      </c>
    </row>
    <row r="16" customFormat="false" ht="17.45" hidden="false" customHeight="true" outlineLevel="0" collapsed="false">
      <c r="A16" s="177" t="s">
        <v>129</v>
      </c>
      <c r="B16" s="78" t="n">
        <v>342334</v>
      </c>
      <c r="C16" s="78" t="n">
        <v>210807.349722</v>
      </c>
      <c r="D16" s="78" t="n">
        <v>38081.582239</v>
      </c>
      <c r="E16" s="78" t="n">
        <v>26288.37876</v>
      </c>
      <c r="F16" s="78" t="n">
        <v>11793.799359</v>
      </c>
    </row>
    <row r="17" customFormat="false" ht="17.45" hidden="false" customHeight="true" outlineLevel="0" collapsed="false">
      <c r="A17" s="177" t="s">
        <v>267</v>
      </c>
      <c r="B17" s="78" t="n">
        <v>697134</v>
      </c>
      <c r="C17" s="78" t="n">
        <v>1700474.670206</v>
      </c>
      <c r="D17" s="78" t="n">
        <v>281851.203646</v>
      </c>
      <c r="E17" s="78" t="n">
        <v>243395.086842</v>
      </c>
      <c r="F17" s="78" t="n">
        <v>38528.642249</v>
      </c>
    </row>
    <row r="18" customFormat="false" ht="17.45" hidden="false" customHeight="true" outlineLevel="0" collapsed="false">
      <c r="A18" s="177" t="s">
        <v>268</v>
      </c>
      <c r="B18" s="78" t="n">
        <v>238217</v>
      </c>
      <c r="C18" s="78" t="n">
        <v>59560.669786</v>
      </c>
      <c r="D18" s="78" t="n">
        <v>9985.010296</v>
      </c>
      <c r="E18" s="78" t="n">
        <v>5513.512077</v>
      </c>
      <c r="F18" s="78" t="n">
        <v>4473.169033</v>
      </c>
    </row>
    <row r="19" customFormat="false" ht="17.45" hidden="false" customHeight="true" outlineLevel="0" collapsed="false">
      <c r="A19" s="177" t="s">
        <v>269</v>
      </c>
      <c r="B19" s="78" t="n">
        <v>130088</v>
      </c>
      <c r="C19" s="78" t="n">
        <v>292379.758768</v>
      </c>
      <c r="D19" s="78" t="n">
        <v>42343.614456</v>
      </c>
      <c r="E19" s="78" t="n">
        <v>30806.324064</v>
      </c>
      <c r="F19" s="78" t="n">
        <v>11550.161437</v>
      </c>
    </row>
    <row r="20" customFormat="false" ht="17.45" hidden="false" customHeight="true" outlineLevel="0" collapsed="false">
      <c r="A20" s="177" t="s">
        <v>270</v>
      </c>
      <c r="B20" s="78" t="n">
        <v>16428</v>
      </c>
      <c r="C20" s="78" t="n">
        <v>57384.506668</v>
      </c>
      <c r="D20" s="78" t="n">
        <v>12011.352336</v>
      </c>
      <c r="E20" s="78" t="n">
        <v>8491.876959</v>
      </c>
      <c r="F20" s="78" t="n">
        <v>3514.907112</v>
      </c>
    </row>
    <row r="21" customFormat="false" ht="17.45" hidden="false" customHeight="true" outlineLevel="0" collapsed="false">
      <c r="A21" s="177" t="s">
        <v>271</v>
      </c>
      <c r="B21" s="78"/>
      <c r="C21" s="78"/>
      <c r="D21" s="78"/>
      <c r="E21" s="78"/>
      <c r="F21" s="78"/>
    </row>
    <row r="22" customFormat="false" ht="17.45" hidden="false" customHeight="true" outlineLevel="0" collapsed="false">
      <c r="A22" s="177" t="s">
        <v>135</v>
      </c>
      <c r="B22" s="78" t="n">
        <v>926203</v>
      </c>
      <c r="C22" s="78" t="n">
        <v>618193.419982</v>
      </c>
      <c r="D22" s="78" t="n">
        <v>102027.524847</v>
      </c>
      <c r="E22" s="78" t="n">
        <v>63261.079205</v>
      </c>
      <c r="F22" s="78" t="n">
        <v>38756.893911</v>
      </c>
    </row>
    <row r="23" customFormat="false" ht="17.45" hidden="false" customHeight="true" outlineLevel="0" collapsed="false">
      <c r="A23" s="177" t="s">
        <v>272</v>
      </c>
      <c r="B23" s="78" t="n">
        <v>35200</v>
      </c>
      <c r="C23" s="78" t="n">
        <v>8267.741619</v>
      </c>
      <c r="D23" s="78" t="n">
        <v>975.386934</v>
      </c>
      <c r="E23" s="78" t="n">
        <v>431.947589</v>
      </c>
      <c r="F23" s="78" t="n">
        <v>543.158894</v>
      </c>
    </row>
    <row r="24" customFormat="false" ht="17.45" hidden="false" customHeight="true" outlineLevel="0" collapsed="false">
      <c r="A24" s="177" t="s">
        <v>273</v>
      </c>
      <c r="B24" s="78" t="n">
        <v>53892</v>
      </c>
      <c r="C24" s="78" t="n">
        <v>64774.537905</v>
      </c>
      <c r="D24" s="78" t="n">
        <v>2244.118819</v>
      </c>
      <c r="E24" s="78" t="n">
        <v>1446.096004</v>
      </c>
      <c r="F24" s="78" t="n">
        <v>797.784108</v>
      </c>
    </row>
    <row r="25" customFormat="false" ht="17.45" hidden="false" customHeight="true" outlineLevel="0" collapsed="false">
      <c r="A25" s="177" t="s">
        <v>274</v>
      </c>
      <c r="B25" s="78" t="n">
        <v>349280</v>
      </c>
      <c r="C25" s="78" t="n">
        <v>120371.136513</v>
      </c>
      <c r="D25" s="78" t="n">
        <v>18526.936466</v>
      </c>
      <c r="E25" s="78" t="n">
        <v>11960.562041</v>
      </c>
      <c r="F25" s="78" t="n">
        <v>6565.304377</v>
      </c>
    </row>
    <row r="26" customFormat="false" ht="17.45" hidden="false" customHeight="true" outlineLevel="0" collapsed="false">
      <c r="A26" s="130"/>
      <c r="B26" s="78"/>
      <c r="C26" s="78"/>
      <c r="D26" s="78"/>
      <c r="E26" s="78"/>
      <c r="F26" s="78"/>
    </row>
    <row r="27" customFormat="false" ht="17.45" hidden="false" customHeight="true" outlineLevel="0" collapsed="false">
      <c r="A27" s="215" t="s">
        <v>275</v>
      </c>
      <c r="B27" s="78"/>
      <c r="C27" s="78"/>
      <c r="D27" s="78"/>
      <c r="E27" s="78"/>
      <c r="F27" s="78"/>
    </row>
    <row r="28" customFormat="false" ht="17.45" hidden="false" customHeight="true" outlineLevel="0" collapsed="false">
      <c r="A28" s="215" t="s">
        <v>276</v>
      </c>
      <c r="B28" s="78"/>
      <c r="C28" s="78"/>
      <c r="D28" s="78"/>
      <c r="E28" s="78"/>
      <c r="F28" s="78"/>
    </row>
    <row r="29" customFormat="false" ht="17.45" hidden="false" customHeight="true" outlineLevel="0" collapsed="false">
      <c r="A29" s="177" t="s">
        <v>190</v>
      </c>
      <c r="B29" s="78" t="n">
        <v>925159</v>
      </c>
      <c r="C29" s="78" t="n">
        <v>29324.277566</v>
      </c>
      <c r="D29" s="78" t="n">
        <v>5176.914563</v>
      </c>
      <c r="E29" s="78" t="n">
        <v>2948.828257</v>
      </c>
      <c r="F29" s="78" t="n">
        <v>2223.960087</v>
      </c>
    </row>
    <row r="30" customFormat="false" ht="17.45" hidden="false" customHeight="true" outlineLevel="0" collapsed="false">
      <c r="A30" s="177" t="s">
        <v>277</v>
      </c>
      <c r="B30" s="78" t="n">
        <v>643913</v>
      </c>
      <c r="C30" s="78" t="n">
        <v>46194.614909</v>
      </c>
      <c r="D30" s="78" t="n">
        <v>8009.729518</v>
      </c>
      <c r="E30" s="78" t="n">
        <v>4434.064813</v>
      </c>
      <c r="F30" s="78" t="n">
        <v>3576.725623</v>
      </c>
    </row>
    <row r="31" customFormat="false" ht="17.45" hidden="false" customHeight="true" outlineLevel="0" collapsed="false">
      <c r="A31" s="177" t="s">
        <v>278</v>
      </c>
      <c r="B31" s="78" t="n">
        <v>692635</v>
      </c>
      <c r="C31" s="78" t="n">
        <v>110179.853243</v>
      </c>
      <c r="D31" s="78" t="n">
        <v>18768.150115</v>
      </c>
      <c r="E31" s="78" t="n">
        <v>10690.60039</v>
      </c>
      <c r="F31" s="78" t="n">
        <v>8085.732694</v>
      </c>
    </row>
    <row r="32" customFormat="false" ht="17.45" hidden="false" customHeight="true" outlineLevel="0" collapsed="false">
      <c r="A32" s="177" t="s">
        <v>279</v>
      </c>
      <c r="B32" s="78" t="n">
        <v>355493</v>
      </c>
      <c r="C32" s="78" t="n">
        <v>125514.081467</v>
      </c>
      <c r="D32" s="78" t="n">
        <v>21097.494465</v>
      </c>
      <c r="E32" s="78" t="n">
        <v>13042.464825</v>
      </c>
      <c r="F32" s="78" t="n">
        <v>8063.056764</v>
      </c>
    </row>
    <row r="33" customFormat="false" ht="17.45" hidden="false" customHeight="true" outlineLevel="0" collapsed="false">
      <c r="A33" s="177" t="s">
        <v>280</v>
      </c>
      <c r="B33" s="78" t="n">
        <v>235297</v>
      </c>
      <c r="C33" s="78" t="n">
        <v>165353.6236</v>
      </c>
      <c r="D33" s="78" t="n">
        <v>27962.29045</v>
      </c>
      <c r="E33" s="78" t="n">
        <v>17931.846022</v>
      </c>
      <c r="F33" s="78" t="n">
        <v>10034.312997</v>
      </c>
    </row>
    <row r="34" customFormat="false" ht="17.45" hidden="false" customHeight="true" outlineLevel="0" collapsed="false">
      <c r="A34" s="177" t="s">
        <v>281</v>
      </c>
      <c r="B34" s="78" t="n">
        <v>145855</v>
      </c>
      <c r="C34" s="78" t="n">
        <v>204159.573445</v>
      </c>
      <c r="D34" s="78" t="n">
        <v>34805.883747</v>
      </c>
      <c r="E34" s="78" t="n">
        <v>23380.446228</v>
      </c>
      <c r="F34" s="78" t="n">
        <v>11431.025</v>
      </c>
    </row>
    <row r="35" customFormat="false" ht="17.45" hidden="false" customHeight="true" outlineLevel="0" collapsed="false">
      <c r="A35" s="177" t="s">
        <v>282</v>
      </c>
      <c r="B35" s="78" t="n">
        <v>103366</v>
      </c>
      <c r="C35" s="78" t="n">
        <v>319582.918005</v>
      </c>
      <c r="D35" s="78" t="n">
        <v>53193.1908</v>
      </c>
      <c r="E35" s="78" t="n">
        <v>38140.1896</v>
      </c>
      <c r="F35" s="78" t="n">
        <v>15063.906363</v>
      </c>
    </row>
    <row r="36" customFormat="false" ht="17.45" hidden="false" customHeight="true" outlineLevel="0" collapsed="false">
      <c r="A36" s="177" t="s">
        <v>283</v>
      </c>
      <c r="B36" s="78" t="n">
        <v>39376</v>
      </c>
      <c r="C36" s="78" t="n">
        <v>274368.10072</v>
      </c>
      <c r="D36" s="78" t="n">
        <v>44572.576948</v>
      </c>
      <c r="E36" s="78" t="n">
        <v>33931.680338</v>
      </c>
      <c r="F36" s="78" t="n">
        <v>10645.446763</v>
      </c>
    </row>
    <row r="37" customFormat="false" ht="17.45" hidden="false" customHeight="true" outlineLevel="0" collapsed="false">
      <c r="A37" s="177" t="s">
        <v>284</v>
      </c>
      <c r="B37" s="78" t="n">
        <v>25505</v>
      </c>
      <c r="C37" s="78" t="n">
        <v>393105.740756</v>
      </c>
      <c r="D37" s="78" t="n">
        <v>62602.619532</v>
      </c>
      <c r="E37" s="78" t="n">
        <v>50158.674759</v>
      </c>
      <c r="F37" s="78" t="n">
        <v>12492.330897</v>
      </c>
    </row>
    <row r="38" customFormat="false" ht="17.45" hidden="false" customHeight="true" outlineLevel="0" collapsed="false">
      <c r="A38" s="177" t="s">
        <v>285</v>
      </c>
      <c r="B38" s="78" t="n">
        <v>9529</v>
      </c>
      <c r="C38" s="78" t="n">
        <v>331838.388551</v>
      </c>
      <c r="D38" s="78" t="n">
        <v>50760.67253</v>
      </c>
      <c r="E38" s="78" t="n">
        <v>42595.424631</v>
      </c>
      <c r="F38" s="78" t="n">
        <v>8176.162053</v>
      </c>
    </row>
    <row r="39" customFormat="false" ht="17.45" hidden="false" customHeight="true" outlineLevel="0" collapsed="false">
      <c r="A39" s="177" t="s">
        <v>286</v>
      </c>
      <c r="B39" s="78" t="n">
        <v>5314</v>
      </c>
      <c r="C39" s="78" t="n">
        <v>370005.095824</v>
      </c>
      <c r="D39" s="78" t="n">
        <v>55609.085247</v>
      </c>
      <c r="E39" s="78" t="n">
        <v>48267.959355</v>
      </c>
      <c r="F39" s="78" t="n">
        <v>7346.466033</v>
      </c>
    </row>
    <row r="40" customFormat="false" ht="17.45" hidden="false" customHeight="true" outlineLevel="0" collapsed="false">
      <c r="A40" s="177" t="s">
        <v>287</v>
      </c>
      <c r="B40" s="78" t="n">
        <v>3266</v>
      </c>
      <c r="C40" s="78" t="n">
        <v>497339.14038</v>
      </c>
      <c r="D40" s="78" t="n">
        <v>72727.715313</v>
      </c>
      <c r="E40" s="78" t="n">
        <v>65538.60017</v>
      </c>
      <c r="F40" s="78" t="n">
        <v>7212.513506</v>
      </c>
    </row>
    <row r="41" customFormat="false" ht="17.45" hidden="false" customHeight="true" outlineLevel="0" collapsed="false">
      <c r="A41" s="177" t="s">
        <v>288</v>
      </c>
      <c r="B41" s="90" t="n">
        <v>1180</v>
      </c>
      <c r="C41" s="78" t="n">
        <v>408215.50598</v>
      </c>
      <c r="D41" s="78" t="n">
        <v>59102.906275</v>
      </c>
      <c r="E41" s="78" t="n">
        <v>54113.397875</v>
      </c>
      <c r="F41" s="78" t="n">
        <v>5003.136957</v>
      </c>
    </row>
    <row r="42" customFormat="false" ht="17.45" hidden="false" customHeight="true" outlineLevel="0" collapsed="false">
      <c r="A42" s="177" t="s">
        <v>289</v>
      </c>
      <c r="B42" s="90" t="n">
        <v>527</v>
      </c>
      <c r="C42" s="78" t="n">
        <v>365472.211245</v>
      </c>
      <c r="D42" s="78" t="n">
        <v>55932.014447</v>
      </c>
      <c r="E42" s="78" t="n">
        <v>50831.675597</v>
      </c>
      <c r="F42" s="78" t="n">
        <v>5137.979347</v>
      </c>
    </row>
    <row r="43" customFormat="false" ht="17.45" hidden="false" customHeight="true" outlineLevel="0" collapsed="false">
      <c r="A43" s="177" t="s">
        <v>290</v>
      </c>
      <c r="B43" s="90" t="n">
        <v>463</v>
      </c>
      <c r="C43" s="78" t="n">
        <v>1771587.225812</v>
      </c>
      <c r="D43" s="78" t="n">
        <v>275721.328094</v>
      </c>
      <c r="E43" s="78" t="n">
        <v>258879.357982</v>
      </c>
      <c r="F43" s="78" t="n">
        <v>17008.398979</v>
      </c>
    </row>
    <row r="44" customFormat="false" ht="17.45" hidden="false" customHeight="true" outlineLevel="0" collapsed="false">
      <c r="A44" s="103"/>
      <c r="B44" s="90"/>
      <c r="C44" s="78"/>
      <c r="D44" s="78"/>
      <c r="E44" s="78"/>
      <c r="F44" s="78"/>
    </row>
    <row r="45" customFormat="false" ht="17.45" hidden="false" customHeight="true" outlineLevel="0" collapsed="false">
      <c r="A45" s="215" t="s">
        <v>155</v>
      </c>
      <c r="B45" s="90"/>
      <c r="C45" s="78"/>
      <c r="D45" s="78"/>
      <c r="E45" s="78"/>
      <c r="F45" s="78"/>
    </row>
    <row r="46" customFormat="false" ht="17.45" hidden="false" customHeight="true" outlineLevel="0" collapsed="false">
      <c r="A46" s="216" t="s">
        <v>156</v>
      </c>
      <c r="B46" s="90" t="n">
        <v>2233767</v>
      </c>
      <c r="C46" s="78" t="n">
        <v>535955.950438</v>
      </c>
      <c r="D46" s="78" t="n">
        <v>88801.943522</v>
      </c>
      <c r="E46" s="78" t="n">
        <v>59145.625753</v>
      </c>
      <c r="F46" s="78" t="n">
        <v>29669.046883</v>
      </c>
    </row>
    <row r="47" customFormat="false" ht="17.45" hidden="false" customHeight="true" outlineLevel="0" collapsed="false">
      <c r="A47" s="216" t="s">
        <v>157</v>
      </c>
      <c r="B47" s="90" t="n">
        <v>265868</v>
      </c>
      <c r="C47" s="78" t="n">
        <v>234825.246301</v>
      </c>
      <c r="D47" s="78" t="n">
        <v>38338.825867</v>
      </c>
      <c r="E47" s="78" t="n">
        <v>27283.426772</v>
      </c>
      <c r="F47" s="78" t="n">
        <v>11063.664235</v>
      </c>
    </row>
    <row r="48" customFormat="false" ht="17.45" hidden="false" customHeight="true" outlineLevel="0" collapsed="false">
      <c r="A48" s="216" t="s">
        <v>158</v>
      </c>
      <c r="B48" s="90" t="n">
        <v>137153</v>
      </c>
      <c r="C48" s="78" t="n">
        <v>1250982.86941</v>
      </c>
      <c r="D48" s="78" t="n">
        <v>190880.214326</v>
      </c>
      <c r="E48" s="78" t="n">
        <v>163921.319165</v>
      </c>
      <c r="F48" s="78" t="n">
        <v>27044.022548</v>
      </c>
    </row>
    <row r="49" customFormat="false" ht="17.45" hidden="false" customHeight="true" outlineLevel="0" collapsed="false">
      <c r="A49" s="216" t="s">
        <v>159</v>
      </c>
      <c r="B49" s="90" t="n">
        <v>7862</v>
      </c>
      <c r="C49" s="78" t="n">
        <v>1037478.284546</v>
      </c>
      <c r="D49" s="78" t="n">
        <v>155049.62865</v>
      </c>
      <c r="E49" s="78" t="n">
        <v>153053.445443</v>
      </c>
      <c r="F49" s="78" t="n">
        <v>1997.90823</v>
      </c>
    </row>
    <row r="50" customFormat="false" ht="17.45" hidden="false" customHeight="true" outlineLevel="0" collapsed="false">
      <c r="A50" s="216" t="s">
        <v>160</v>
      </c>
      <c r="B50" s="90" t="n">
        <v>465694</v>
      </c>
      <c r="C50" s="78" t="n">
        <v>1947513.537544</v>
      </c>
      <c r="D50" s="78" t="n">
        <v>316608.090149</v>
      </c>
      <c r="E50" s="78" t="n">
        <v>262840.362921</v>
      </c>
      <c r="F50" s="78" t="n">
        <v>53986.363142</v>
      </c>
    </row>
    <row r="51" customFormat="false" ht="17.45" hidden="false" customHeight="true" outlineLevel="0" collapsed="false">
      <c r="A51" s="216" t="s">
        <v>161</v>
      </c>
      <c r="B51" s="90" t="n">
        <v>5192</v>
      </c>
      <c r="C51" s="78" t="n">
        <v>62379.031699</v>
      </c>
      <c r="D51" s="78" t="n">
        <v>7204.674849</v>
      </c>
      <c r="E51" s="78" t="n">
        <v>6515.299064</v>
      </c>
      <c r="F51" s="78" t="n">
        <v>701.990057</v>
      </c>
    </row>
    <row r="52" customFormat="false" ht="17.45" hidden="false" customHeight="true" outlineLevel="0" collapsed="false">
      <c r="A52" s="216" t="s">
        <v>162</v>
      </c>
      <c r="B52" s="90" t="n">
        <v>6286</v>
      </c>
      <c r="C52" s="78" t="n">
        <v>33788.761371</v>
      </c>
      <c r="D52" s="78" t="n">
        <v>3725.18182</v>
      </c>
      <c r="E52" s="78" t="n">
        <v>2638.855187</v>
      </c>
      <c r="F52" s="78" t="n">
        <v>1086.807431</v>
      </c>
    </row>
    <row r="53" customFormat="false" ht="17.45" hidden="false" customHeight="true" outlineLevel="0" collapsed="false">
      <c r="A53" s="216" t="s">
        <v>163</v>
      </c>
      <c r="B53" s="90" t="n">
        <v>65056</v>
      </c>
      <c r="C53" s="78" t="n">
        <v>309316.670194</v>
      </c>
      <c r="D53" s="78" t="n">
        <v>45434.012861</v>
      </c>
      <c r="E53" s="78" t="n">
        <v>39486.876537</v>
      </c>
      <c r="F53" s="78" t="n">
        <v>5951.351537</v>
      </c>
    </row>
    <row r="54" customFormat="false" ht="17.45" hidden="false" customHeight="true" outlineLevel="0" collapsed="false">
      <c r="A54" s="103"/>
      <c r="B54" s="90"/>
      <c r="C54" s="78"/>
      <c r="D54" s="78"/>
      <c r="E54" s="78"/>
      <c r="F54" s="78"/>
    </row>
    <row r="55" customFormat="false" ht="17.45" hidden="false" customHeight="true" outlineLevel="0" collapsed="false">
      <c r="A55" s="132" t="s">
        <v>164</v>
      </c>
      <c r="B55" s="90"/>
      <c r="C55" s="78"/>
      <c r="D55" s="78"/>
      <c r="E55" s="78"/>
      <c r="F55" s="78"/>
    </row>
    <row r="56" customFormat="false" ht="17.45" hidden="false" customHeight="true" outlineLevel="0" collapsed="false">
      <c r="A56" s="177" t="s">
        <v>165</v>
      </c>
      <c r="B56" s="90" t="n">
        <v>439887</v>
      </c>
      <c r="C56" s="78" t="n">
        <v>910042.968066</v>
      </c>
      <c r="D56" s="78" t="n">
        <v>133760.242092</v>
      </c>
      <c r="E56" s="78" t="n">
        <v>120282.914639</v>
      </c>
      <c r="F56" s="78" t="n">
        <v>13514.36477</v>
      </c>
    </row>
    <row r="57" customFormat="false" ht="17.45" hidden="false" customHeight="true" outlineLevel="0" collapsed="false">
      <c r="A57" s="177" t="s">
        <v>166</v>
      </c>
      <c r="B57" s="90" t="n">
        <v>575609</v>
      </c>
      <c r="C57" s="78" t="n">
        <v>881486.980001</v>
      </c>
      <c r="D57" s="78" t="n">
        <v>132042.401001</v>
      </c>
      <c r="E57" s="78" t="n">
        <v>115177.469778</v>
      </c>
      <c r="F57" s="78" t="n">
        <v>16882.773565</v>
      </c>
    </row>
    <row r="58" customFormat="false" ht="17.45" hidden="false" customHeight="true" outlineLevel="0" collapsed="false">
      <c r="A58" s="177" t="s">
        <v>167</v>
      </c>
      <c r="B58" s="90" t="n">
        <v>132737</v>
      </c>
      <c r="C58" s="78" t="n">
        <v>151214.335427</v>
      </c>
      <c r="D58" s="78" t="n">
        <v>25926.695328</v>
      </c>
      <c r="E58" s="78" t="n">
        <v>20546.329193</v>
      </c>
      <c r="F58" s="78" t="n">
        <v>5378.796242</v>
      </c>
    </row>
    <row r="59" customFormat="false" ht="17.45" hidden="false" customHeight="true" outlineLevel="0" collapsed="false">
      <c r="A59" s="177" t="s">
        <v>168</v>
      </c>
      <c r="B59" s="90" t="n">
        <v>88849</v>
      </c>
      <c r="C59" s="78" t="n">
        <v>71682.007417</v>
      </c>
      <c r="D59" s="78" t="n">
        <v>11958.71144</v>
      </c>
      <c r="E59" s="78" t="n">
        <v>9312.533132</v>
      </c>
      <c r="F59" s="78" t="n">
        <v>2645.920678</v>
      </c>
    </row>
    <row r="60" customFormat="false" ht="17.45" hidden="false" customHeight="true" outlineLevel="0" collapsed="false">
      <c r="A60" s="177" t="s">
        <v>169</v>
      </c>
      <c r="B60" s="90" t="n">
        <v>22853</v>
      </c>
      <c r="C60" s="78" t="n">
        <v>61322.433239</v>
      </c>
      <c r="D60" s="78" t="n">
        <v>8693.09798</v>
      </c>
      <c r="E60" s="78" t="n">
        <v>7452.728911</v>
      </c>
      <c r="F60" s="78" t="n">
        <v>1235.927671</v>
      </c>
    </row>
    <row r="61" customFormat="false" ht="17.45" hidden="false" customHeight="true" outlineLevel="0" collapsed="false">
      <c r="A61" s="177" t="s">
        <v>170</v>
      </c>
      <c r="B61" s="90" t="n">
        <v>87783</v>
      </c>
      <c r="C61" s="78" t="n">
        <v>372260.916984</v>
      </c>
      <c r="D61" s="78" t="n">
        <v>61069.80876</v>
      </c>
      <c r="E61" s="78" t="n">
        <v>48943.871406</v>
      </c>
      <c r="F61" s="78" t="n">
        <v>12134.910742</v>
      </c>
    </row>
    <row r="62" customFormat="false" ht="17.45" hidden="false" customHeight="true" outlineLevel="0" collapsed="false">
      <c r="A62" s="177" t="s">
        <v>171</v>
      </c>
      <c r="B62" s="90" t="n">
        <v>251064</v>
      </c>
      <c r="C62" s="78" t="n">
        <v>453471.953459</v>
      </c>
      <c r="D62" s="78" t="n">
        <v>75655.647145</v>
      </c>
      <c r="E62" s="78" t="n">
        <v>59626.561458</v>
      </c>
      <c r="F62" s="78" t="n">
        <v>16126.63175</v>
      </c>
    </row>
    <row r="63" customFormat="false" ht="17.45" hidden="false" customHeight="true" outlineLevel="0" collapsed="false">
      <c r="A63" s="177" t="s">
        <v>172</v>
      </c>
      <c r="B63" s="90" t="n">
        <v>54569</v>
      </c>
      <c r="C63" s="78" t="n">
        <v>40216.363724</v>
      </c>
      <c r="D63" s="78" t="n">
        <v>5581.20539</v>
      </c>
      <c r="E63" s="78" t="n">
        <v>4814.492665</v>
      </c>
      <c r="F63" s="78" t="n">
        <v>769.227308</v>
      </c>
    </row>
    <row r="64" customFormat="false" ht="17.45" hidden="false" customHeight="true" outlineLevel="0" collapsed="false">
      <c r="A64" s="177" t="s">
        <v>173</v>
      </c>
      <c r="B64" s="78" t="n">
        <v>270342</v>
      </c>
      <c r="C64" s="78" t="n">
        <v>481307.879084</v>
      </c>
      <c r="D64" s="78" t="n">
        <v>69497.914996</v>
      </c>
      <c r="E64" s="78" t="n">
        <v>63795.024401</v>
      </c>
      <c r="F64" s="78" t="n">
        <v>5735.767058</v>
      </c>
    </row>
    <row r="65" customFormat="false" ht="17.45" hidden="false" customHeight="true" outlineLevel="0" collapsed="false">
      <c r="A65" s="177" t="s">
        <v>174</v>
      </c>
      <c r="B65" s="78" t="n">
        <v>667375</v>
      </c>
      <c r="C65" s="78" t="n">
        <v>1359675.979574</v>
      </c>
      <c r="D65" s="78" t="n">
        <v>220014.390171</v>
      </c>
      <c r="E65" s="78" t="n">
        <v>180559.10179</v>
      </c>
      <c r="F65" s="78" t="n">
        <v>39576.824582</v>
      </c>
    </row>
    <row r="66" customFormat="false" ht="17.45" hidden="false" customHeight="true" outlineLevel="0" collapsed="false">
      <c r="A66" s="177" t="s">
        <v>175</v>
      </c>
      <c r="B66" s="78" t="n">
        <v>157343</v>
      </c>
      <c r="C66" s="78" t="n">
        <v>195054.656197</v>
      </c>
      <c r="D66" s="78" t="n">
        <v>30988.47111</v>
      </c>
      <c r="E66" s="78" t="n">
        <v>25747.286698</v>
      </c>
      <c r="F66" s="78" t="n">
        <v>5243.562554</v>
      </c>
    </row>
    <row r="67" customFormat="false" ht="17.45" hidden="false" customHeight="true" outlineLevel="0" collapsed="false">
      <c r="A67" s="177" t="s">
        <v>176</v>
      </c>
      <c r="B67" s="90" t="n">
        <v>36021</v>
      </c>
      <c r="C67" s="78" t="n">
        <v>63247.364441</v>
      </c>
      <c r="D67" s="78" t="n">
        <v>11190.229734</v>
      </c>
      <c r="E67" s="78" t="n">
        <v>8788.804736</v>
      </c>
      <c r="F67" s="78" t="n">
        <v>2420.889532</v>
      </c>
    </row>
    <row r="68" customFormat="false" ht="17.45" hidden="false" customHeight="true" outlineLevel="0" collapsed="false">
      <c r="A68" s="177" t="s">
        <v>177</v>
      </c>
      <c r="B68" s="90" t="n">
        <v>148273</v>
      </c>
      <c r="C68" s="78" t="n">
        <v>117421.826565</v>
      </c>
      <c r="D68" s="78" t="n">
        <v>20060.034542</v>
      </c>
      <c r="E68" s="78" t="n">
        <v>17108.041524</v>
      </c>
      <c r="F68" s="78" t="n">
        <v>2950.955342</v>
      </c>
    </row>
    <row r="69" customFormat="false" ht="17.45" hidden="false" customHeight="true" outlineLevel="0" collapsed="false">
      <c r="A69" s="177" t="s">
        <v>178</v>
      </c>
      <c r="B69" s="90" t="n">
        <v>68439</v>
      </c>
      <c r="C69" s="78" t="n">
        <v>62196.937729</v>
      </c>
      <c r="D69" s="78" t="n">
        <v>9795.207694</v>
      </c>
      <c r="E69" s="78" t="n">
        <v>8238.137</v>
      </c>
      <c r="F69" s="78" t="n">
        <v>1561.231055</v>
      </c>
    </row>
    <row r="70" customFormat="false" ht="17.45" hidden="false" customHeight="true" outlineLevel="0" collapsed="false">
      <c r="A70" s="177" t="s">
        <v>179</v>
      </c>
      <c r="B70" s="90" t="n">
        <v>108825</v>
      </c>
      <c r="C70" s="78" t="n">
        <v>135562.806193</v>
      </c>
      <c r="D70" s="78" t="n">
        <v>20953.463145</v>
      </c>
      <c r="E70" s="78" t="n">
        <v>17247.883011</v>
      </c>
      <c r="F70" s="78" t="n">
        <v>3714.127506</v>
      </c>
    </row>
    <row r="71" customFormat="false" ht="17.45" hidden="false" customHeight="true" outlineLevel="0" collapsed="false">
      <c r="A71" s="177" t="s">
        <v>180</v>
      </c>
      <c r="B71" s="90" t="n">
        <v>76909</v>
      </c>
      <c r="C71" s="78" t="n">
        <v>56074.943403</v>
      </c>
      <c r="D71" s="78" t="n">
        <v>8855.051516</v>
      </c>
      <c r="E71" s="78" t="n">
        <v>7244.0305</v>
      </c>
      <c r="F71" s="78" t="n">
        <v>1609.243708</v>
      </c>
    </row>
    <row r="72" customFormat="false" ht="14.25" hidden="false" customHeight="true" outlineLevel="0" collapsed="false">
      <c r="A72" s="110" t="s">
        <v>291</v>
      </c>
    </row>
    <row r="73" customFormat="false" ht="14.25" hidden="false" customHeight="true" outlineLevel="0" collapsed="false">
      <c r="A73" s="25" t="s">
        <v>292</v>
      </c>
    </row>
    <row r="74" customFormat="false" ht="14.25" hidden="false" customHeight="true" outlineLevel="0" collapsed="false">
      <c r="A74" s="25" t="s">
        <v>114</v>
      </c>
    </row>
    <row r="75" customFormat="false" ht="15.75" hidden="false" customHeight="false" outlineLevel="0" collapsed="false">
      <c r="A75" s="25" t="s">
        <v>293</v>
      </c>
    </row>
    <row r="76" customFormat="false" ht="15.75" hidden="false" customHeight="false" outlineLevel="0" collapsed="false">
      <c r="A76" s="25" t="s">
        <v>294</v>
      </c>
    </row>
    <row r="77" customFormat="false" ht="15.75" hidden="false" customHeight="false" outlineLevel="0" collapsed="false">
      <c r="A77" s="110" t="s">
        <v>295</v>
      </c>
    </row>
    <row r="78" customFormat="false" ht="15.75" hidden="false" customHeight="false" outlineLevel="0" collapsed="false">
      <c r="A78" s="217"/>
    </row>
    <row r="79" customFormat="false" ht="15.75" hidden="false" customHeight="false" outlineLevel="0" collapsed="false">
      <c r="A79" s="217"/>
    </row>
    <row r="80" customFormat="false" ht="15.75" hidden="false" customHeight="false" outlineLevel="0" collapsed="false">
      <c r="A80" s="217"/>
    </row>
    <row r="81" customFormat="false" ht="15.75" hidden="false" customHeight="false" outlineLevel="0" collapsed="false">
      <c r="A81" s="217"/>
    </row>
    <row r="82" customFormat="false" ht="15.75" hidden="false" customHeight="false" outlineLevel="0" collapsed="false">
      <c r="A82" s="217"/>
    </row>
    <row r="83" customFormat="false" ht="15.75" hidden="false" customHeight="false" outlineLevel="0" collapsed="false">
      <c r="A83" s="217"/>
    </row>
    <row r="84" customFormat="false" ht="15.75" hidden="false" customHeight="false" outlineLevel="0" collapsed="false">
      <c r="A84" s="217"/>
      <c r="B84" s="141"/>
      <c r="C84" s="141"/>
      <c r="D84" s="141"/>
      <c r="E84" s="141"/>
      <c r="F84" s="141"/>
    </row>
    <row r="85" customFormat="false" ht="15.75" hidden="false" customHeight="false" outlineLevel="0" collapsed="false">
      <c r="A85" s="217"/>
      <c r="B85" s="141"/>
      <c r="C85" s="141"/>
      <c r="D85" s="141"/>
      <c r="E85" s="141"/>
      <c r="F85" s="141"/>
    </row>
    <row r="86" customFormat="false" ht="15.75" hidden="false" customHeight="false" outlineLevel="0" collapsed="false">
      <c r="A86" s="217"/>
      <c r="B86" s="141"/>
      <c r="C86" s="141"/>
      <c r="D86" s="141"/>
      <c r="E86" s="141"/>
      <c r="F86" s="141"/>
    </row>
    <row r="87" customFormat="false" ht="15.75" hidden="false" customHeight="false" outlineLevel="0" collapsed="false">
      <c r="A87" s="217"/>
      <c r="B87" s="141"/>
      <c r="C87" s="141"/>
      <c r="D87" s="141"/>
      <c r="E87" s="141"/>
      <c r="F87" s="141"/>
    </row>
    <row r="88" customFormat="false" ht="15.75" hidden="false" customHeight="false" outlineLevel="0" collapsed="false">
      <c r="A88" s="217"/>
      <c r="B88" s="141"/>
      <c r="C88" s="141"/>
      <c r="D88" s="141"/>
      <c r="E88" s="141"/>
      <c r="F88" s="141"/>
    </row>
    <row r="89" customFormat="false" ht="15.75" hidden="false" customHeight="false" outlineLevel="0" collapsed="false">
      <c r="A89" s="217"/>
      <c r="B89" s="141"/>
      <c r="C89" s="141"/>
      <c r="D89" s="141"/>
      <c r="E89" s="141"/>
      <c r="F89" s="141"/>
    </row>
    <row r="90" customFormat="false" ht="15.75" hidden="false" customHeight="false" outlineLevel="0" collapsed="false">
      <c r="A90" s="217"/>
      <c r="B90" s="141"/>
      <c r="C90" s="141"/>
      <c r="D90" s="141"/>
      <c r="E90" s="141"/>
      <c r="F90" s="141"/>
    </row>
    <row r="91" customFormat="false" ht="15.75" hidden="false" customHeight="false" outlineLevel="0" collapsed="false">
      <c r="A91" s="217"/>
      <c r="B91" s="141"/>
      <c r="C91" s="141"/>
      <c r="D91" s="141"/>
      <c r="E91" s="141"/>
      <c r="F91" s="141"/>
    </row>
    <row r="92" customFormat="false" ht="15.75" hidden="false" customHeight="false" outlineLevel="0" collapsed="false">
      <c r="A92" s="217"/>
      <c r="B92" s="141"/>
      <c r="C92" s="141"/>
      <c r="D92" s="141"/>
      <c r="E92" s="141"/>
      <c r="F92" s="141"/>
    </row>
    <row r="93" customFormat="false" ht="15.75" hidden="false" customHeight="false" outlineLevel="0" collapsed="false">
      <c r="A93" s="217"/>
      <c r="B93" s="141"/>
      <c r="C93" s="218"/>
      <c r="D93" s="218"/>
      <c r="E93" s="218"/>
      <c r="F93" s="218"/>
    </row>
    <row r="94" customFormat="false" ht="15.75" hidden="false" customHeight="false" outlineLevel="0" collapsed="false">
      <c r="A94" s="217"/>
      <c r="B94" s="141"/>
      <c r="C94" s="219"/>
      <c r="D94" s="219"/>
      <c r="E94" s="219"/>
      <c r="F94" s="219"/>
    </row>
    <row r="95" customFormat="false" ht="15.75" hidden="false" customHeight="false" outlineLevel="0" collapsed="false">
      <c r="A95" s="217"/>
      <c r="B95" s="218"/>
      <c r="C95" s="219"/>
      <c r="D95" s="219"/>
      <c r="E95" s="219"/>
      <c r="F95" s="219"/>
    </row>
    <row r="96" customFormat="false" ht="15.75" hidden="false" customHeight="false" outlineLevel="0" collapsed="false">
      <c r="A96" s="217"/>
      <c r="B96" s="219"/>
      <c r="C96" s="121"/>
      <c r="D96" s="121"/>
      <c r="E96" s="121"/>
      <c r="F96" s="121"/>
    </row>
    <row r="97" customFormat="false" ht="15.75" hidden="false" customHeight="false" outlineLevel="0" collapsed="false">
      <c r="A97" s="217"/>
      <c r="B97" s="219"/>
      <c r="C97" s="121"/>
      <c r="D97" s="121"/>
      <c r="E97" s="121"/>
      <c r="F97" s="121"/>
    </row>
    <row r="98" customFormat="false" ht="15.75" hidden="false" customHeight="false" outlineLevel="0" collapsed="false">
      <c r="A98" s="217"/>
      <c r="B98" s="121"/>
      <c r="C98" s="121"/>
      <c r="D98" s="121"/>
      <c r="E98" s="121"/>
      <c r="F98" s="121"/>
    </row>
    <row r="99" customFormat="false" ht="15.75" hidden="false" customHeight="false" outlineLevel="0" collapsed="false">
      <c r="A99" s="217"/>
      <c r="B99" s="121"/>
      <c r="C99" s="121"/>
      <c r="D99" s="121"/>
      <c r="E99" s="121"/>
      <c r="F99" s="121"/>
    </row>
    <row r="100" customFormat="false" ht="15.75" hidden="false" customHeight="false" outlineLevel="0" collapsed="false">
      <c r="A100" s="217"/>
      <c r="B100" s="121"/>
      <c r="C100" s="121"/>
      <c r="D100" s="121"/>
      <c r="E100" s="121"/>
      <c r="F100" s="121"/>
    </row>
    <row r="101" customFormat="false" ht="15.75" hidden="false" customHeight="false" outlineLevel="0" collapsed="false">
      <c r="A101" s="217"/>
      <c r="B101" s="121"/>
      <c r="C101" s="121"/>
      <c r="D101" s="121"/>
      <c r="E101" s="121"/>
      <c r="F101" s="121"/>
    </row>
    <row r="102" customFormat="false" ht="15.75" hidden="false" customHeight="false" outlineLevel="0" collapsed="false">
      <c r="A102" s="217"/>
      <c r="B102" s="121"/>
      <c r="C102" s="121"/>
      <c r="D102" s="121"/>
      <c r="E102" s="121"/>
      <c r="F102" s="121"/>
    </row>
    <row r="103" customFormat="false" ht="15.75" hidden="false" customHeight="false" outlineLevel="0" collapsed="false">
      <c r="A103" s="217"/>
      <c r="B103" s="121"/>
      <c r="C103" s="121"/>
      <c r="D103" s="121"/>
      <c r="E103" s="121"/>
      <c r="F103" s="121"/>
    </row>
    <row r="104" customFormat="false" ht="15.75" hidden="false" customHeight="false" outlineLevel="0" collapsed="false">
      <c r="A104" s="217"/>
      <c r="B104" s="121"/>
      <c r="C104" s="121"/>
      <c r="D104" s="121"/>
      <c r="E104" s="121"/>
      <c r="F104" s="121"/>
    </row>
    <row r="105" customFormat="false" ht="15.75" hidden="false" customHeight="false" outlineLevel="0" collapsed="false">
      <c r="A105" s="217"/>
      <c r="B105" s="121"/>
      <c r="C105" s="121"/>
      <c r="D105" s="121"/>
      <c r="E105" s="121"/>
      <c r="F105" s="121"/>
    </row>
    <row r="106" customFormat="false" ht="15.75" hidden="false" customHeight="false" outlineLevel="0" collapsed="false">
      <c r="A106" s="217"/>
      <c r="B106" s="121"/>
      <c r="C106" s="121"/>
      <c r="D106" s="121"/>
      <c r="E106" s="121"/>
      <c r="F106" s="121"/>
    </row>
    <row r="107" customFormat="false" ht="15.75" hidden="false" customHeight="false" outlineLevel="0" collapsed="false">
      <c r="A107" s="217"/>
      <c r="B107" s="121"/>
      <c r="C107" s="121"/>
      <c r="D107" s="121"/>
      <c r="E107" s="121"/>
      <c r="F107" s="121"/>
    </row>
    <row r="108" customFormat="false" ht="15.75" hidden="false" customHeight="false" outlineLevel="0" collapsed="false">
      <c r="A108" s="217"/>
      <c r="B108" s="121"/>
      <c r="C108" s="121"/>
      <c r="D108" s="121"/>
      <c r="E108" s="121"/>
      <c r="F108" s="121"/>
    </row>
    <row r="109" customFormat="false" ht="15.75" hidden="false" customHeight="false" outlineLevel="0" collapsed="false">
      <c r="A109" s="217"/>
      <c r="B109" s="121"/>
      <c r="C109" s="121"/>
      <c r="D109" s="121"/>
      <c r="E109" s="121"/>
      <c r="F109" s="121"/>
    </row>
    <row r="110" customFormat="false" ht="15.75" hidden="false" customHeight="false" outlineLevel="0" collapsed="false">
      <c r="A110" s="217"/>
      <c r="B110" s="121"/>
      <c r="C110" s="121"/>
      <c r="D110" s="121"/>
      <c r="E110" s="121"/>
      <c r="F110" s="121"/>
    </row>
    <row r="111" customFormat="false" ht="15.75" hidden="false" customHeight="false" outlineLevel="0" collapsed="false">
      <c r="A111" s="217"/>
      <c r="B111" s="121"/>
      <c r="C111" s="121"/>
      <c r="D111" s="121"/>
      <c r="E111" s="121"/>
      <c r="F111" s="121"/>
    </row>
    <row r="112" customFormat="false" ht="15.75" hidden="false" customHeight="false" outlineLevel="0" collapsed="false">
      <c r="A112" s="217"/>
      <c r="B112" s="121"/>
      <c r="C112" s="121"/>
      <c r="D112" s="121"/>
      <c r="E112" s="121"/>
      <c r="F112" s="121"/>
    </row>
    <row r="113" customFormat="false" ht="15.75" hidden="false" customHeight="false" outlineLevel="0" collapsed="false">
      <c r="A113" s="217"/>
      <c r="B113" s="121"/>
      <c r="C113" s="121"/>
      <c r="D113" s="121"/>
      <c r="E113" s="121"/>
      <c r="F113" s="121"/>
    </row>
    <row r="114" customFormat="false" ht="15.75" hidden="false" customHeight="false" outlineLevel="0" collapsed="false">
      <c r="A114" s="217"/>
      <c r="B114" s="121"/>
      <c r="C114" s="121"/>
      <c r="D114" s="121"/>
      <c r="E114" s="121"/>
      <c r="F114" s="121"/>
    </row>
    <row r="115" customFormat="false" ht="15.75" hidden="false" customHeight="false" outlineLevel="0" collapsed="false">
      <c r="A115" s="217"/>
      <c r="B115" s="121"/>
      <c r="C115" s="121"/>
      <c r="D115" s="121"/>
      <c r="E115" s="121"/>
      <c r="F115" s="121"/>
    </row>
    <row r="116" customFormat="false" ht="15.75" hidden="false" customHeight="false" outlineLevel="0" collapsed="false">
      <c r="A116" s="217"/>
      <c r="B116" s="121"/>
      <c r="C116" s="121"/>
      <c r="D116" s="121"/>
      <c r="E116" s="121"/>
      <c r="F116" s="121"/>
    </row>
    <row r="117" customFormat="false" ht="15.75" hidden="false" customHeight="false" outlineLevel="0" collapsed="false">
      <c r="A117" s="217"/>
      <c r="B117" s="121"/>
      <c r="C117" s="121"/>
      <c r="D117" s="121"/>
      <c r="E117" s="121"/>
      <c r="F117" s="121"/>
    </row>
    <row r="118" customFormat="false" ht="15.75" hidden="false" customHeight="false" outlineLevel="0" collapsed="false">
      <c r="A118" s="217"/>
      <c r="B118" s="121"/>
      <c r="C118" s="121"/>
      <c r="D118" s="121"/>
      <c r="E118" s="121"/>
      <c r="F118" s="121"/>
    </row>
    <row r="119" customFormat="false" ht="15.75" hidden="false" customHeight="false" outlineLevel="0" collapsed="false">
      <c r="A119" s="217"/>
      <c r="B119" s="121"/>
      <c r="C119" s="121"/>
      <c r="D119" s="121"/>
      <c r="E119" s="121"/>
      <c r="F119" s="121"/>
    </row>
    <row r="120" customFormat="false" ht="15.75" hidden="false" customHeight="false" outlineLevel="0" collapsed="false">
      <c r="A120" s="217"/>
      <c r="B120" s="121"/>
      <c r="C120" s="121"/>
      <c r="D120" s="121"/>
      <c r="E120" s="121"/>
      <c r="F120" s="121"/>
    </row>
    <row r="121" customFormat="false" ht="15.75" hidden="false" customHeight="false" outlineLevel="0" collapsed="false">
      <c r="A121" s="217"/>
      <c r="B121" s="121"/>
      <c r="C121" s="121"/>
      <c r="D121" s="121"/>
      <c r="E121" s="121"/>
      <c r="F121" s="121"/>
    </row>
    <row r="122" customFormat="false" ht="15.75" hidden="false" customHeight="false" outlineLevel="0" collapsed="false">
      <c r="A122" s="217"/>
      <c r="B122" s="121"/>
      <c r="C122" s="121"/>
      <c r="D122" s="121"/>
      <c r="E122" s="121"/>
      <c r="F122" s="121"/>
    </row>
    <row r="123" customFormat="false" ht="15.75" hidden="false" customHeight="false" outlineLevel="0" collapsed="false">
      <c r="A123" s="217"/>
      <c r="B123" s="121"/>
      <c r="C123" s="121"/>
      <c r="D123" s="121"/>
      <c r="E123" s="121"/>
      <c r="F123" s="121"/>
    </row>
    <row r="124" customFormat="false" ht="15.75" hidden="false" customHeight="false" outlineLevel="0" collapsed="false">
      <c r="A124" s="217"/>
      <c r="B124" s="121"/>
      <c r="C124" s="121"/>
      <c r="D124" s="121"/>
      <c r="E124" s="121"/>
      <c r="F124" s="121"/>
    </row>
    <row r="125" customFormat="false" ht="15.75" hidden="false" customHeight="false" outlineLevel="0" collapsed="false">
      <c r="A125" s="217"/>
      <c r="B125" s="121"/>
      <c r="C125" s="121"/>
      <c r="D125" s="121"/>
      <c r="E125" s="121"/>
      <c r="F125" s="121"/>
    </row>
    <row r="126" customFormat="false" ht="15.75" hidden="false" customHeight="false" outlineLevel="0" collapsed="false">
      <c r="A126" s="217"/>
      <c r="B126" s="121"/>
      <c r="C126" s="121"/>
      <c r="D126" s="121"/>
      <c r="E126" s="121"/>
      <c r="F126" s="121"/>
    </row>
    <row r="127" customFormat="false" ht="15.75" hidden="false" customHeight="false" outlineLevel="0" collapsed="false">
      <c r="A127" s="217"/>
      <c r="B127" s="121"/>
      <c r="C127" s="121"/>
      <c r="D127" s="121"/>
      <c r="E127" s="121"/>
      <c r="F127" s="121"/>
    </row>
    <row r="128" customFormat="false" ht="15.75" hidden="false" customHeight="false" outlineLevel="0" collapsed="false">
      <c r="A128" s="217"/>
      <c r="B128" s="121"/>
      <c r="C128" s="121"/>
      <c r="D128" s="121"/>
      <c r="E128" s="121"/>
      <c r="F128" s="121"/>
    </row>
    <row r="129" customFormat="false" ht="15.75" hidden="false" customHeight="false" outlineLevel="0" collapsed="false">
      <c r="A129" s="217"/>
      <c r="B129" s="121"/>
      <c r="C129" s="121"/>
      <c r="D129" s="121"/>
      <c r="E129" s="121"/>
      <c r="F129" s="121"/>
    </row>
    <row r="130" customFormat="false" ht="15.75" hidden="false" customHeight="false" outlineLevel="0" collapsed="false">
      <c r="A130" s="217"/>
      <c r="B130" s="121"/>
      <c r="C130" s="121"/>
      <c r="D130" s="121"/>
      <c r="E130" s="121"/>
      <c r="F130" s="121"/>
    </row>
    <row r="131" customFormat="false" ht="15.75" hidden="false" customHeight="false" outlineLevel="0" collapsed="false">
      <c r="A131" s="217"/>
      <c r="B131" s="121"/>
      <c r="C131" s="121"/>
      <c r="D131" s="121"/>
      <c r="E131" s="121"/>
      <c r="F131" s="121"/>
    </row>
    <row r="132" customFormat="false" ht="15.75" hidden="false" customHeight="false" outlineLevel="0" collapsed="false">
      <c r="A132" s="217"/>
      <c r="B132" s="121"/>
      <c r="C132" s="121"/>
      <c r="D132" s="121"/>
      <c r="E132" s="121"/>
      <c r="F132" s="121"/>
    </row>
    <row r="133" customFormat="false" ht="15.75" hidden="false" customHeight="false" outlineLevel="0" collapsed="false">
      <c r="A133" s="217"/>
      <c r="B133" s="121"/>
      <c r="C133" s="121"/>
      <c r="D133" s="121"/>
      <c r="E133" s="121"/>
      <c r="F133" s="121"/>
    </row>
    <row r="134" customFormat="false" ht="15.75" hidden="false" customHeight="false" outlineLevel="0" collapsed="false">
      <c r="A134" s="217"/>
      <c r="B134" s="121"/>
      <c r="C134" s="121"/>
      <c r="D134" s="121"/>
      <c r="E134" s="121"/>
      <c r="F134" s="121"/>
    </row>
    <row r="135" customFormat="false" ht="15.75" hidden="false" customHeight="false" outlineLevel="0" collapsed="false">
      <c r="A135" s="217"/>
      <c r="B135" s="121"/>
      <c r="C135" s="121"/>
      <c r="D135" s="121"/>
      <c r="E135" s="121"/>
      <c r="F135" s="121"/>
    </row>
    <row r="136" customFormat="false" ht="15.75" hidden="false" customHeight="false" outlineLevel="0" collapsed="false">
      <c r="A136" s="217"/>
      <c r="B136" s="121"/>
      <c r="C136" s="121"/>
      <c r="D136" s="121"/>
      <c r="E136" s="121"/>
      <c r="F136" s="121"/>
    </row>
    <row r="137" customFormat="false" ht="15.75" hidden="false" customHeight="false" outlineLevel="0" collapsed="false">
      <c r="A137" s="217"/>
      <c r="B137" s="121"/>
      <c r="C137" s="121"/>
      <c r="D137" s="121"/>
      <c r="E137" s="121"/>
      <c r="F137" s="121"/>
    </row>
    <row r="138" customFormat="false" ht="15.75" hidden="false" customHeight="false" outlineLevel="0" collapsed="false">
      <c r="A138" s="217"/>
      <c r="B138" s="121"/>
      <c r="C138" s="121"/>
      <c r="D138" s="121"/>
      <c r="E138" s="121"/>
      <c r="F138" s="121"/>
    </row>
    <row r="139" customFormat="false" ht="15.75" hidden="false" customHeight="false" outlineLevel="0" collapsed="false">
      <c r="A139" s="217"/>
      <c r="B139" s="121"/>
      <c r="C139" s="121"/>
      <c r="D139" s="121"/>
      <c r="E139" s="121"/>
      <c r="F139" s="121"/>
    </row>
    <row r="140" customFormat="false" ht="15.75" hidden="false" customHeight="false" outlineLevel="0" collapsed="false">
      <c r="A140" s="217"/>
      <c r="B140" s="121"/>
      <c r="C140" s="121"/>
      <c r="D140" s="121"/>
      <c r="E140" s="121"/>
      <c r="F140" s="121"/>
    </row>
    <row r="141" customFormat="false" ht="15.75" hidden="false" customHeight="false" outlineLevel="0" collapsed="false">
      <c r="A141" s="217"/>
      <c r="B141" s="121"/>
      <c r="C141" s="121"/>
      <c r="D141" s="121"/>
      <c r="E141" s="121"/>
      <c r="F141" s="121"/>
    </row>
    <row r="142" customFormat="false" ht="15.75" hidden="false" customHeight="false" outlineLevel="0" collapsed="false">
      <c r="A142" s="217"/>
      <c r="B142" s="121"/>
      <c r="C142" s="121"/>
      <c r="D142" s="121"/>
      <c r="E142" s="121"/>
      <c r="F142" s="121"/>
    </row>
    <row r="143" customFormat="false" ht="15.75" hidden="false" customHeight="false" outlineLevel="0" collapsed="false">
      <c r="A143" s="217"/>
      <c r="B143" s="121"/>
      <c r="C143" s="121"/>
      <c r="D143" s="121"/>
      <c r="E143" s="121"/>
      <c r="F143" s="121"/>
    </row>
    <row r="144" customFormat="false" ht="15.75" hidden="false" customHeight="false" outlineLevel="0" collapsed="false">
      <c r="A144" s="217"/>
      <c r="B144" s="121"/>
      <c r="C144" s="121"/>
      <c r="D144" s="121"/>
      <c r="E144" s="121"/>
      <c r="F144" s="121"/>
    </row>
    <row r="145" customFormat="false" ht="15.75" hidden="false" customHeight="false" outlineLevel="0" collapsed="false">
      <c r="A145" s="217"/>
      <c r="B145" s="121"/>
      <c r="C145" s="121"/>
      <c r="D145" s="121"/>
      <c r="E145" s="121"/>
      <c r="F145" s="121"/>
    </row>
    <row r="146" customFormat="false" ht="15.75" hidden="false" customHeight="false" outlineLevel="0" collapsed="false">
      <c r="A146" s="217"/>
      <c r="B146" s="121"/>
      <c r="C146" s="121"/>
      <c r="D146" s="121"/>
      <c r="E146" s="121"/>
      <c r="F146" s="121"/>
    </row>
    <row r="147" customFormat="false" ht="15.75" hidden="false" customHeight="false" outlineLevel="0" collapsed="false">
      <c r="A147" s="217"/>
      <c r="B147" s="121"/>
      <c r="C147" s="121"/>
      <c r="D147" s="121"/>
      <c r="E147" s="121"/>
      <c r="F147" s="121"/>
    </row>
    <row r="148" customFormat="false" ht="15.75" hidden="false" customHeight="false" outlineLevel="0" collapsed="false">
      <c r="A148" s="217"/>
      <c r="B148" s="121"/>
      <c r="C148" s="121"/>
      <c r="D148" s="121"/>
      <c r="E148" s="121"/>
      <c r="F148" s="121"/>
    </row>
    <row r="149" customFormat="false" ht="15.75" hidden="false" customHeight="false" outlineLevel="0" collapsed="false">
      <c r="A149" s="217"/>
      <c r="B149" s="121"/>
      <c r="C149" s="121"/>
      <c r="D149" s="121"/>
      <c r="E149" s="121"/>
      <c r="F149" s="121"/>
    </row>
    <row r="150" customFormat="false" ht="15.75" hidden="false" customHeight="false" outlineLevel="0" collapsed="false">
      <c r="A150" s="217"/>
      <c r="B150" s="121"/>
      <c r="C150" s="121"/>
      <c r="D150" s="121"/>
      <c r="E150" s="121"/>
      <c r="F150" s="121"/>
    </row>
    <row r="151" customFormat="false" ht="15.75" hidden="false" customHeight="false" outlineLevel="0" collapsed="false">
      <c r="A151" s="217"/>
      <c r="B151" s="121"/>
      <c r="C151" s="121"/>
      <c r="D151" s="121"/>
      <c r="E151" s="121"/>
      <c r="F151" s="121"/>
    </row>
    <row r="152" customFormat="false" ht="15.75" hidden="false" customHeight="false" outlineLevel="0" collapsed="false">
      <c r="A152" s="217"/>
      <c r="B152" s="121"/>
      <c r="C152" s="121"/>
      <c r="D152" s="121"/>
      <c r="E152" s="121"/>
      <c r="F152" s="121"/>
    </row>
    <row r="153" customFormat="false" ht="15.75" hidden="false" customHeight="false" outlineLevel="0" collapsed="false">
      <c r="A153" s="217"/>
      <c r="B153" s="121"/>
      <c r="C153" s="121"/>
      <c r="D153" s="121"/>
      <c r="E153" s="121"/>
      <c r="F153" s="121"/>
    </row>
    <row r="154" customFormat="false" ht="15.75" hidden="false" customHeight="false" outlineLevel="0" collapsed="false">
      <c r="A154" s="217"/>
      <c r="B154" s="121"/>
      <c r="C154" s="121"/>
      <c r="D154" s="121"/>
      <c r="E154" s="121"/>
      <c r="F154" s="121"/>
    </row>
    <row r="155" customFormat="false" ht="15.75" hidden="false" customHeight="false" outlineLevel="0" collapsed="false">
      <c r="A155" s="217"/>
      <c r="B155" s="121"/>
      <c r="C155" s="121"/>
      <c r="D155" s="121"/>
      <c r="E155" s="121"/>
      <c r="F155" s="121"/>
    </row>
    <row r="156" customFormat="false" ht="15.75" hidden="false" customHeight="false" outlineLevel="0" collapsed="false">
      <c r="A156" s="217"/>
      <c r="B156" s="121"/>
      <c r="C156" s="121"/>
      <c r="D156" s="121"/>
      <c r="E156" s="121"/>
      <c r="F156" s="121"/>
    </row>
    <row r="157" customFormat="false" ht="15.75" hidden="false" customHeight="false" outlineLevel="0" collapsed="false">
      <c r="A157" s="217"/>
      <c r="B157" s="121"/>
      <c r="C157" s="121"/>
      <c r="D157" s="121"/>
      <c r="E157" s="121"/>
      <c r="F157" s="121"/>
    </row>
    <row r="158" customFormat="false" ht="15.75" hidden="false" customHeight="false" outlineLevel="0" collapsed="false">
      <c r="A158" s="217"/>
      <c r="B158" s="121"/>
      <c r="C158" s="121"/>
      <c r="D158" s="121"/>
      <c r="E158" s="121"/>
      <c r="F158" s="121"/>
    </row>
    <row r="159" customFormat="false" ht="15.75" hidden="false" customHeight="false" outlineLevel="0" collapsed="false">
      <c r="A159" s="217"/>
      <c r="B159" s="121"/>
      <c r="C159" s="121"/>
      <c r="D159" s="121"/>
      <c r="E159" s="121"/>
      <c r="F159" s="121"/>
    </row>
    <row r="160" customFormat="false" ht="15.75" hidden="false" customHeight="false" outlineLevel="0" collapsed="false">
      <c r="A160" s="217"/>
      <c r="B160" s="121"/>
      <c r="C160" s="121"/>
      <c r="D160" s="121"/>
      <c r="E160" s="121"/>
      <c r="F160" s="121"/>
    </row>
    <row r="161" customFormat="false" ht="15.75" hidden="false" customHeight="false" outlineLevel="0" collapsed="false">
      <c r="A161" s="217"/>
      <c r="B161" s="121"/>
      <c r="C161" s="121"/>
      <c r="D161" s="121"/>
      <c r="E161" s="121"/>
      <c r="F161" s="121"/>
    </row>
    <row r="162" customFormat="false" ht="15.75" hidden="false" customHeight="false" outlineLevel="0" collapsed="false">
      <c r="A162" s="217"/>
      <c r="B162" s="121"/>
      <c r="C162" s="121"/>
      <c r="D162" s="121"/>
      <c r="E162" s="121"/>
      <c r="F162" s="121"/>
    </row>
    <row r="163" customFormat="false" ht="15.75" hidden="false" customHeight="false" outlineLevel="0" collapsed="false">
      <c r="A163" s="217"/>
      <c r="B163" s="121"/>
      <c r="C163" s="121"/>
      <c r="D163" s="121"/>
      <c r="E163" s="121"/>
      <c r="F163" s="121"/>
    </row>
    <row r="164" customFormat="false" ht="15.75" hidden="false" customHeight="false" outlineLevel="0" collapsed="false">
      <c r="A164" s="217"/>
      <c r="B164" s="121"/>
      <c r="C164" s="121"/>
      <c r="D164" s="121"/>
      <c r="E164" s="121"/>
      <c r="F164" s="121"/>
    </row>
    <row r="165" customFormat="false" ht="15.75" hidden="false" customHeight="false" outlineLevel="0" collapsed="false">
      <c r="A165" s="217"/>
      <c r="B165" s="121"/>
      <c r="C165" s="121"/>
      <c r="D165" s="121"/>
      <c r="E165" s="121"/>
      <c r="F165" s="121"/>
    </row>
    <row r="166" customFormat="false" ht="15.75" hidden="false" customHeight="false" outlineLevel="0" collapsed="false">
      <c r="A166" s="217"/>
      <c r="B166" s="121"/>
      <c r="C166" s="121"/>
      <c r="D166" s="121"/>
      <c r="E166" s="121"/>
      <c r="F166" s="121"/>
    </row>
    <row r="167" customFormat="false" ht="15.75" hidden="false" customHeight="false" outlineLevel="0" collapsed="false">
      <c r="A167" s="217"/>
      <c r="B167" s="121"/>
      <c r="C167" s="121"/>
      <c r="D167" s="121"/>
      <c r="E167" s="121"/>
      <c r="F167" s="121"/>
    </row>
    <row r="168" customFormat="false" ht="15.75" hidden="false" customHeight="false" outlineLevel="0" collapsed="false">
      <c r="A168" s="217"/>
      <c r="B168" s="121"/>
      <c r="C168" s="121"/>
      <c r="D168" s="121"/>
      <c r="E168" s="121"/>
      <c r="F168" s="121"/>
    </row>
    <row r="169" customFormat="false" ht="15.75" hidden="false" customHeight="false" outlineLevel="0" collapsed="false">
      <c r="A169" s="217"/>
      <c r="B169" s="121"/>
      <c r="C169" s="121"/>
      <c r="D169" s="121"/>
      <c r="E169" s="121"/>
      <c r="F169" s="121"/>
    </row>
    <row r="170" customFormat="false" ht="15.75" hidden="false" customHeight="false" outlineLevel="0" collapsed="false">
      <c r="A170" s="217"/>
      <c r="B170" s="121"/>
      <c r="C170" s="121"/>
      <c r="D170" s="121"/>
      <c r="E170" s="121"/>
      <c r="F170" s="121"/>
    </row>
    <row r="171" customFormat="false" ht="15.75" hidden="false" customHeight="false" outlineLevel="0" collapsed="false">
      <c r="A171" s="217"/>
      <c r="B171" s="121"/>
      <c r="C171" s="121"/>
      <c r="D171" s="121"/>
      <c r="E171" s="121"/>
      <c r="F171" s="121"/>
    </row>
    <row r="172" customFormat="false" ht="15.75" hidden="false" customHeight="false" outlineLevel="0" collapsed="false">
      <c r="A172" s="217"/>
      <c r="B172" s="121"/>
      <c r="C172" s="121"/>
      <c r="D172" s="121"/>
      <c r="E172" s="121"/>
      <c r="F172" s="121"/>
    </row>
    <row r="173" customFormat="false" ht="15.75" hidden="false" customHeight="false" outlineLevel="0" collapsed="false">
      <c r="A173" s="217"/>
      <c r="B173" s="121"/>
      <c r="C173" s="121"/>
      <c r="D173" s="121"/>
      <c r="E173" s="121"/>
      <c r="F173" s="121"/>
    </row>
    <row r="174" customFormat="false" ht="15.75" hidden="false" customHeight="false" outlineLevel="0" collapsed="false">
      <c r="A174" s="217"/>
      <c r="B174" s="121"/>
      <c r="C174" s="121"/>
      <c r="D174" s="121"/>
      <c r="E174" s="121"/>
      <c r="F174" s="121"/>
    </row>
    <row r="175" customFormat="false" ht="15.75" hidden="false" customHeight="false" outlineLevel="0" collapsed="false">
      <c r="A175" s="217"/>
      <c r="B175" s="121"/>
      <c r="C175" s="121"/>
      <c r="D175" s="121"/>
      <c r="E175" s="121"/>
      <c r="F175" s="121"/>
    </row>
    <row r="176" customFormat="false" ht="15.75" hidden="false" customHeight="false" outlineLevel="0" collapsed="false">
      <c r="A176" s="217"/>
      <c r="B176" s="121"/>
      <c r="C176" s="121"/>
      <c r="D176" s="121"/>
      <c r="E176" s="121"/>
      <c r="F176" s="121"/>
    </row>
    <row r="177" customFormat="false" ht="15.75" hidden="false" customHeight="false" outlineLevel="0" collapsed="false">
      <c r="A177" s="217"/>
      <c r="B177" s="121"/>
      <c r="C177" s="121"/>
      <c r="D177" s="121"/>
      <c r="E177" s="121"/>
      <c r="F177" s="121"/>
    </row>
    <row r="178" customFormat="false" ht="15.75" hidden="false" customHeight="false" outlineLevel="0" collapsed="false">
      <c r="A178" s="217"/>
      <c r="B178" s="121"/>
      <c r="C178" s="121"/>
      <c r="D178" s="121"/>
      <c r="E178" s="121"/>
      <c r="F178" s="121"/>
    </row>
    <row r="179" customFormat="false" ht="15.75" hidden="false" customHeight="false" outlineLevel="0" collapsed="false">
      <c r="A179" s="217"/>
      <c r="B179" s="121"/>
      <c r="C179" s="121"/>
      <c r="D179" s="121"/>
      <c r="E179" s="121"/>
      <c r="F179" s="121"/>
    </row>
    <row r="180" customFormat="false" ht="15.75" hidden="false" customHeight="false" outlineLevel="0" collapsed="false">
      <c r="A180" s="217"/>
      <c r="B180" s="121"/>
      <c r="C180" s="121"/>
      <c r="D180" s="121"/>
      <c r="E180" s="121"/>
      <c r="F180" s="121"/>
    </row>
    <row r="181" customFormat="false" ht="15.75" hidden="false" customHeight="false" outlineLevel="0" collapsed="false">
      <c r="A181" s="217"/>
      <c r="B181" s="121"/>
      <c r="C181" s="121"/>
      <c r="D181" s="121"/>
      <c r="E181" s="121"/>
      <c r="F181" s="121"/>
    </row>
    <row r="182" customFormat="false" ht="15.75" hidden="false" customHeight="false" outlineLevel="0" collapsed="false">
      <c r="A182" s="217"/>
      <c r="B182" s="121"/>
      <c r="C182" s="121"/>
      <c r="D182" s="121"/>
      <c r="E182" s="121"/>
      <c r="F182" s="121"/>
    </row>
    <row r="183" customFormat="false" ht="15.75" hidden="false" customHeight="false" outlineLevel="0" collapsed="false">
      <c r="A183" s="217"/>
      <c r="B183" s="121"/>
      <c r="C183" s="121"/>
      <c r="D183" s="121"/>
      <c r="E183" s="121"/>
      <c r="F183" s="121"/>
    </row>
    <row r="184" customFormat="false" ht="15.75" hidden="false" customHeight="false" outlineLevel="0" collapsed="false">
      <c r="A184" s="217"/>
      <c r="B184" s="121"/>
      <c r="C184" s="121"/>
      <c r="D184" s="121"/>
      <c r="E184" s="121"/>
      <c r="F184" s="121"/>
    </row>
    <row r="185" customFormat="false" ht="15.75" hidden="false" customHeight="false" outlineLevel="0" collapsed="false">
      <c r="A185" s="217"/>
      <c r="B185" s="121"/>
      <c r="C185" s="121"/>
      <c r="D185" s="121"/>
      <c r="E185" s="121"/>
      <c r="F185" s="121"/>
    </row>
    <row r="186" customFormat="false" ht="15.75" hidden="false" customHeight="false" outlineLevel="0" collapsed="false">
      <c r="A186" s="217"/>
      <c r="B186" s="121"/>
      <c r="C186" s="121"/>
      <c r="D186" s="121"/>
      <c r="E186" s="121"/>
      <c r="F186" s="121"/>
    </row>
    <row r="187" customFormat="false" ht="15.75" hidden="false" customHeight="false" outlineLevel="0" collapsed="false">
      <c r="A187" s="217"/>
      <c r="B187" s="121"/>
      <c r="C187" s="121"/>
      <c r="D187" s="121"/>
      <c r="E187" s="121"/>
      <c r="F187" s="121"/>
    </row>
    <row r="188" customFormat="false" ht="15.75" hidden="false" customHeight="false" outlineLevel="0" collapsed="false">
      <c r="A188" s="217"/>
      <c r="B188" s="121"/>
      <c r="C188" s="121"/>
      <c r="D188" s="121"/>
      <c r="E188" s="121"/>
      <c r="F188" s="121"/>
    </row>
    <row r="189" customFormat="false" ht="15.75" hidden="false" customHeight="false" outlineLevel="0" collapsed="false">
      <c r="A189" s="217"/>
      <c r="B189" s="121"/>
      <c r="C189" s="121"/>
      <c r="D189" s="121"/>
      <c r="E189" s="121"/>
      <c r="F189" s="121"/>
    </row>
    <row r="190" customFormat="false" ht="15.75" hidden="false" customHeight="false" outlineLevel="0" collapsed="false">
      <c r="A190" s="217"/>
      <c r="B190" s="121"/>
      <c r="C190" s="121"/>
      <c r="D190" s="121"/>
      <c r="E190" s="121"/>
      <c r="F190" s="121"/>
    </row>
    <row r="191" customFormat="false" ht="15.75" hidden="false" customHeight="false" outlineLevel="0" collapsed="false">
      <c r="A191" s="217"/>
      <c r="B191" s="121"/>
      <c r="C191" s="121"/>
      <c r="D191" s="121"/>
      <c r="E191" s="121"/>
      <c r="F191" s="121"/>
    </row>
    <row r="192" customFormat="false" ht="15.75" hidden="false" customHeight="false" outlineLevel="0" collapsed="false">
      <c r="A192" s="217"/>
      <c r="B192" s="121"/>
      <c r="C192" s="121"/>
      <c r="D192" s="121"/>
      <c r="E192" s="121"/>
      <c r="F192" s="121"/>
    </row>
    <row r="193" customFormat="false" ht="15.75" hidden="false" customHeight="false" outlineLevel="0" collapsed="false">
      <c r="A193" s="217"/>
      <c r="B193" s="121"/>
      <c r="C193" s="121"/>
      <c r="D193" s="121"/>
      <c r="E193" s="121"/>
      <c r="F193" s="121"/>
    </row>
    <row r="194" customFormat="false" ht="15.75" hidden="false" customHeight="false" outlineLevel="0" collapsed="false">
      <c r="A194" s="217"/>
      <c r="B194" s="121"/>
      <c r="C194" s="121"/>
      <c r="D194" s="121"/>
      <c r="E194" s="121"/>
      <c r="F194" s="121"/>
    </row>
    <row r="195" customFormat="false" ht="15.75" hidden="false" customHeight="false" outlineLevel="0" collapsed="false">
      <c r="A195" s="217"/>
      <c r="B195" s="121"/>
      <c r="C195" s="121"/>
      <c r="D195" s="121"/>
      <c r="E195" s="121"/>
      <c r="F195" s="121"/>
    </row>
    <row r="196" customFormat="false" ht="15.75" hidden="false" customHeight="false" outlineLevel="0" collapsed="false">
      <c r="A196" s="217"/>
      <c r="B196" s="121"/>
      <c r="C196" s="121"/>
      <c r="D196" s="121"/>
      <c r="E196" s="121"/>
      <c r="F196" s="121"/>
    </row>
    <row r="197" customFormat="false" ht="15.75" hidden="false" customHeight="false" outlineLevel="0" collapsed="false">
      <c r="A197" s="217"/>
      <c r="B197" s="121"/>
      <c r="C197" s="121"/>
      <c r="D197" s="121"/>
      <c r="E197" s="121"/>
      <c r="F197" s="121"/>
    </row>
    <row r="198" customFormat="false" ht="15.75" hidden="false" customHeight="false" outlineLevel="0" collapsed="false">
      <c r="A198" s="217"/>
      <c r="B198" s="121"/>
      <c r="C198" s="121"/>
      <c r="D198" s="121"/>
      <c r="E198" s="121"/>
      <c r="F198" s="121"/>
    </row>
    <row r="199" customFormat="false" ht="15.75" hidden="false" customHeight="false" outlineLevel="0" collapsed="false">
      <c r="A199" s="217"/>
      <c r="B199" s="121"/>
      <c r="C199" s="121"/>
      <c r="D199" s="121"/>
      <c r="E199" s="121"/>
      <c r="F199" s="121"/>
    </row>
    <row r="200" customFormat="false" ht="15.75" hidden="false" customHeight="false" outlineLevel="0" collapsed="false">
      <c r="A200" s="217"/>
      <c r="B200" s="121"/>
      <c r="C200" s="121"/>
      <c r="D200" s="121"/>
      <c r="E200" s="121"/>
      <c r="F200" s="121"/>
    </row>
    <row r="201" customFormat="false" ht="15.75" hidden="false" customHeight="false" outlineLevel="0" collapsed="false">
      <c r="A201" s="217"/>
      <c r="B201" s="121"/>
      <c r="C201" s="121"/>
      <c r="D201" s="121"/>
      <c r="E201" s="121"/>
      <c r="F201" s="121"/>
    </row>
    <row r="202" customFormat="false" ht="15.75" hidden="false" customHeight="false" outlineLevel="0" collapsed="false">
      <c r="A202" s="217"/>
      <c r="B202" s="121"/>
      <c r="C202" s="121"/>
      <c r="D202" s="121"/>
      <c r="E202" s="121"/>
      <c r="F202" s="121"/>
    </row>
    <row r="203" customFormat="false" ht="15.75" hidden="false" customHeight="false" outlineLevel="0" collapsed="false">
      <c r="A203" s="217"/>
      <c r="B203" s="121"/>
      <c r="C203" s="121"/>
      <c r="D203" s="121"/>
      <c r="E203" s="121"/>
      <c r="F203" s="121"/>
    </row>
    <row r="204" customFormat="false" ht="15.75" hidden="false" customHeight="false" outlineLevel="0" collapsed="false">
      <c r="A204" s="217"/>
      <c r="B204" s="121"/>
      <c r="C204" s="121"/>
      <c r="D204" s="121"/>
      <c r="E204" s="121"/>
      <c r="F204" s="121"/>
    </row>
    <row r="205" customFormat="false" ht="15.75" hidden="false" customHeight="false" outlineLevel="0" collapsed="false">
      <c r="A205" s="217"/>
      <c r="B205" s="121"/>
      <c r="C205" s="121"/>
      <c r="D205" s="121"/>
      <c r="E205" s="121"/>
      <c r="F205" s="121"/>
    </row>
    <row r="206" customFormat="false" ht="15.75" hidden="false" customHeight="false" outlineLevel="0" collapsed="false">
      <c r="A206" s="217"/>
      <c r="B206" s="121"/>
      <c r="C206" s="121"/>
      <c r="D206" s="121"/>
      <c r="E206" s="121"/>
      <c r="F206" s="121"/>
    </row>
    <row r="207" customFormat="false" ht="15.75" hidden="false" customHeight="false" outlineLevel="0" collapsed="false">
      <c r="A207" s="217"/>
      <c r="B207" s="121"/>
      <c r="C207" s="121"/>
      <c r="D207" s="121"/>
      <c r="E207" s="121"/>
      <c r="F207" s="121"/>
    </row>
    <row r="208" customFormat="false" ht="15.75" hidden="false" customHeight="false" outlineLevel="0" collapsed="false">
      <c r="A208" s="217"/>
      <c r="B208" s="121"/>
      <c r="C208" s="121"/>
      <c r="D208" s="121"/>
      <c r="E208" s="121"/>
      <c r="F208" s="121"/>
    </row>
    <row r="209" customFormat="false" ht="15.75" hidden="false" customHeight="false" outlineLevel="0" collapsed="false">
      <c r="A209" s="217"/>
      <c r="B209" s="121"/>
      <c r="C209" s="121"/>
      <c r="D209" s="121"/>
      <c r="E209" s="121"/>
      <c r="F209" s="121"/>
    </row>
    <row r="210" customFormat="false" ht="15.75" hidden="false" customHeight="false" outlineLevel="0" collapsed="false">
      <c r="A210" s="217"/>
      <c r="B210" s="121"/>
      <c r="C210" s="121"/>
      <c r="D210" s="121"/>
      <c r="E210" s="121"/>
      <c r="F210" s="121"/>
    </row>
    <row r="211" customFormat="false" ht="15.75" hidden="false" customHeight="false" outlineLevel="0" collapsed="false">
      <c r="A211" s="217"/>
      <c r="B211" s="121"/>
      <c r="C211" s="121"/>
      <c r="D211" s="121"/>
      <c r="E211" s="121"/>
      <c r="F211" s="121"/>
    </row>
    <row r="212" customFormat="false" ht="15.75" hidden="false" customHeight="false" outlineLevel="0" collapsed="false">
      <c r="A212" s="217"/>
      <c r="B212" s="121"/>
      <c r="C212" s="121"/>
      <c r="D212" s="121"/>
      <c r="E212" s="121"/>
      <c r="F212" s="121"/>
    </row>
    <row r="213" customFormat="false" ht="15.75" hidden="false" customHeight="false" outlineLevel="0" collapsed="false">
      <c r="A213" s="217"/>
      <c r="B213" s="121"/>
      <c r="C213" s="121"/>
      <c r="D213" s="121"/>
      <c r="E213" s="121"/>
      <c r="F213" s="121"/>
    </row>
    <row r="214" customFormat="false" ht="15.75" hidden="false" customHeight="false" outlineLevel="0" collapsed="false">
      <c r="A214" s="217"/>
      <c r="B214" s="121"/>
      <c r="C214" s="121"/>
      <c r="D214" s="121"/>
      <c r="E214" s="121"/>
      <c r="F214" s="121"/>
    </row>
    <row r="215" customFormat="false" ht="15.75" hidden="false" customHeight="false" outlineLevel="0" collapsed="false">
      <c r="A215" s="217"/>
      <c r="B215" s="121"/>
      <c r="C215" s="121"/>
      <c r="D215" s="121"/>
      <c r="E215" s="121"/>
      <c r="F215" s="121"/>
    </row>
    <row r="216" customFormat="false" ht="15.75" hidden="false" customHeight="false" outlineLevel="0" collapsed="false">
      <c r="A216" s="217"/>
      <c r="B216" s="121"/>
      <c r="C216" s="121"/>
      <c r="D216" s="121"/>
      <c r="E216" s="121"/>
      <c r="F216" s="121"/>
    </row>
    <row r="217" customFormat="false" ht="15.75" hidden="false" customHeight="false" outlineLevel="0" collapsed="false">
      <c r="A217" s="217"/>
      <c r="B217" s="121"/>
      <c r="C217" s="121"/>
      <c r="D217" s="121"/>
      <c r="E217" s="121"/>
      <c r="F217" s="121"/>
    </row>
    <row r="218" customFormat="false" ht="15.75" hidden="false" customHeight="false" outlineLevel="0" collapsed="false">
      <c r="A218" s="217"/>
      <c r="B218" s="121"/>
      <c r="C218" s="121"/>
      <c r="D218" s="121"/>
      <c r="E218" s="121"/>
      <c r="F218" s="121"/>
    </row>
    <row r="219" customFormat="false" ht="15.75" hidden="false" customHeight="false" outlineLevel="0" collapsed="false">
      <c r="A219" s="217"/>
      <c r="B219" s="121"/>
      <c r="C219" s="121"/>
      <c r="D219" s="121"/>
      <c r="E219" s="121"/>
      <c r="F219" s="121"/>
    </row>
    <row r="220" customFormat="false" ht="15.75" hidden="false" customHeight="false" outlineLevel="0" collapsed="false">
      <c r="A220" s="217"/>
      <c r="B220" s="121"/>
      <c r="C220" s="121"/>
      <c r="D220" s="121"/>
      <c r="E220" s="121"/>
      <c r="F220" s="121"/>
    </row>
    <row r="221" customFormat="false" ht="15.75" hidden="false" customHeight="false" outlineLevel="0" collapsed="false">
      <c r="A221" s="217"/>
      <c r="B221" s="121"/>
      <c r="C221" s="121"/>
      <c r="D221" s="121"/>
      <c r="E221" s="121"/>
      <c r="F221" s="121"/>
    </row>
    <row r="222" customFormat="false" ht="15.75" hidden="false" customHeight="false" outlineLevel="0" collapsed="false">
      <c r="A222" s="217"/>
      <c r="B222" s="121"/>
      <c r="C222" s="121"/>
      <c r="D222" s="121"/>
      <c r="E222" s="121"/>
      <c r="F222" s="121"/>
    </row>
    <row r="223" customFormat="false" ht="15.75" hidden="false" customHeight="false" outlineLevel="0" collapsed="false">
      <c r="A223" s="217"/>
      <c r="B223" s="121"/>
      <c r="C223" s="121"/>
      <c r="D223" s="121"/>
      <c r="E223" s="121"/>
      <c r="F223" s="121"/>
    </row>
    <row r="224" customFormat="false" ht="15.75" hidden="false" customHeight="false" outlineLevel="0" collapsed="false">
      <c r="A224" s="217"/>
      <c r="B224" s="121"/>
      <c r="C224" s="121"/>
      <c r="D224" s="121"/>
      <c r="E224" s="121"/>
      <c r="F224" s="121"/>
    </row>
    <row r="225" customFormat="false" ht="15.75" hidden="false" customHeight="false" outlineLevel="0" collapsed="false">
      <c r="A225" s="217"/>
      <c r="B225" s="121"/>
      <c r="C225" s="121"/>
      <c r="D225" s="121"/>
      <c r="E225" s="121"/>
      <c r="F225" s="121"/>
    </row>
    <row r="226" customFormat="false" ht="15.75" hidden="false" customHeight="false" outlineLevel="0" collapsed="false">
      <c r="A226" s="217"/>
      <c r="B226" s="121"/>
      <c r="C226" s="121"/>
      <c r="D226" s="121"/>
      <c r="E226" s="121"/>
      <c r="F226" s="121"/>
    </row>
    <row r="227" customFormat="false" ht="15.75" hidden="false" customHeight="false" outlineLevel="0" collapsed="false">
      <c r="A227" s="217"/>
      <c r="B227" s="121"/>
      <c r="C227" s="121"/>
      <c r="D227" s="121"/>
      <c r="E227" s="121"/>
      <c r="F227" s="121"/>
    </row>
    <row r="228" customFormat="false" ht="15.75" hidden="false" customHeight="false" outlineLevel="0" collapsed="false">
      <c r="A228" s="217"/>
      <c r="B228" s="121"/>
      <c r="C228" s="121"/>
      <c r="D228" s="121"/>
      <c r="E228" s="121"/>
      <c r="F228" s="121"/>
    </row>
    <row r="229" customFormat="false" ht="15.75" hidden="false" customHeight="false" outlineLevel="0" collapsed="false">
      <c r="A229" s="217"/>
      <c r="B229" s="121"/>
      <c r="C229" s="121"/>
      <c r="D229" s="121"/>
      <c r="E229" s="121"/>
      <c r="F229" s="121"/>
    </row>
    <row r="230" customFormat="false" ht="15.75" hidden="false" customHeight="false" outlineLevel="0" collapsed="false">
      <c r="A230" s="217"/>
      <c r="B230" s="121"/>
      <c r="C230" s="121"/>
      <c r="D230" s="121"/>
      <c r="E230" s="121"/>
      <c r="F230" s="121"/>
    </row>
    <row r="231" customFormat="false" ht="15.75" hidden="false" customHeight="false" outlineLevel="0" collapsed="false">
      <c r="A231" s="217"/>
      <c r="B231" s="121"/>
      <c r="C231" s="121"/>
      <c r="D231" s="121"/>
      <c r="E231" s="121"/>
      <c r="F231" s="121"/>
    </row>
    <row r="232" customFormat="false" ht="15.75" hidden="false" customHeight="false" outlineLevel="0" collapsed="false">
      <c r="A232" s="217"/>
      <c r="B232" s="121"/>
      <c r="C232" s="121"/>
      <c r="D232" s="121"/>
      <c r="E232" s="121"/>
      <c r="F232" s="121"/>
    </row>
    <row r="233" customFormat="false" ht="15.75" hidden="false" customHeight="false" outlineLevel="0" collapsed="false">
      <c r="A233" s="217"/>
      <c r="B233" s="121"/>
      <c r="C233" s="121"/>
      <c r="D233" s="121"/>
      <c r="E233" s="121"/>
      <c r="F233" s="121"/>
    </row>
    <row r="234" customFormat="false" ht="15.75" hidden="false" customHeight="false" outlineLevel="0" collapsed="false">
      <c r="A234" s="217"/>
      <c r="B234" s="121"/>
      <c r="C234" s="121"/>
      <c r="D234" s="121"/>
      <c r="E234" s="121"/>
      <c r="F234" s="121"/>
    </row>
    <row r="235" customFormat="false" ht="15.75" hidden="false" customHeight="false" outlineLevel="0" collapsed="false">
      <c r="A235" s="217"/>
      <c r="B235" s="121"/>
      <c r="C235" s="121"/>
      <c r="D235" s="121"/>
      <c r="E235" s="121"/>
      <c r="F235" s="121"/>
    </row>
    <row r="236" customFormat="false" ht="15.75" hidden="false" customHeight="false" outlineLevel="0" collapsed="false">
      <c r="A236" s="217"/>
      <c r="B236" s="121"/>
      <c r="C236" s="121"/>
      <c r="D236" s="121"/>
      <c r="E236" s="121"/>
      <c r="F236" s="121"/>
    </row>
    <row r="237" customFormat="false" ht="15.75" hidden="false" customHeight="false" outlineLevel="0" collapsed="false">
      <c r="A237" s="217"/>
      <c r="B237" s="121"/>
      <c r="C237" s="121"/>
      <c r="D237" s="121"/>
      <c r="E237" s="121"/>
      <c r="F237" s="121"/>
    </row>
    <row r="238" customFormat="false" ht="15.75" hidden="false" customHeight="false" outlineLevel="0" collapsed="false">
      <c r="A238" s="217"/>
      <c r="B238" s="121"/>
      <c r="C238" s="121"/>
      <c r="D238" s="121"/>
      <c r="E238" s="121"/>
      <c r="F238" s="121"/>
    </row>
    <row r="239" customFormat="false" ht="15.75" hidden="false" customHeight="false" outlineLevel="0" collapsed="false">
      <c r="A239" s="217"/>
      <c r="B239" s="121"/>
      <c r="C239" s="121"/>
      <c r="D239" s="121"/>
      <c r="E239" s="121"/>
      <c r="F239" s="121"/>
    </row>
    <row r="240" customFormat="false" ht="15.75" hidden="false" customHeight="false" outlineLevel="0" collapsed="false">
      <c r="A240" s="217"/>
      <c r="B240" s="121"/>
      <c r="C240" s="121"/>
      <c r="D240" s="121"/>
      <c r="E240" s="121"/>
      <c r="F240" s="121"/>
    </row>
    <row r="241" customFormat="false" ht="15.75" hidden="false" customHeight="false" outlineLevel="0" collapsed="false">
      <c r="A241" s="217"/>
      <c r="B241" s="121"/>
      <c r="C241" s="121"/>
      <c r="D241" s="121"/>
      <c r="E241" s="121"/>
      <c r="F241" s="121"/>
    </row>
    <row r="242" customFormat="false" ht="15.75" hidden="false" customHeight="false" outlineLevel="0" collapsed="false">
      <c r="A242" s="217"/>
      <c r="B242" s="121"/>
      <c r="C242" s="121"/>
      <c r="D242" s="121"/>
      <c r="E242" s="121"/>
      <c r="F242" s="121"/>
    </row>
    <row r="243" customFormat="false" ht="15.75" hidden="false" customHeight="false" outlineLevel="0" collapsed="false">
      <c r="A243" s="217"/>
      <c r="B243" s="121"/>
      <c r="C243" s="121"/>
      <c r="D243" s="121"/>
      <c r="E243" s="121"/>
      <c r="F243" s="121"/>
    </row>
    <row r="244" customFormat="false" ht="15.75" hidden="false" customHeight="false" outlineLevel="0" collapsed="false">
      <c r="A244" s="217"/>
      <c r="B244" s="121"/>
      <c r="C244" s="121"/>
      <c r="D244" s="121"/>
      <c r="E244" s="121"/>
      <c r="F244" s="121"/>
    </row>
    <row r="245" customFormat="false" ht="15.75" hidden="false" customHeight="false" outlineLevel="0" collapsed="false">
      <c r="A245" s="217"/>
      <c r="B245" s="121"/>
      <c r="C245" s="121"/>
      <c r="D245" s="121"/>
      <c r="E245" s="121"/>
      <c r="F245" s="121"/>
    </row>
    <row r="246" customFormat="false" ht="15.75" hidden="false" customHeight="false" outlineLevel="0" collapsed="false">
      <c r="A246" s="217"/>
      <c r="B246" s="121"/>
      <c r="C246" s="121"/>
      <c r="D246" s="121"/>
      <c r="E246" s="121"/>
      <c r="F246" s="121"/>
    </row>
    <row r="247" customFormat="false" ht="15.75" hidden="false" customHeight="false" outlineLevel="0" collapsed="false">
      <c r="A247" s="217"/>
      <c r="B247" s="121"/>
      <c r="C247" s="121"/>
      <c r="D247" s="121"/>
      <c r="E247" s="121"/>
      <c r="F247" s="121"/>
    </row>
    <row r="248" customFormat="false" ht="15.75" hidden="false" customHeight="false" outlineLevel="0" collapsed="false">
      <c r="A248" s="217"/>
      <c r="B248" s="121"/>
      <c r="C248" s="121"/>
      <c r="D248" s="121"/>
      <c r="E248" s="121"/>
      <c r="F248" s="121"/>
    </row>
    <row r="249" customFormat="false" ht="15.75" hidden="false" customHeight="false" outlineLevel="0" collapsed="false">
      <c r="A249" s="217"/>
      <c r="B249" s="121"/>
      <c r="C249" s="121"/>
      <c r="D249" s="121"/>
      <c r="E249" s="121"/>
      <c r="F249" s="121"/>
    </row>
    <row r="250" customFormat="false" ht="15.75" hidden="false" customHeight="false" outlineLevel="0" collapsed="false">
      <c r="A250" s="217"/>
      <c r="B250" s="121"/>
      <c r="C250" s="121"/>
      <c r="D250" s="121"/>
      <c r="E250" s="121"/>
      <c r="F250" s="121"/>
    </row>
    <row r="251" customFormat="false" ht="15.75" hidden="false" customHeight="false" outlineLevel="0" collapsed="false">
      <c r="A251" s="217"/>
      <c r="B251" s="121"/>
      <c r="C251" s="121"/>
      <c r="D251" s="121"/>
      <c r="E251" s="121"/>
      <c r="F251" s="121"/>
    </row>
    <row r="252" customFormat="false" ht="15.75" hidden="false" customHeight="false" outlineLevel="0" collapsed="false">
      <c r="A252" s="217"/>
      <c r="B252" s="121"/>
      <c r="C252" s="121"/>
      <c r="D252" s="121"/>
      <c r="E252" s="121"/>
      <c r="F252" s="121"/>
    </row>
    <row r="253" customFormat="false" ht="15.75" hidden="false" customHeight="false" outlineLevel="0" collapsed="false">
      <c r="A253" s="217"/>
      <c r="B253" s="121"/>
      <c r="C253" s="121"/>
      <c r="D253" s="121"/>
      <c r="E253" s="121"/>
      <c r="F253" s="121"/>
    </row>
    <row r="254" customFormat="false" ht="15.75" hidden="false" customHeight="false" outlineLevel="0" collapsed="false">
      <c r="A254" s="217"/>
      <c r="B254" s="121"/>
      <c r="C254" s="121"/>
      <c r="D254" s="121"/>
      <c r="E254" s="121"/>
      <c r="F254" s="121"/>
    </row>
    <row r="255" customFormat="false" ht="15.75" hidden="false" customHeight="false" outlineLevel="0" collapsed="false">
      <c r="A255" s="217"/>
      <c r="B255" s="121"/>
      <c r="C255" s="121"/>
      <c r="D255" s="121"/>
      <c r="E255" s="121"/>
      <c r="F255" s="121"/>
    </row>
    <row r="256" customFormat="false" ht="15.75" hidden="false" customHeight="false" outlineLevel="0" collapsed="false">
      <c r="A256" s="217"/>
      <c r="B256" s="121"/>
      <c r="C256" s="121"/>
      <c r="D256" s="121"/>
      <c r="E256" s="121"/>
      <c r="F256" s="121"/>
    </row>
    <row r="257" customFormat="false" ht="15.75" hidden="false" customHeight="false" outlineLevel="0" collapsed="false">
      <c r="A257" s="217"/>
      <c r="B257" s="121"/>
      <c r="C257" s="121"/>
      <c r="D257" s="121"/>
      <c r="E257" s="121"/>
      <c r="F257" s="121"/>
    </row>
    <row r="258" customFormat="false" ht="15.75" hidden="false" customHeight="false" outlineLevel="0" collapsed="false">
      <c r="A258" s="217"/>
      <c r="B258" s="121"/>
      <c r="C258" s="121"/>
      <c r="D258" s="121"/>
      <c r="E258" s="121"/>
      <c r="F258" s="121"/>
    </row>
    <row r="259" customFormat="false" ht="15.75" hidden="false" customHeight="false" outlineLevel="0" collapsed="false">
      <c r="A259" s="217"/>
      <c r="B259" s="121"/>
      <c r="C259" s="121"/>
      <c r="D259" s="121"/>
      <c r="E259" s="121"/>
      <c r="F259" s="121"/>
    </row>
    <row r="260" customFormat="false" ht="15.75" hidden="false" customHeight="false" outlineLevel="0" collapsed="false">
      <c r="A260" s="217"/>
      <c r="B260" s="121"/>
      <c r="C260" s="121"/>
      <c r="D260" s="121"/>
      <c r="E260" s="121"/>
      <c r="F260" s="121"/>
    </row>
    <row r="261" customFormat="false" ht="15.75" hidden="false" customHeight="false" outlineLevel="0" collapsed="false">
      <c r="A261" s="217"/>
      <c r="B261" s="121"/>
      <c r="C261" s="121"/>
      <c r="D261" s="121"/>
      <c r="E261" s="121"/>
      <c r="F261" s="121"/>
    </row>
    <row r="262" customFormat="false" ht="15.75" hidden="false" customHeight="false" outlineLevel="0" collapsed="false">
      <c r="A262" s="217"/>
      <c r="B262" s="121"/>
      <c r="C262" s="121"/>
      <c r="D262" s="121"/>
      <c r="E262" s="121"/>
      <c r="F262" s="121"/>
    </row>
    <row r="263" customFormat="false" ht="15.75" hidden="false" customHeight="false" outlineLevel="0" collapsed="false">
      <c r="A263" s="217"/>
      <c r="B263" s="121"/>
      <c r="C263" s="121"/>
      <c r="D263" s="121"/>
      <c r="E263" s="121"/>
      <c r="F263" s="121"/>
    </row>
    <row r="264" customFormat="false" ht="15.75" hidden="false" customHeight="false" outlineLevel="0" collapsed="false">
      <c r="A264" s="217"/>
      <c r="B264" s="121"/>
      <c r="C264" s="121"/>
      <c r="D264" s="121"/>
      <c r="E264" s="121"/>
      <c r="F264" s="121"/>
    </row>
    <row r="265" customFormat="false" ht="15.75" hidden="false" customHeight="false" outlineLevel="0" collapsed="false">
      <c r="A265" s="217"/>
      <c r="B265" s="121"/>
      <c r="C265" s="121"/>
      <c r="D265" s="121"/>
      <c r="E265" s="121"/>
      <c r="F265" s="121"/>
    </row>
    <row r="266" customFormat="false" ht="15.75" hidden="false" customHeight="false" outlineLevel="0" collapsed="false">
      <c r="A266" s="217"/>
      <c r="B266" s="121"/>
      <c r="C266" s="121"/>
      <c r="D266" s="121"/>
      <c r="E266" s="121"/>
      <c r="F266" s="121"/>
    </row>
    <row r="267" customFormat="false" ht="15.75" hidden="false" customHeight="false" outlineLevel="0" collapsed="false">
      <c r="A267" s="217"/>
      <c r="B267" s="121"/>
      <c r="C267" s="121"/>
      <c r="D267" s="121"/>
      <c r="E267" s="121"/>
      <c r="F267" s="121"/>
    </row>
    <row r="268" customFormat="false" ht="15.75" hidden="false" customHeight="false" outlineLevel="0" collapsed="false">
      <c r="A268" s="217"/>
      <c r="B268" s="121"/>
      <c r="C268" s="121"/>
      <c r="D268" s="121"/>
      <c r="E268" s="121"/>
      <c r="F268" s="121"/>
    </row>
    <row r="269" customFormat="false" ht="15.75" hidden="false" customHeight="false" outlineLevel="0" collapsed="false">
      <c r="A269" s="217"/>
      <c r="B269" s="121"/>
      <c r="C269" s="121"/>
      <c r="D269" s="121"/>
      <c r="E269" s="121"/>
      <c r="F269" s="121"/>
    </row>
    <row r="270" customFormat="false" ht="15.75" hidden="false" customHeight="false" outlineLevel="0" collapsed="false">
      <c r="A270" s="217"/>
      <c r="B270" s="121"/>
      <c r="C270" s="121"/>
      <c r="D270" s="121"/>
      <c r="E270" s="121"/>
      <c r="F270" s="121"/>
    </row>
    <row r="271" customFormat="false" ht="15.75" hidden="false" customHeight="false" outlineLevel="0" collapsed="false">
      <c r="A271" s="217"/>
      <c r="B271" s="121"/>
      <c r="C271" s="121"/>
      <c r="D271" s="121"/>
      <c r="E271" s="121"/>
      <c r="F271" s="121"/>
    </row>
    <row r="272" customFormat="false" ht="15.75" hidden="false" customHeight="false" outlineLevel="0" collapsed="false">
      <c r="A272" s="217"/>
      <c r="B272" s="121"/>
      <c r="C272" s="121"/>
      <c r="D272" s="121"/>
      <c r="E272" s="121"/>
      <c r="F272" s="121"/>
    </row>
    <row r="273" customFormat="false" ht="15.75" hidden="false" customHeight="false" outlineLevel="0" collapsed="false">
      <c r="A273" s="217"/>
      <c r="B273" s="121"/>
      <c r="C273" s="121"/>
      <c r="D273" s="121"/>
      <c r="E273" s="121"/>
      <c r="F273" s="121"/>
    </row>
    <row r="274" customFormat="false" ht="15.75" hidden="false" customHeight="false" outlineLevel="0" collapsed="false">
      <c r="A274" s="217"/>
      <c r="B274" s="121"/>
      <c r="C274" s="121"/>
      <c r="D274" s="121"/>
      <c r="E274" s="121"/>
      <c r="F274" s="121"/>
    </row>
    <row r="275" customFormat="false" ht="15.75" hidden="false" customHeight="false" outlineLevel="0" collapsed="false">
      <c r="A275" s="217"/>
      <c r="B275" s="121"/>
      <c r="C275" s="121"/>
      <c r="D275" s="121"/>
      <c r="E275" s="121"/>
      <c r="F275" s="121"/>
    </row>
    <row r="276" customFormat="false" ht="15.75" hidden="false" customHeight="false" outlineLevel="0" collapsed="false">
      <c r="A276" s="217"/>
      <c r="B276" s="121"/>
      <c r="C276" s="121"/>
      <c r="D276" s="121"/>
      <c r="E276" s="121"/>
      <c r="F276" s="121"/>
    </row>
    <row r="277" customFormat="false" ht="15.75" hidden="false" customHeight="false" outlineLevel="0" collapsed="false">
      <c r="A277" s="217"/>
      <c r="B277" s="121"/>
      <c r="C277" s="121"/>
      <c r="D277" s="121"/>
      <c r="E277" s="121"/>
      <c r="F277" s="121"/>
    </row>
    <row r="278" customFormat="false" ht="15.75" hidden="false" customHeight="false" outlineLevel="0" collapsed="false">
      <c r="A278" s="217"/>
      <c r="B278" s="121"/>
      <c r="C278" s="121"/>
      <c r="D278" s="121"/>
      <c r="E278" s="121"/>
      <c r="F278" s="121"/>
    </row>
    <row r="279" customFormat="false" ht="15.75" hidden="false" customHeight="false" outlineLevel="0" collapsed="false">
      <c r="A279" s="217"/>
      <c r="B279" s="121"/>
      <c r="C279" s="121"/>
      <c r="D279" s="121"/>
      <c r="E279" s="121"/>
      <c r="F279" s="121"/>
    </row>
    <row r="280" customFormat="false" ht="15.75" hidden="false" customHeight="false" outlineLevel="0" collapsed="false">
      <c r="A280" s="217"/>
      <c r="B280" s="121"/>
      <c r="C280" s="121"/>
      <c r="D280" s="121"/>
      <c r="E280" s="121"/>
      <c r="F280" s="121"/>
    </row>
    <row r="281" customFormat="false" ht="15.75" hidden="false" customHeight="false" outlineLevel="0" collapsed="false">
      <c r="A281" s="217"/>
      <c r="B281" s="121"/>
      <c r="C281" s="121"/>
      <c r="D281" s="121"/>
      <c r="E281" s="121"/>
      <c r="F281" s="121"/>
    </row>
    <row r="282" customFormat="false" ht="15.75" hidden="false" customHeight="false" outlineLevel="0" collapsed="false">
      <c r="A282" s="217"/>
      <c r="B282" s="121"/>
      <c r="C282" s="121"/>
      <c r="D282" s="121"/>
      <c r="E282" s="121"/>
      <c r="F282" s="121"/>
    </row>
    <row r="283" customFormat="false" ht="15.75" hidden="false" customHeight="false" outlineLevel="0" collapsed="false">
      <c r="A283" s="217"/>
      <c r="B283" s="121"/>
      <c r="C283" s="121"/>
      <c r="D283" s="121"/>
      <c r="E283" s="121"/>
      <c r="F283" s="121"/>
    </row>
    <row r="284" customFormat="false" ht="15.75" hidden="false" customHeight="false" outlineLevel="0" collapsed="false">
      <c r="A284" s="217"/>
      <c r="B284" s="121"/>
      <c r="C284" s="121"/>
      <c r="D284" s="121"/>
      <c r="E284" s="121"/>
      <c r="F284" s="121"/>
    </row>
    <row r="285" customFormat="false" ht="15.75" hidden="false" customHeight="false" outlineLevel="0" collapsed="false">
      <c r="A285" s="217"/>
      <c r="B285" s="121"/>
      <c r="C285" s="121"/>
      <c r="D285" s="121"/>
      <c r="E285" s="121"/>
      <c r="F285" s="121"/>
    </row>
    <row r="286" customFormat="false" ht="15.75" hidden="false" customHeight="false" outlineLevel="0" collapsed="false">
      <c r="A286" s="217"/>
      <c r="B286" s="121"/>
      <c r="C286" s="121"/>
      <c r="D286" s="121"/>
      <c r="E286" s="121"/>
      <c r="F286" s="121"/>
    </row>
    <row r="287" customFormat="false" ht="15.75" hidden="false" customHeight="false" outlineLevel="0" collapsed="false">
      <c r="A287" s="217"/>
      <c r="B287" s="121"/>
      <c r="C287" s="121"/>
      <c r="D287" s="121"/>
      <c r="E287" s="121"/>
      <c r="F287" s="121"/>
    </row>
    <row r="288" customFormat="false" ht="15.75" hidden="false" customHeight="false" outlineLevel="0" collapsed="false">
      <c r="A288" s="217"/>
      <c r="B288" s="121"/>
      <c r="C288" s="121"/>
      <c r="D288" s="121"/>
      <c r="E288" s="121"/>
      <c r="F288" s="121"/>
    </row>
    <row r="289" customFormat="false" ht="15.75" hidden="false" customHeight="false" outlineLevel="0" collapsed="false">
      <c r="A289" s="217"/>
      <c r="B289" s="121"/>
      <c r="C289" s="121"/>
      <c r="D289" s="121"/>
      <c r="E289" s="121"/>
      <c r="F289" s="121"/>
    </row>
    <row r="290" customFormat="false" ht="15.75" hidden="false" customHeight="false" outlineLevel="0" collapsed="false">
      <c r="A290" s="217"/>
      <c r="B290" s="121"/>
      <c r="C290" s="121"/>
      <c r="D290" s="121"/>
      <c r="E290" s="121"/>
      <c r="F290" s="121"/>
    </row>
    <row r="291" customFormat="false" ht="15.75" hidden="false" customHeight="false" outlineLevel="0" collapsed="false">
      <c r="A291" s="217"/>
      <c r="B291" s="121"/>
      <c r="C291" s="121"/>
      <c r="D291" s="121"/>
      <c r="E291" s="121"/>
      <c r="F291" s="121"/>
    </row>
    <row r="292" customFormat="false" ht="15.75" hidden="false" customHeight="false" outlineLevel="0" collapsed="false">
      <c r="A292" s="217"/>
      <c r="B292" s="121"/>
      <c r="C292" s="121"/>
      <c r="D292" s="121"/>
      <c r="E292" s="121"/>
      <c r="F292" s="121"/>
    </row>
    <row r="293" customFormat="false" ht="15.75" hidden="false" customHeight="false" outlineLevel="0" collapsed="false">
      <c r="A293" s="217"/>
      <c r="B293" s="121"/>
      <c r="C293" s="121"/>
      <c r="D293" s="121"/>
      <c r="E293" s="121"/>
      <c r="F293" s="121"/>
    </row>
    <row r="294" customFormat="false" ht="15.75" hidden="false" customHeight="false" outlineLevel="0" collapsed="false">
      <c r="A294" s="217"/>
      <c r="B294" s="121"/>
      <c r="C294" s="121"/>
      <c r="D294" s="121"/>
      <c r="E294" s="121"/>
      <c r="F294" s="121"/>
    </row>
    <row r="295" customFormat="false" ht="15.75" hidden="false" customHeight="false" outlineLevel="0" collapsed="false">
      <c r="A295" s="217"/>
      <c r="B295" s="121"/>
      <c r="C295" s="121"/>
      <c r="D295" s="121"/>
      <c r="E295" s="121"/>
      <c r="F295" s="121"/>
    </row>
    <row r="296" customFormat="false" ht="15.75" hidden="false" customHeight="false" outlineLevel="0" collapsed="false">
      <c r="A296" s="217"/>
      <c r="B296" s="121"/>
      <c r="C296" s="121"/>
      <c r="D296" s="121"/>
      <c r="E296" s="121"/>
      <c r="F296" s="121"/>
    </row>
    <row r="297" customFormat="false" ht="15.75" hidden="false" customHeight="false" outlineLevel="0" collapsed="false">
      <c r="A297" s="217"/>
      <c r="B297" s="121"/>
      <c r="C297" s="121"/>
      <c r="D297" s="121"/>
      <c r="E297" s="121"/>
      <c r="F297" s="121"/>
    </row>
    <row r="298" customFormat="false" ht="15.75" hidden="false" customHeight="false" outlineLevel="0" collapsed="false">
      <c r="A298" s="217"/>
      <c r="B298" s="121"/>
      <c r="C298" s="121"/>
      <c r="D298" s="121"/>
      <c r="E298" s="121"/>
      <c r="F298" s="121"/>
    </row>
    <row r="299" customFormat="false" ht="15.75" hidden="false" customHeight="false" outlineLevel="0" collapsed="false">
      <c r="A299" s="217"/>
      <c r="B299" s="121"/>
      <c r="C299" s="121"/>
      <c r="D299" s="121"/>
      <c r="E299" s="121"/>
      <c r="F299" s="121"/>
    </row>
    <row r="300" customFormat="false" ht="15.75" hidden="false" customHeight="false" outlineLevel="0" collapsed="false">
      <c r="A300" s="217"/>
      <c r="B300" s="121"/>
      <c r="C300" s="121"/>
      <c r="D300" s="121"/>
      <c r="E300" s="121"/>
      <c r="F300" s="121"/>
    </row>
    <row r="301" customFormat="false" ht="15.75" hidden="false" customHeight="false" outlineLevel="0" collapsed="false">
      <c r="A301" s="217"/>
      <c r="B301" s="121"/>
      <c r="C301" s="121"/>
      <c r="D301" s="121"/>
      <c r="E301" s="121"/>
      <c r="F301" s="121"/>
    </row>
    <row r="302" customFormat="false" ht="15.75" hidden="false" customHeight="false" outlineLevel="0" collapsed="false">
      <c r="A302" s="217"/>
      <c r="B302" s="121"/>
      <c r="C302" s="121"/>
      <c r="D302" s="121"/>
      <c r="E302" s="121"/>
      <c r="F302" s="121"/>
    </row>
    <row r="303" customFormat="false" ht="15.75" hidden="false" customHeight="false" outlineLevel="0" collapsed="false">
      <c r="A303" s="217"/>
      <c r="B303" s="121"/>
      <c r="C303" s="121"/>
      <c r="D303" s="121"/>
      <c r="E303" s="121"/>
      <c r="F303" s="121"/>
    </row>
    <row r="304" customFormat="false" ht="15.75" hidden="false" customHeight="false" outlineLevel="0" collapsed="false">
      <c r="A304" s="217"/>
      <c r="B304" s="121"/>
      <c r="C304" s="121"/>
      <c r="D304" s="121"/>
      <c r="E304" s="121"/>
      <c r="F304" s="121"/>
    </row>
    <row r="305" customFormat="false" ht="15.75" hidden="false" customHeight="false" outlineLevel="0" collapsed="false">
      <c r="A305" s="217"/>
      <c r="B305" s="121"/>
      <c r="C305" s="121"/>
      <c r="D305" s="121"/>
      <c r="E305" s="121"/>
      <c r="F305" s="121"/>
    </row>
    <row r="306" customFormat="false" ht="15.75" hidden="false" customHeight="false" outlineLevel="0" collapsed="false">
      <c r="A306" s="217"/>
      <c r="B306" s="121"/>
      <c r="C306" s="121"/>
      <c r="D306" s="121"/>
      <c r="E306" s="121"/>
      <c r="F306" s="121"/>
    </row>
    <row r="307" customFormat="false" ht="15.75" hidden="false" customHeight="false" outlineLevel="0" collapsed="false">
      <c r="A307" s="217"/>
      <c r="B307" s="121"/>
      <c r="C307" s="121"/>
      <c r="D307" s="121"/>
      <c r="E307" s="121"/>
      <c r="F307" s="121"/>
    </row>
    <row r="308" customFormat="false" ht="15.75" hidden="false" customHeight="false" outlineLevel="0" collapsed="false">
      <c r="A308" s="217"/>
      <c r="B308" s="121"/>
      <c r="C308" s="121"/>
      <c r="D308" s="121"/>
      <c r="E308" s="121"/>
      <c r="F308" s="121"/>
    </row>
    <row r="309" customFormat="false" ht="15.75" hidden="false" customHeight="false" outlineLevel="0" collapsed="false">
      <c r="A309" s="217"/>
      <c r="B309" s="121"/>
      <c r="C309" s="121"/>
      <c r="D309" s="121"/>
      <c r="E309" s="121"/>
      <c r="F309" s="121"/>
    </row>
    <row r="310" customFormat="false" ht="15.75" hidden="false" customHeight="false" outlineLevel="0" collapsed="false">
      <c r="A310" s="217"/>
      <c r="B310" s="121"/>
      <c r="C310" s="121"/>
      <c r="D310" s="121"/>
      <c r="E310" s="121"/>
      <c r="F310" s="121"/>
    </row>
    <row r="311" customFormat="false" ht="15.75" hidden="false" customHeight="false" outlineLevel="0" collapsed="false">
      <c r="A311" s="217"/>
      <c r="B311" s="121"/>
      <c r="C311" s="121"/>
      <c r="D311" s="121"/>
      <c r="E311" s="121"/>
      <c r="F311" s="121"/>
    </row>
    <row r="312" customFormat="false" ht="15.75" hidden="false" customHeight="false" outlineLevel="0" collapsed="false">
      <c r="A312" s="217"/>
      <c r="B312" s="121"/>
      <c r="C312" s="121"/>
      <c r="D312" s="121"/>
      <c r="E312" s="121"/>
      <c r="F312" s="121"/>
    </row>
    <row r="313" customFormat="false" ht="15.75" hidden="false" customHeight="false" outlineLevel="0" collapsed="false">
      <c r="A313" s="217"/>
      <c r="B313" s="121"/>
      <c r="C313" s="121"/>
      <c r="D313" s="121"/>
      <c r="E313" s="121"/>
      <c r="F313" s="121"/>
    </row>
    <row r="314" customFormat="false" ht="15.75" hidden="false" customHeight="false" outlineLevel="0" collapsed="false">
      <c r="A314" s="217"/>
      <c r="B314" s="121"/>
      <c r="C314" s="121"/>
      <c r="D314" s="121"/>
      <c r="E314" s="121"/>
      <c r="F314" s="121"/>
    </row>
    <row r="315" customFormat="false" ht="15.75" hidden="false" customHeight="false" outlineLevel="0" collapsed="false">
      <c r="A315" s="217"/>
      <c r="B315" s="121"/>
      <c r="C315" s="121"/>
      <c r="D315" s="121"/>
      <c r="E315" s="121"/>
      <c r="F315" s="121"/>
    </row>
    <row r="316" customFormat="false" ht="15.75" hidden="false" customHeight="false" outlineLevel="0" collapsed="false">
      <c r="A316" s="217"/>
      <c r="B316" s="121"/>
      <c r="C316" s="121"/>
      <c r="D316" s="121"/>
      <c r="E316" s="121"/>
      <c r="F316" s="121"/>
    </row>
    <row r="317" customFormat="false" ht="15.75" hidden="false" customHeight="false" outlineLevel="0" collapsed="false">
      <c r="A317" s="217"/>
      <c r="B317" s="121"/>
      <c r="C317" s="121"/>
      <c r="D317" s="121"/>
      <c r="E317" s="121"/>
      <c r="F317" s="121"/>
    </row>
    <row r="318" customFormat="false" ht="15.75" hidden="false" customHeight="false" outlineLevel="0" collapsed="false">
      <c r="A318" s="217"/>
      <c r="B318" s="121"/>
      <c r="C318" s="121"/>
      <c r="D318" s="121"/>
      <c r="E318" s="121"/>
      <c r="F318" s="121"/>
    </row>
    <row r="319" customFormat="false" ht="15.75" hidden="false" customHeight="false" outlineLevel="0" collapsed="false">
      <c r="A319" s="217"/>
      <c r="B319" s="121"/>
      <c r="C319" s="121"/>
      <c r="D319" s="121"/>
      <c r="E319" s="121"/>
      <c r="F319" s="121"/>
    </row>
    <row r="320" customFormat="false" ht="15.75" hidden="false" customHeight="false" outlineLevel="0" collapsed="false">
      <c r="A320" s="217"/>
      <c r="B320" s="121"/>
      <c r="C320" s="121"/>
      <c r="D320" s="121"/>
      <c r="E320" s="121"/>
      <c r="F320" s="121"/>
    </row>
    <row r="321" customFormat="false" ht="15.75" hidden="false" customHeight="false" outlineLevel="0" collapsed="false">
      <c r="A321" s="217"/>
      <c r="B321" s="121"/>
      <c r="C321" s="121"/>
      <c r="D321" s="121"/>
      <c r="E321" s="121"/>
      <c r="F321" s="121"/>
    </row>
    <row r="322" customFormat="false" ht="15.75" hidden="false" customHeight="false" outlineLevel="0" collapsed="false">
      <c r="A322" s="217"/>
      <c r="B322" s="121"/>
      <c r="C322" s="121"/>
      <c r="D322" s="121"/>
      <c r="E322" s="121"/>
      <c r="F322" s="121"/>
    </row>
    <row r="323" customFormat="false" ht="15.75" hidden="false" customHeight="false" outlineLevel="0" collapsed="false">
      <c r="A323" s="217"/>
      <c r="B323" s="121"/>
      <c r="C323" s="121"/>
      <c r="D323" s="121"/>
      <c r="E323" s="121"/>
      <c r="F323" s="121"/>
    </row>
    <row r="324" customFormat="false" ht="15.75" hidden="false" customHeight="false" outlineLevel="0" collapsed="false">
      <c r="A324" s="217"/>
      <c r="B324" s="121"/>
      <c r="C324" s="121"/>
      <c r="D324" s="121"/>
      <c r="E324" s="121"/>
      <c r="F324" s="121"/>
    </row>
    <row r="325" customFormat="false" ht="15.75" hidden="false" customHeight="false" outlineLevel="0" collapsed="false">
      <c r="A325" s="217"/>
      <c r="B325" s="121"/>
      <c r="C325" s="121"/>
      <c r="D325" s="121"/>
      <c r="E325" s="121"/>
      <c r="F325" s="121"/>
    </row>
    <row r="326" customFormat="false" ht="15.75" hidden="false" customHeight="false" outlineLevel="0" collapsed="false">
      <c r="A326" s="217"/>
      <c r="B326" s="121"/>
      <c r="C326" s="121"/>
      <c r="D326" s="121"/>
      <c r="E326" s="121"/>
      <c r="F326" s="121"/>
    </row>
    <row r="327" customFormat="false" ht="15.75" hidden="false" customHeight="false" outlineLevel="0" collapsed="false">
      <c r="A327" s="217"/>
      <c r="B327" s="121"/>
      <c r="C327" s="121"/>
      <c r="D327" s="121"/>
      <c r="E327" s="121"/>
      <c r="F327" s="121"/>
    </row>
    <row r="328" customFormat="false" ht="15.75" hidden="false" customHeight="false" outlineLevel="0" collapsed="false">
      <c r="A328" s="217"/>
      <c r="B328" s="121"/>
      <c r="C328" s="121"/>
      <c r="D328" s="121"/>
      <c r="E328" s="121"/>
      <c r="F328" s="121"/>
    </row>
    <row r="329" customFormat="false" ht="15.75" hidden="false" customHeight="false" outlineLevel="0" collapsed="false">
      <c r="A329" s="217"/>
      <c r="B329" s="121"/>
      <c r="C329" s="121"/>
      <c r="D329" s="121"/>
      <c r="E329" s="121"/>
      <c r="F329" s="121"/>
    </row>
    <row r="330" customFormat="false" ht="15.75" hidden="false" customHeight="false" outlineLevel="0" collapsed="false">
      <c r="A330" s="217"/>
      <c r="B330" s="121"/>
      <c r="C330" s="121"/>
      <c r="D330" s="121"/>
      <c r="E330" s="121"/>
      <c r="F330" s="121"/>
    </row>
    <row r="331" customFormat="false" ht="15.75" hidden="false" customHeight="false" outlineLevel="0" collapsed="false">
      <c r="A331" s="217"/>
      <c r="B331" s="121"/>
      <c r="C331" s="121"/>
      <c r="D331" s="121"/>
      <c r="E331" s="121"/>
      <c r="F331" s="121"/>
    </row>
    <row r="332" customFormat="false" ht="15.75" hidden="false" customHeight="false" outlineLevel="0" collapsed="false">
      <c r="A332" s="217"/>
      <c r="B332" s="121"/>
      <c r="C332" s="121"/>
      <c r="D332" s="121"/>
      <c r="E332" s="121"/>
      <c r="F332" s="121"/>
    </row>
    <row r="333" customFormat="false" ht="15.75" hidden="false" customHeight="false" outlineLevel="0" collapsed="false">
      <c r="A333" s="217"/>
      <c r="B333" s="121"/>
      <c r="C333" s="121"/>
      <c r="D333" s="121"/>
      <c r="E333" s="121"/>
      <c r="F333" s="121"/>
    </row>
    <row r="334" customFormat="false" ht="15.75" hidden="false" customHeight="false" outlineLevel="0" collapsed="false">
      <c r="A334" s="217"/>
      <c r="B334" s="121"/>
      <c r="C334" s="121"/>
      <c r="D334" s="121"/>
      <c r="E334" s="121"/>
      <c r="F334" s="121"/>
    </row>
    <row r="335" customFormat="false" ht="15.75" hidden="false" customHeight="false" outlineLevel="0" collapsed="false">
      <c r="A335" s="217"/>
      <c r="B335" s="121"/>
      <c r="C335" s="121"/>
      <c r="D335" s="121"/>
      <c r="E335" s="121"/>
      <c r="F335" s="121"/>
    </row>
    <row r="336" customFormat="false" ht="15.75" hidden="false" customHeight="false" outlineLevel="0" collapsed="false">
      <c r="A336" s="217"/>
      <c r="B336" s="121"/>
      <c r="C336" s="121"/>
      <c r="D336" s="121"/>
      <c r="E336" s="121"/>
      <c r="F336" s="121"/>
    </row>
    <row r="337" customFormat="false" ht="15.75" hidden="false" customHeight="false" outlineLevel="0" collapsed="false">
      <c r="A337" s="217"/>
      <c r="B337" s="121"/>
      <c r="C337" s="121"/>
      <c r="D337" s="121"/>
      <c r="E337" s="121"/>
      <c r="F337" s="121"/>
    </row>
    <row r="338" customFormat="false" ht="15.75" hidden="false" customHeight="false" outlineLevel="0" collapsed="false">
      <c r="A338" s="217"/>
      <c r="B338" s="121"/>
      <c r="C338" s="121"/>
      <c r="D338" s="121"/>
      <c r="E338" s="121"/>
      <c r="F338" s="121"/>
    </row>
    <row r="339" customFormat="false" ht="15.75" hidden="false" customHeight="false" outlineLevel="0" collapsed="false">
      <c r="A339" s="217"/>
      <c r="B339" s="121"/>
      <c r="C339" s="121"/>
      <c r="D339" s="121"/>
      <c r="E339" s="121"/>
      <c r="F339" s="121"/>
    </row>
    <row r="340" customFormat="false" ht="15.75" hidden="false" customHeight="false" outlineLevel="0" collapsed="false">
      <c r="A340" s="217"/>
      <c r="B340" s="121"/>
      <c r="C340" s="121"/>
      <c r="D340" s="121"/>
      <c r="E340" s="121"/>
      <c r="F340" s="121"/>
    </row>
    <row r="341" customFormat="false" ht="15.75" hidden="false" customHeight="false" outlineLevel="0" collapsed="false">
      <c r="A341" s="217"/>
      <c r="B341" s="121"/>
      <c r="C341" s="121"/>
      <c r="D341" s="121"/>
      <c r="E341" s="121"/>
      <c r="F341" s="121"/>
    </row>
    <row r="342" customFormat="false" ht="15.75" hidden="false" customHeight="false" outlineLevel="0" collapsed="false">
      <c r="A342" s="217"/>
      <c r="B342" s="121"/>
      <c r="C342" s="121"/>
      <c r="D342" s="121"/>
      <c r="E342" s="121"/>
      <c r="F342" s="121"/>
    </row>
    <row r="343" customFormat="false" ht="15.75" hidden="false" customHeight="false" outlineLevel="0" collapsed="false">
      <c r="A343" s="217"/>
      <c r="B343" s="121"/>
      <c r="C343" s="121"/>
      <c r="D343" s="121"/>
      <c r="E343" s="121"/>
      <c r="F343" s="121"/>
    </row>
    <row r="344" customFormat="false" ht="15.75" hidden="false" customHeight="false" outlineLevel="0" collapsed="false">
      <c r="A344" s="217"/>
      <c r="B344" s="121"/>
      <c r="C344" s="121"/>
      <c r="D344" s="121"/>
      <c r="E344" s="121"/>
      <c r="F344" s="121"/>
    </row>
    <row r="345" customFormat="false" ht="15.75" hidden="false" customHeight="false" outlineLevel="0" collapsed="false">
      <c r="A345" s="217"/>
      <c r="B345" s="121"/>
      <c r="C345" s="121"/>
      <c r="D345" s="121"/>
      <c r="E345" s="121"/>
      <c r="F345" s="121"/>
    </row>
    <row r="346" customFormat="false" ht="15.75" hidden="false" customHeight="false" outlineLevel="0" collapsed="false">
      <c r="A346" s="217"/>
      <c r="B346" s="121"/>
      <c r="C346" s="121"/>
      <c r="D346" s="121"/>
      <c r="E346" s="121"/>
      <c r="F346" s="121"/>
    </row>
    <row r="347" customFormat="false" ht="15.75" hidden="false" customHeight="false" outlineLevel="0" collapsed="false">
      <c r="A347" s="217"/>
      <c r="B347" s="121"/>
      <c r="C347" s="121"/>
      <c r="D347" s="121"/>
      <c r="E347" s="121"/>
      <c r="F347" s="121"/>
    </row>
    <row r="348" customFormat="false" ht="15.75" hidden="false" customHeight="false" outlineLevel="0" collapsed="false">
      <c r="A348" s="217"/>
      <c r="B348" s="121"/>
      <c r="C348" s="121"/>
      <c r="D348" s="121"/>
      <c r="E348" s="121"/>
      <c r="F348" s="121"/>
    </row>
    <row r="349" customFormat="false" ht="15.75" hidden="false" customHeight="false" outlineLevel="0" collapsed="false">
      <c r="A349" s="217"/>
      <c r="B349" s="121"/>
      <c r="C349" s="121"/>
      <c r="D349" s="121"/>
      <c r="E349" s="121"/>
      <c r="F349" s="121"/>
    </row>
    <row r="350" customFormat="false" ht="15.75" hidden="false" customHeight="false" outlineLevel="0" collapsed="false">
      <c r="A350" s="217"/>
      <c r="B350" s="121"/>
      <c r="C350" s="121"/>
      <c r="D350" s="121"/>
      <c r="E350" s="121"/>
      <c r="F350" s="121"/>
    </row>
    <row r="351" customFormat="false" ht="15.75" hidden="false" customHeight="false" outlineLevel="0" collapsed="false">
      <c r="A351" s="217"/>
      <c r="B351" s="121"/>
      <c r="C351" s="121"/>
      <c r="D351" s="121"/>
      <c r="E351" s="121"/>
      <c r="F351" s="121"/>
    </row>
    <row r="352" customFormat="false" ht="15.75" hidden="false" customHeight="false" outlineLevel="0" collapsed="false">
      <c r="A352" s="217"/>
      <c r="B352" s="121"/>
      <c r="C352" s="121"/>
      <c r="D352" s="121"/>
      <c r="E352" s="121"/>
      <c r="F352" s="121"/>
    </row>
    <row r="353" customFormat="false" ht="15.75" hidden="false" customHeight="false" outlineLevel="0" collapsed="false">
      <c r="A353" s="217"/>
      <c r="B353" s="121"/>
      <c r="C353" s="121"/>
      <c r="D353" s="121"/>
      <c r="E353" s="121"/>
      <c r="F353" s="121"/>
    </row>
    <row r="354" customFormat="false" ht="15.75" hidden="false" customHeight="false" outlineLevel="0" collapsed="false">
      <c r="A354" s="217"/>
      <c r="B354" s="121"/>
      <c r="C354" s="121"/>
      <c r="D354" s="121"/>
      <c r="E354" s="121"/>
      <c r="F354" s="121"/>
    </row>
    <row r="355" customFormat="false" ht="15.75" hidden="false" customHeight="false" outlineLevel="0" collapsed="false">
      <c r="A355" s="217"/>
      <c r="B355" s="121"/>
      <c r="C355" s="121"/>
      <c r="D355" s="121"/>
      <c r="E355" s="121"/>
      <c r="F355" s="121"/>
    </row>
    <row r="356" customFormat="false" ht="15.75" hidden="false" customHeight="false" outlineLevel="0" collapsed="false">
      <c r="A356" s="217"/>
      <c r="B356" s="121"/>
      <c r="C356" s="121"/>
      <c r="D356" s="121"/>
      <c r="E356" s="121"/>
      <c r="F356" s="121"/>
    </row>
    <row r="357" customFormat="false" ht="15.75" hidden="false" customHeight="false" outlineLevel="0" collapsed="false">
      <c r="A357" s="217"/>
      <c r="B357" s="121"/>
      <c r="C357" s="121"/>
      <c r="D357" s="121"/>
      <c r="E357" s="121"/>
      <c r="F357" s="121"/>
    </row>
    <row r="358" customFormat="false" ht="15.75" hidden="false" customHeight="false" outlineLevel="0" collapsed="false">
      <c r="A358" s="217"/>
      <c r="B358" s="121"/>
      <c r="C358" s="121"/>
      <c r="D358" s="121"/>
      <c r="E358" s="121"/>
      <c r="F358" s="121"/>
    </row>
    <row r="359" customFormat="false" ht="15.75" hidden="false" customHeight="false" outlineLevel="0" collapsed="false">
      <c r="A359" s="217"/>
      <c r="B359" s="121"/>
      <c r="C359" s="121"/>
      <c r="D359" s="121"/>
      <c r="E359" s="121"/>
      <c r="F359" s="121"/>
    </row>
    <row r="360" customFormat="false" ht="15.75" hidden="false" customHeight="false" outlineLevel="0" collapsed="false">
      <c r="A360" s="217"/>
      <c r="B360" s="121"/>
      <c r="C360" s="121"/>
      <c r="D360" s="121"/>
      <c r="E360" s="121"/>
      <c r="F360" s="121"/>
    </row>
    <row r="361" customFormat="false" ht="15.75" hidden="false" customHeight="false" outlineLevel="0" collapsed="false">
      <c r="A361" s="217"/>
      <c r="B361" s="121"/>
      <c r="C361" s="121"/>
      <c r="D361" s="121"/>
      <c r="E361" s="121"/>
      <c r="F361" s="121"/>
    </row>
    <row r="362" customFormat="false" ht="15.75" hidden="false" customHeight="false" outlineLevel="0" collapsed="false">
      <c r="A362" s="217"/>
      <c r="B362" s="121"/>
      <c r="C362" s="121"/>
      <c r="D362" s="121"/>
      <c r="E362" s="121"/>
      <c r="F362" s="121"/>
    </row>
    <row r="363" customFormat="false" ht="15.75" hidden="false" customHeight="false" outlineLevel="0" collapsed="false">
      <c r="A363" s="217"/>
      <c r="B363" s="121"/>
      <c r="C363" s="121"/>
      <c r="D363" s="121"/>
      <c r="E363" s="121"/>
      <c r="F363" s="121"/>
    </row>
    <row r="364" customFormat="false" ht="15.75" hidden="false" customHeight="false" outlineLevel="0" collapsed="false">
      <c r="A364" s="217"/>
      <c r="B364" s="121"/>
      <c r="C364" s="121"/>
      <c r="D364" s="121"/>
      <c r="E364" s="121"/>
      <c r="F364" s="121"/>
    </row>
    <row r="365" customFormat="false" ht="15.75" hidden="false" customHeight="false" outlineLevel="0" collapsed="false">
      <c r="A365" s="217"/>
      <c r="B365" s="121"/>
      <c r="C365" s="121"/>
      <c r="D365" s="121"/>
      <c r="E365" s="121"/>
      <c r="F365" s="121"/>
    </row>
    <row r="366" customFormat="false" ht="15.75" hidden="false" customHeight="false" outlineLevel="0" collapsed="false">
      <c r="A366" s="217"/>
      <c r="B366" s="121"/>
      <c r="C366" s="121"/>
      <c r="D366" s="121"/>
      <c r="E366" s="121"/>
      <c r="F366" s="121"/>
    </row>
    <row r="367" customFormat="false" ht="15.75" hidden="false" customHeight="false" outlineLevel="0" collapsed="false">
      <c r="A367" s="217"/>
      <c r="B367" s="121"/>
      <c r="C367" s="121"/>
      <c r="D367" s="121"/>
      <c r="E367" s="121"/>
      <c r="F367" s="121"/>
    </row>
    <row r="368" customFormat="false" ht="15.75" hidden="false" customHeight="false" outlineLevel="0" collapsed="false">
      <c r="A368" s="217"/>
      <c r="B368" s="121"/>
      <c r="C368" s="121"/>
      <c r="D368" s="121"/>
      <c r="E368" s="121"/>
      <c r="F368" s="121"/>
    </row>
    <row r="369" customFormat="false" ht="15.75" hidden="false" customHeight="false" outlineLevel="0" collapsed="false">
      <c r="A369" s="217"/>
      <c r="B369" s="121"/>
      <c r="C369" s="121"/>
      <c r="D369" s="121"/>
      <c r="E369" s="121"/>
      <c r="F369" s="121"/>
    </row>
    <row r="370" customFormat="false" ht="15.75" hidden="false" customHeight="false" outlineLevel="0" collapsed="false">
      <c r="A370" s="217"/>
      <c r="B370" s="121"/>
      <c r="C370" s="121"/>
      <c r="D370" s="121"/>
      <c r="E370" s="121"/>
      <c r="F370" s="121"/>
    </row>
    <row r="371" customFormat="false" ht="15.75" hidden="false" customHeight="false" outlineLevel="0" collapsed="false">
      <c r="A371" s="217"/>
      <c r="B371" s="121"/>
      <c r="C371" s="121"/>
      <c r="D371" s="121"/>
      <c r="E371" s="121"/>
      <c r="F371" s="121"/>
    </row>
    <row r="372" customFormat="false" ht="15.75" hidden="false" customHeight="false" outlineLevel="0" collapsed="false">
      <c r="A372" s="217"/>
      <c r="B372" s="121"/>
      <c r="C372" s="121"/>
      <c r="D372" s="121"/>
      <c r="E372" s="121"/>
      <c r="F372" s="121"/>
    </row>
    <row r="373" customFormat="false" ht="15.75" hidden="false" customHeight="false" outlineLevel="0" collapsed="false">
      <c r="A373" s="217"/>
      <c r="B373" s="121"/>
      <c r="C373" s="121"/>
      <c r="D373" s="121"/>
      <c r="E373" s="121"/>
      <c r="F373" s="121"/>
    </row>
    <row r="374" customFormat="false" ht="15.75" hidden="false" customHeight="false" outlineLevel="0" collapsed="false">
      <c r="A374" s="217"/>
      <c r="B374" s="121"/>
      <c r="C374" s="121"/>
      <c r="D374" s="121"/>
      <c r="E374" s="121"/>
      <c r="F374" s="121"/>
    </row>
    <row r="375" customFormat="false" ht="15.75" hidden="false" customHeight="false" outlineLevel="0" collapsed="false">
      <c r="A375" s="217"/>
      <c r="B375" s="121"/>
      <c r="C375" s="121"/>
      <c r="D375" s="121"/>
      <c r="E375" s="121"/>
      <c r="F375" s="121"/>
    </row>
    <row r="376" customFormat="false" ht="15.75" hidden="false" customHeight="false" outlineLevel="0" collapsed="false">
      <c r="A376" s="217"/>
      <c r="B376" s="121"/>
      <c r="C376" s="121"/>
      <c r="D376" s="121"/>
      <c r="E376" s="121"/>
      <c r="F376" s="121"/>
    </row>
    <row r="377" customFormat="false" ht="15.75" hidden="false" customHeight="false" outlineLevel="0" collapsed="false">
      <c r="A377" s="217"/>
      <c r="B377" s="121"/>
      <c r="C377" s="121"/>
      <c r="D377" s="121"/>
      <c r="E377" s="121"/>
      <c r="F377" s="121"/>
    </row>
    <row r="378" customFormat="false" ht="15.75" hidden="false" customHeight="false" outlineLevel="0" collapsed="false">
      <c r="A378" s="217"/>
      <c r="B378" s="121"/>
      <c r="C378" s="121"/>
      <c r="D378" s="121"/>
      <c r="E378" s="121"/>
      <c r="F378" s="121"/>
    </row>
    <row r="379" customFormat="false" ht="15.75" hidden="false" customHeight="false" outlineLevel="0" collapsed="false">
      <c r="A379" s="217"/>
      <c r="B379" s="121"/>
      <c r="C379" s="121"/>
      <c r="D379" s="121"/>
      <c r="E379" s="121"/>
      <c r="F379" s="121"/>
    </row>
    <row r="380" customFormat="false" ht="15.75" hidden="false" customHeight="false" outlineLevel="0" collapsed="false">
      <c r="A380" s="217"/>
      <c r="B380" s="121"/>
      <c r="C380" s="121"/>
      <c r="D380" s="121"/>
      <c r="E380" s="121"/>
      <c r="F380" s="121"/>
    </row>
    <row r="381" customFormat="false" ht="15.75" hidden="false" customHeight="false" outlineLevel="0" collapsed="false">
      <c r="A381" s="217"/>
      <c r="B381" s="121"/>
      <c r="C381" s="121"/>
      <c r="D381" s="121"/>
      <c r="E381" s="121"/>
      <c r="F381" s="121"/>
    </row>
    <row r="382" customFormat="false" ht="15.75" hidden="false" customHeight="false" outlineLevel="0" collapsed="false">
      <c r="A382" s="217"/>
      <c r="B382" s="121"/>
      <c r="C382" s="121"/>
      <c r="D382" s="121"/>
      <c r="E382" s="121"/>
      <c r="F382" s="121"/>
    </row>
    <row r="383" customFormat="false" ht="15.75" hidden="false" customHeight="false" outlineLevel="0" collapsed="false">
      <c r="A383" s="217"/>
      <c r="B383" s="121"/>
      <c r="C383" s="121"/>
      <c r="D383" s="121"/>
      <c r="E383" s="121"/>
      <c r="F383" s="121"/>
    </row>
    <row r="384" customFormat="false" ht="15.75" hidden="false" customHeight="false" outlineLevel="0" collapsed="false">
      <c r="A384" s="217"/>
      <c r="B384" s="121"/>
      <c r="C384" s="121"/>
      <c r="D384" s="121"/>
      <c r="E384" s="121"/>
      <c r="F384" s="121"/>
    </row>
    <row r="385" customFormat="false" ht="15.75" hidden="false" customHeight="false" outlineLevel="0" collapsed="false">
      <c r="A385" s="217"/>
      <c r="B385" s="121"/>
      <c r="C385" s="121"/>
      <c r="D385" s="121"/>
      <c r="E385" s="121"/>
      <c r="F385" s="121"/>
    </row>
    <row r="386" customFormat="false" ht="15.75" hidden="false" customHeight="false" outlineLevel="0" collapsed="false">
      <c r="A386" s="217"/>
      <c r="B386" s="121"/>
      <c r="C386" s="121"/>
      <c r="D386" s="121"/>
      <c r="E386" s="121"/>
      <c r="F386" s="121"/>
    </row>
    <row r="387" customFormat="false" ht="15.75" hidden="false" customHeight="false" outlineLevel="0" collapsed="false">
      <c r="A387" s="217"/>
      <c r="B387" s="121"/>
      <c r="C387" s="121"/>
      <c r="D387" s="121"/>
      <c r="E387" s="121"/>
      <c r="F387" s="121"/>
    </row>
    <row r="388" customFormat="false" ht="15.75" hidden="false" customHeight="false" outlineLevel="0" collapsed="false">
      <c r="A388" s="217"/>
      <c r="B388" s="121"/>
      <c r="C388" s="121"/>
      <c r="D388" s="121"/>
      <c r="E388" s="121"/>
      <c r="F388" s="121"/>
    </row>
    <row r="389" customFormat="false" ht="15.75" hidden="false" customHeight="false" outlineLevel="0" collapsed="false">
      <c r="A389" s="217"/>
      <c r="B389" s="121"/>
      <c r="C389" s="121"/>
      <c r="D389" s="121"/>
      <c r="E389" s="121"/>
      <c r="F389" s="121"/>
    </row>
    <row r="390" customFormat="false" ht="15.75" hidden="false" customHeight="false" outlineLevel="0" collapsed="false">
      <c r="A390" s="217"/>
      <c r="B390" s="121"/>
      <c r="C390" s="121"/>
      <c r="D390" s="121"/>
      <c r="E390" s="121"/>
      <c r="F390" s="121"/>
    </row>
    <row r="391" customFormat="false" ht="15.75" hidden="false" customHeight="false" outlineLevel="0" collapsed="false">
      <c r="A391" s="217"/>
      <c r="B391" s="121"/>
      <c r="C391" s="121"/>
      <c r="D391" s="121"/>
      <c r="E391" s="121"/>
      <c r="F391" s="121"/>
    </row>
    <row r="392" customFormat="false" ht="15.75" hidden="false" customHeight="false" outlineLevel="0" collapsed="false">
      <c r="A392" s="217"/>
      <c r="B392" s="121"/>
      <c r="C392" s="121"/>
      <c r="D392" s="121"/>
      <c r="E392" s="121"/>
      <c r="F392" s="121"/>
    </row>
    <row r="393" customFormat="false" ht="15.75" hidden="false" customHeight="false" outlineLevel="0" collapsed="false">
      <c r="A393" s="217"/>
      <c r="B393" s="121"/>
      <c r="C393" s="121"/>
      <c r="D393" s="121"/>
      <c r="E393" s="121"/>
      <c r="F393" s="121"/>
    </row>
    <row r="394" customFormat="false" ht="15.75" hidden="false" customHeight="false" outlineLevel="0" collapsed="false">
      <c r="A394" s="217"/>
      <c r="B394" s="121"/>
      <c r="C394" s="121"/>
      <c r="D394" s="121"/>
      <c r="E394" s="121"/>
      <c r="F394" s="121"/>
    </row>
    <row r="395" customFormat="false" ht="15.75" hidden="false" customHeight="false" outlineLevel="0" collapsed="false">
      <c r="A395" s="217"/>
      <c r="B395" s="121"/>
      <c r="C395" s="121"/>
      <c r="D395" s="121"/>
      <c r="E395" s="121"/>
      <c r="F395" s="121"/>
    </row>
    <row r="396" customFormat="false" ht="15.75" hidden="false" customHeight="false" outlineLevel="0" collapsed="false">
      <c r="A396" s="217"/>
      <c r="B396" s="121"/>
      <c r="C396" s="121"/>
      <c r="D396" s="121"/>
      <c r="E396" s="121"/>
      <c r="F396" s="121"/>
    </row>
    <row r="397" customFormat="false" ht="15.75" hidden="false" customHeight="false" outlineLevel="0" collapsed="false">
      <c r="A397" s="217"/>
      <c r="B397" s="121"/>
      <c r="C397" s="121"/>
      <c r="D397" s="121"/>
      <c r="E397" s="121"/>
      <c r="F397" s="121"/>
    </row>
    <row r="398" customFormat="false" ht="15.75" hidden="false" customHeight="false" outlineLevel="0" collapsed="false">
      <c r="A398" s="217"/>
      <c r="B398" s="121"/>
      <c r="C398" s="121"/>
      <c r="D398" s="121"/>
      <c r="E398" s="121"/>
      <c r="F398" s="121"/>
    </row>
    <row r="399" customFormat="false" ht="15.75" hidden="false" customHeight="false" outlineLevel="0" collapsed="false">
      <c r="A399" s="217"/>
      <c r="B399" s="121"/>
      <c r="C399" s="121"/>
      <c r="D399" s="121"/>
      <c r="E399" s="121"/>
      <c r="F399" s="121"/>
    </row>
    <row r="400" customFormat="false" ht="15.75" hidden="false" customHeight="false" outlineLevel="0" collapsed="false">
      <c r="A400" s="217"/>
      <c r="B400" s="121"/>
      <c r="C400" s="121"/>
      <c r="D400" s="121"/>
      <c r="E400" s="121"/>
      <c r="F400" s="121"/>
    </row>
    <row r="401" customFormat="false" ht="15.75" hidden="false" customHeight="false" outlineLevel="0" collapsed="false">
      <c r="A401" s="217"/>
      <c r="B401" s="121"/>
      <c r="C401" s="121"/>
      <c r="D401" s="121"/>
      <c r="E401" s="121"/>
      <c r="F401" s="121"/>
    </row>
    <row r="402" customFormat="false" ht="15.75" hidden="false" customHeight="false" outlineLevel="0" collapsed="false">
      <c r="A402" s="217"/>
      <c r="B402" s="121"/>
      <c r="C402" s="121"/>
      <c r="D402" s="121"/>
      <c r="E402" s="121"/>
      <c r="F402" s="121"/>
    </row>
    <row r="403" customFormat="false" ht="15.75" hidden="false" customHeight="false" outlineLevel="0" collapsed="false">
      <c r="A403" s="217"/>
      <c r="B403" s="121"/>
      <c r="C403" s="121"/>
      <c r="D403" s="121"/>
      <c r="E403" s="121"/>
      <c r="F403" s="121"/>
    </row>
    <row r="404" customFormat="false" ht="15.75" hidden="false" customHeight="false" outlineLevel="0" collapsed="false">
      <c r="A404" s="217"/>
      <c r="B404" s="121"/>
      <c r="C404" s="121"/>
      <c r="D404" s="121"/>
      <c r="E404" s="121"/>
      <c r="F404" s="121"/>
    </row>
    <row r="405" customFormat="false" ht="15.75" hidden="false" customHeight="false" outlineLevel="0" collapsed="false">
      <c r="A405" s="217"/>
      <c r="B405" s="121"/>
      <c r="C405" s="121"/>
      <c r="D405" s="121"/>
      <c r="E405" s="121"/>
      <c r="F405" s="121"/>
    </row>
    <row r="406" customFormat="false" ht="15.75" hidden="false" customHeight="false" outlineLevel="0" collapsed="false">
      <c r="A406" s="217"/>
      <c r="B406" s="121"/>
      <c r="C406" s="121"/>
      <c r="D406" s="121"/>
      <c r="E406" s="121"/>
      <c r="F406" s="121"/>
    </row>
    <row r="407" customFormat="false" ht="15.75" hidden="false" customHeight="false" outlineLevel="0" collapsed="false">
      <c r="A407" s="217"/>
      <c r="B407" s="121"/>
      <c r="C407" s="121"/>
      <c r="D407" s="121"/>
      <c r="E407" s="121"/>
      <c r="F407" s="121"/>
    </row>
    <row r="408" customFormat="false" ht="15.75" hidden="false" customHeight="false" outlineLevel="0" collapsed="false">
      <c r="A408" s="217"/>
      <c r="B408" s="121"/>
      <c r="C408" s="121"/>
      <c r="D408" s="121"/>
      <c r="E408" s="121"/>
      <c r="F408" s="121"/>
    </row>
    <row r="409" customFormat="false" ht="15.75" hidden="false" customHeight="false" outlineLevel="0" collapsed="false">
      <c r="A409" s="217"/>
      <c r="B409" s="121"/>
      <c r="C409" s="121"/>
      <c r="D409" s="121"/>
      <c r="E409" s="121"/>
      <c r="F409" s="121"/>
    </row>
    <row r="410" customFormat="false" ht="15.75" hidden="false" customHeight="false" outlineLevel="0" collapsed="false">
      <c r="A410" s="217"/>
      <c r="B410" s="121"/>
      <c r="C410" s="121"/>
      <c r="D410" s="121"/>
      <c r="E410" s="121"/>
      <c r="F410" s="121"/>
    </row>
    <row r="411" customFormat="false" ht="15.75" hidden="false" customHeight="false" outlineLevel="0" collapsed="false">
      <c r="A411" s="217"/>
      <c r="B411" s="121"/>
      <c r="C411" s="121"/>
      <c r="D411" s="121"/>
      <c r="E411" s="121"/>
      <c r="F411" s="121"/>
    </row>
    <row r="412" customFormat="false" ht="15.75" hidden="false" customHeight="false" outlineLevel="0" collapsed="false">
      <c r="A412" s="217"/>
      <c r="B412" s="121"/>
      <c r="C412" s="121"/>
      <c r="D412" s="121"/>
      <c r="E412" s="121"/>
      <c r="F412" s="121"/>
    </row>
    <row r="413" customFormat="false" ht="15.75" hidden="false" customHeight="false" outlineLevel="0" collapsed="false">
      <c r="A413" s="217"/>
      <c r="B413" s="121"/>
      <c r="C413" s="121"/>
      <c r="D413" s="121"/>
      <c r="E413" s="121"/>
      <c r="F413" s="121"/>
    </row>
    <row r="414" customFormat="false" ht="15.75" hidden="false" customHeight="false" outlineLevel="0" collapsed="false">
      <c r="A414" s="217"/>
      <c r="B414" s="121"/>
      <c r="C414" s="121"/>
      <c r="D414" s="121"/>
      <c r="E414" s="121"/>
      <c r="F414" s="121"/>
    </row>
    <row r="415" customFormat="false" ht="15.75" hidden="false" customHeight="false" outlineLevel="0" collapsed="false">
      <c r="A415" s="217"/>
      <c r="B415" s="121"/>
      <c r="C415" s="121"/>
      <c r="D415" s="121"/>
      <c r="E415" s="121"/>
      <c r="F415" s="121"/>
    </row>
    <row r="416" customFormat="false" ht="15.75" hidden="false" customHeight="false" outlineLevel="0" collapsed="false">
      <c r="A416" s="217"/>
      <c r="B416" s="121"/>
      <c r="C416" s="121"/>
      <c r="D416" s="121"/>
      <c r="E416" s="121"/>
      <c r="F416" s="121"/>
    </row>
    <row r="417" customFormat="false" ht="15.75" hidden="false" customHeight="false" outlineLevel="0" collapsed="false">
      <c r="A417" s="217"/>
      <c r="B417" s="121"/>
      <c r="C417" s="121"/>
      <c r="D417" s="121"/>
      <c r="E417" s="121"/>
      <c r="F417" s="121"/>
    </row>
    <row r="418" customFormat="false" ht="15.75" hidden="false" customHeight="false" outlineLevel="0" collapsed="false">
      <c r="A418" s="217"/>
      <c r="B418" s="121"/>
      <c r="C418" s="121"/>
      <c r="D418" s="121"/>
      <c r="E418" s="121"/>
      <c r="F418" s="121"/>
    </row>
    <row r="419" customFormat="false" ht="15.75" hidden="false" customHeight="false" outlineLevel="0" collapsed="false">
      <c r="A419" s="217"/>
      <c r="B419" s="121"/>
      <c r="C419" s="121"/>
      <c r="D419" s="121"/>
      <c r="E419" s="121"/>
      <c r="F419" s="121"/>
    </row>
    <row r="420" customFormat="false" ht="15.75" hidden="false" customHeight="false" outlineLevel="0" collapsed="false">
      <c r="A420" s="217"/>
      <c r="B420" s="121"/>
      <c r="C420" s="121"/>
      <c r="D420" s="121"/>
      <c r="E420" s="121"/>
      <c r="F420" s="121"/>
    </row>
    <row r="421" customFormat="false" ht="15.75" hidden="false" customHeight="false" outlineLevel="0" collapsed="false">
      <c r="A421" s="217"/>
      <c r="B421" s="121"/>
      <c r="C421" s="121"/>
      <c r="D421" s="121"/>
      <c r="E421" s="121"/>
      <c r="F421" s="121"/>
    </row>
    <row r="422" customFormat="false" ht="15.75" hidden="false" customHeight="false" outlineLevel="0" collapsed="false">
      <c r="A422" s="217"/>
      <c r="B422" s="121"/>
      <c r="C422" s="121"/>
      <c r="D422" s="121"/>
      <c r="E422" s="121"/>
      <c r="F422" s="121"/>
    </row>
    <row r="423" customFormat="false" ht="15.75" hidden="false" customHeight="false" outlineLevel="0" collapsed="false">
      <c r="A423" s="217"/>
      <c r="B423" s="121"/>
      <c r="C423" s="121"/>
      <c r="D423" s="121"/>
      <c r="E423" s="121"/>
      <c r="F423" s="121"/>
    </row>
    <row r="424" customFormat="false" ht="15.75" hidden="false" customHeight="false" outlineLevel="0" collapsed="false">
      <c r="A424" s="217"/>
      <c r="B424" s="121"/>
      <c r="C424" s="121"/>
      <c r="D424" s="121"/>
      <c r="E424" s="121"/>
      <c r="F424" s="121"/>
    </row>
    <row r="425" customFormat="false" ht="15.75" hidden="false" customHeight="false" outlineLevel="0" collapsed="false">
      <c r="A425" s="217"/>
      <c r="B425" s="121"/>
      <c r="C425" s="121"/>
      <c r="D425" s="121"/>
      <c r="E425" s="121"/>
      <c r="F425" s="121"/>
    </row>
    <row r="426" customFormat="false" ht="15.75" hidden="false" customHeight="false" outlineLevel="0" collapsed="false">
      <c r="A426" s="217"/>
      <c r="B426" s="121"/>
      <c r="C426" s="121"/>
      <c r="D426" s="121"/>
      <c r="E426" s="121"/>
      <c r="F426" s="121"/>
    </row>
    <row r="427" customFormat="false" ht="15.75" hidden="false" customHeight="false" outlineLevel="0" collapsed="false">
      <c r="A427" s="217"/>
      <c r="B427" s="121"/>
      <c r="C427" s="121"/>
      <c r="D427" s="121"/>
      <c r="E427" s="121"/>
      <c r="F427" s="121"/>
    </row>
    <row r="428" customFormat="false" ht="15.75" hidden="false" customHeight="false" outlineLevel="0" collapsed="false">
      <c r="A428" s="217"/>
      <c r="B428" s="121"/>
      <c r="C428" s="121"/>
      <c r="D428" s="121"/>
      <c r="E428" s="121"/>
      <c r="F428" s="121"/>
    </row>
    <row r="429" customFormat="false" ht="15.75" hidden="false" customHeight="false" outlineLevel="0" collapsed="false">
      <c r="A429" s="217"/>
      <c r="B429" s="121"/>
      <c r="C429" s="121"/>
      <c r="D429" s="121"/>
      <c r="E429" s="121"/>
      <c r="F429" s="121"/>
    </row>
    <row r="430" customFormat="false" ht="15.75" hidden="false" customHeight="false" outlineLevel="0" collapsed="false">
      <c r="A430" s="217"/>
      <c r="B430" s="121"/>
      <c r="C430" s="121"/>
      <c r="D430" s="121"/>
      <c r="E430" s="121"/>
      <c r="F430" s="121"/>
    </row>
    <row r="431" customFormat="false" ht="15.75" hidden="false" customHeight="false" outlineLevel="0" collapsed="false">
      <c r="A431" s="217"/>
      <c r="B431" s="121"/>
      <c r="C431" s="121"/>
      <c r="D431" s="121"/>
      <c r="E431" s="121"/>
      <c r="F431" s="121"/>
    </row>
    <row r="432" customFormat="false" ht="15.75" hidden="false" customHeight="false" outlineLevel="0" collapsed="false">
      <c r="A432" s="217"/>
      <c r="B432" s="121"/>
      <c r="C432" s="121"/>
      <c r="D432" s="121"/>
      <c r="E432" s="121"/>
      <c r="F432" s="121"/>
    </row>
    <row r="433" customFormat="false" ht="15.75" hidden="false" customHeight="false" outlineLevel="0" collapsed="false">
      <c r="A433" s="217"/>
      <c r="B433" s="121"/>
      <c r="C433" s="121"/>
      <c r="D433" s="121"/>
      <c r="E433" s="121"/>
      <c r="F433" s="121"/>
    </row>
    <row r="434" customFormat="false" ht="15.75" hidden="false" customHeight="false" outlineLevel="0" collapsed="false">
      <c r="A434" s="217"/>
      <c r="B434" s="121"/>
      <c r="C434" s="121"/>
      <c r="D434" s="121"/>
      <c r="E434" s="121"/>
      <c r="F434" s="121"/>
    </row>
    <row r="435" customFormat="false" ht="15.75" hidden="false" customHeight="false" outlineLevel="0" collapsed="false">
      <c r="A435" s="217"/>
      <c r="B435" s="121"/>
      <c r="C435" s="121"/>
      <c r="D435" s="121"/>
      <c r="E435" s="121"/>
      <c r="F435" s="121"/>
    </row>
    <row r="436" customFormat="false" ht="15.75" hidden="false" customHeight="false" outlineLevel="0" collapsed="false">
      <c r="A436" s="217"/>
      <c r="B436" s="121"/>
      <c r="C436" s="121"/>
      <c r="D436" s="121"/>
      <c r="E436" s="121"/>
      <c r="F436" s="121"/>
    </row>
    <row r="437" customFormat="false" ht="15.75" hidden="false" customHeight="false" outlineLevel="0" collapsed="false">
      <c r="A437" s="217"/>
      <c r="B437" s="121"/>
      <c r="C437" s="121"/>
      <c r="D437" s="121"/>
      <c r="E437" s="121"/>
      <c r="F437" s="121"/>
    </row>
    <row r="438" customFormat="false" ht="15.75" hidden="false" customHeight="false" outlineLevel="0" collapsed="false">
      <c r="A438" s="217"/>
      <c r="B438" s="121"/>
      <c r="C438" s="121"/>
      <c r="D438" s="121"/>
      <c r="E438" s="121"/>
      <c r="F438" s="121"/>
    </row>
    <row r="439" customFormat="false" ht="15.75" hidden="false" customHeight="false" outlineLevel="0" collapsed="false">
      <c r="A439" s="217"/>
      <c r="B439" s="121"/>
      <c r="C439" s="121"/>
      <c r="D439" s="121"/>
      <c r="E439" s="121"/>
      <c r="F439" s="121"/>
    </row>
    <row r="440" customFormat="false" ht="15.75" hidden="false" customHeight="false" outlineLevel="0" collapsed="false">
      <c r="A440" s="217"/>
      <c r="B440" s="121"/>
      <c r="C440" s="121"/>
      <c r="D440" s="121"/>
      <c r="E440" s="121"/>
      <c r="F440" s="121"/>
    </row>
    <row r="441" customFormat="false" ht="15.75" hidden="false" customHeight="false" outlineLevel="0" collapsed="false">
      <c r="A441" s="217"/>
      <c r="B441" s="121"/>
      <c r="C441" s="121"/>
      <c r="D441" s="121"/>
      <c r="E441" s="121"/>
      <c r="F441" s="121"/>
    </row>
    <row r="442" customFormat="false" ht="15.75" hidden="false" customHeight="false" outlineLevel="0" collapsed="false">
      <c r="A442" s="217"/>
      <c r="B442" s="121"/>
      <c r="C442" s="121"/>
      <c r="D442" s="121"/>
      <c r="E442" s="121"/>
      <c r="F442" s="121"/>
    </row>
    <row r="443" customFormat="false" ht="15.75" hidden="false" customHeight="false" outlineLevel="0" collapsed="false">
      <c r="A443" s="217"/>
      <c r="B443" s="121"/>
      <c r="C443" s="121"/>
      <c r="D443" s="121"/>
      <c r="E443" s="121"/>
      <c r="F443" s="121"/>
    </row>
    <row r="444" customFormat="false" ht="15.75" hidden="false" customHeight="false" outlineLevel="0" collapsed="false">
      <c r="A444" s="217"/>
      <c r="B444" s="121"/>
      <c r="C444" s="121"/>
      <c r="D444" s="121"/>
      <c r="E444" s="121"/>
      <c r="F444" s="121"/>
    </row>
    <row r="445" customFormat="false" ht="15.75" hidden="false" customHeight="false" outlineLevel="0" collapsed="false">
      <c r="A445" s="217"/>
      <c r="B445" s="121"/>
      <c r="C445" s="121"/>
      <c r="D445" s="121"/>
      <c r="E445" s="121"/>
      <c r="F445" s="121"/>
    </row>
    <row r="446" customFormat="false" ht="15.75" hidden="false" customHeight="false" outlineLevel="0" collapsed="false">
      <c r="A446" s="217"/>
      <c r="B446" s="121"/>
      <c r="C446" s="121"/>
      <c r="D446" s="121"/>
      <c r="E446" s="121"/>
      <c r="F446" s="121"/>
    </row>
    <row r="447" customFormat="false" ht="15.75" hidden="false" customHeight="false" outlineLevel="0" collapsed="false">
      <c r="A447" s="217"/>
      <c r="B447" s="121"/>
      <c r="C447" s="121"/>
      <c r="D447" s="121"/>
      <c r="E447" s="121"/>
      <c r="F447" s="121"/>
    </row>
    <row r="448" customFormat="false" ht="15.75" hidden="false" customHeight="false" outlineLevel="0" collapsed="false">
      <c r="A448" s="217"/>
      <c r="B448" s="121"/>
      <c r="C448" s="121"/>
      <c r="D448" s="121"/>
      <c r="E448" s="121"/>
      <c r="F448" s="121"/>
    </row>
    <row r="449" customFormat="false" ht="15.75" hidden="false" customHeight="false" outlineLevel="0" collapsed="false">
      <c r="A449" s="217"/>
      <c r="B449" s="121"/>
      <c r="C449" s="121"/>
      <c r="D449" s="121"/>
      <c r="E449" s="121"/>
      <c r="F449" s="121"/>
    </row>
    <row r="450" customFormat="false" ht="15.75" hidden="false" customHeight="false" outlineLevel="0" collapsed="false">
      <c r="A450" s="217"/>
      <c r="B450" s="121"/>
      <c r="C450" s="121"/>
      <c r="D450" s="121"/>
      <c r="E450" s="121"/>
      <c r="F450" s="121"/>
    </row>
    <row r="451" customFormat="false" ht="15.75" hidden="false" customHeight="false" outlineLevel="0" collapsed="false">
      <c r="A451" s="217"/>
      <c r="B451" s="121"/>
      <c r="C451" s="121"/>
      <c r="D451" s="121"/>
      <c r="E451" s="121"/>
      <c r="F451" s="121"/>
    </row>
    <row r="452" customFormat="false" ht="15.75" hidden="false" customHeight="false" outlineLevel="0" collapsed="false">
      <c r="A452" s="217"/>
      <c r="B452" s="121"/>
      <c r="C452" s="121"/>
      <c r="D452" s="121"/>
      <c r="E452" s="121"/>
      <c r="F452" s="121"/>
    </row>
    <row r="453" customFormat="false" ht="15.75" hidden="false" customHeight="false" outlineLevel="0" collapsed="false">
      <c r="A453" s="217"/>
      <c r="B453" s="121"/>
      <c r="C453" s="121"/>
      <c r="D453" s="121"/>
      <c r="E453" s="121"/>
      <c r="F453" s="121"/>
    </row>
    <row r="454" customFormat="false" ht="15.75" hidden="false" customHeight="false" outlineLevel="0" collapsed="false">
      <c r="A454" s="217"/>
      <c r="B454" s="121"/>
      <c r="C454" s="121"/>
      <c r="D454" s="121"/>
      <c r="E454" s="121"/>
      <c r="F454" s="121"/>
    </row>
    <row r="455" customFormat="false" ht="15.75" hidden="false" customHeight="false" outlineLevel="0" collapsed="false">
      <c r="A455" s="217"/>
      <c r="B455" s="121"/>
      <c r="C455" s="121"/>
      <c r="D455" s="121"/>
      <c r="E455" s="121"/>
      <c r="F455" s="121"/>
    </row>
    <row r="456" customFormat="false" ht="15.75" hidden="false" customHeight="false" outlineLevel="0" collapsed="false">
      <c r="A456" s="217"/>
      <c r="B456" s="121"/>
      <c r="C456" s="121"/>
      <c r="D456" s="121"/>
      <c r="E456" s="121"/>
      <c r="F456" s="121"/>
    </row>
    <row r="457" customFormat="false" ht="15.75" hidden="false" customHeight="false" outlineLevel="0" collapsed="false">
      <c r="A457" s="217"/>
      <c r="B457" s="121"/>
      <c r="C457" s="121"/>
      <c r="D457" s="121"/>
      <c r="E457" s="121"/>
      <c r="F457" s="121"/>
    </row>
    <row r="458" customFormat="false" ht="15.75" hidden="false" customHeight="false" outlineLevel="0" collapsed="false">
      <c r="A458" s="217"/>
      <c r="B458" s="121"/>
      <c r="C458" s="121"/>
      <c r="D458" s="121"/>
      <c r="E458" s="121"/>
      <c r="F458" s="121"/>
    </row>
    <row r="459" customFormat="false" ht="15.75" hidden="false" customHeight="false" outlineLevel="0" collapsed="false">
      <c r="A459" s="217"/>
      <c r="B459" s="121"/>
      <c r="C459" s="121"/>
      <c r="D459" s="121"/>
      <c r="E459" s="121"/>
      <c r="F459" s="121"/>
    </row>
    <row r="460" customFormat="false" ht="15.75" hidden="false" customHeight="false" outlineLevel="0" collapsed="false">
      <c r="A460" s="217"/>
      <c r="B460" s="121"/>
      <c r="C460" s="121"/>
      <c r="D460" s="121"/>
      <c r="E460" s="121"/>
      <c r="F460" s="121"/>
    </row>
    <row r="461" customFormat="false" ht="15.75" hidden="false" customHeight="false" outlineLevel="0" collapsed="false">
      <c r="A461" s="217"/>
      <c r="B461" s="121"/>
      <c r="C461" s="121"/>
      <c r="D461" s="121"/>
      <c r="E461" s="121"/>
      <c r="F461" s="121"/>
    </row>
    <row r="462" customFormat="false" ht="15.75" hidden="false" customHeight="false" outlineLevel="0" collapsed="false">
      <c r="A462" s="217"/>
      <c r="B462" s="121"/>
      <c r="C462" s="121"/>
      <c r="D462" s="121"/>
      <c r="E462" s="121"/>
      <c r="F462" s="121"/>
    </row>
    <row r="463" customFormat="false" ht="15.75" hidden="false" customHeight="false" outlineLevel="0" collapsed="false">
      <c r="A463" s="217"/>
      <c r="B463" s="121"/>
      <c r="C463" s="121"/>
      <c r="D463" s="121"/>
      <c r="E463" s="121"/>
      <c r="F463" s="121"/>
    </row>
    <row r="464" customFormat="false" ht="15.75" hidden="false" customHeight="false" outlineLevel="0" collapsed="false">
      <c r="A464" s="217"/>
      <c r="B464" s="121"/>
      <c r="C464" s="121"/>
      <c r="D464" s="121"/>
      <c r="E464" s="121"/>
      <c r="F464" s="121"/>
    </row>
    <row r="465" customFormat="false" ht="15.75" hidden="false" customHeight="false" outlineLevel="0" collapsed="false">
      <c r="A465" s="217"/>
      <c r="B465" s="121"/>
      <c r="C465" s="121"/>
      <c r="D465" s="121"/>
      <c r="E465" s="121"/>
      <c r="F465" s="121"/>
    </row>
    <row r="466" customFormat="false" ht="15.75" hidden="false" customHeight="false" outlineLevel="0" collapsed="false">
      <c r="A466" s="217"/>
      <c r="B466" s="121"/>
      <c r="C466" s="121"/>
      <c r="D466" s="121"/>
      <c r="E466" s="121"/>
      <c r="F466" s="121"/>
    </row>
    <row r="467" customFormat="false" ht="15.75" hidden="false" customHeight="false" outlineLevel="0" collapsed="false">
      <c r="A467" s="217"/>
      <c r="B467" s="121"/>
      <c r="C467" s="121"/>
      <c r="D467" s="121"/>
      <c r="E467" s="121"/>
      <c r="F467" s="121"/>
    </row>
    <row r="468" customFormat="false" ht="15.75" hidden="false" customHeight="false" outlineLevel="0" collapsed="false">
      <c r="A468" s="217"/>
      <c r="B468" s="121"/>
      <c r="C468" s="121"/>
      <c r="D468" s="121"/>
      <c r="E468" s="121"/>
      <c r="F468" s="121"/>
    </row>
    <row r="469" customFormat="false" ht="15.75" hidden="false" customHeight="false" outlineLevel="0" collapsed="false">
      <c r="A469" s="217"/>
      <c r="B469" s="121"/>
      <c r="C469" s="121"/>
      <c r="D469" s="121"/>
      <c r="E469" s="121"/>
      <c r="F469" s="121"/>
    </row>
    <row r="470" customFormat="false" ht="15.75" hidden="false" customHeight="false" outlineLevel="0" collapsed="false">
      <c r="A470" s="217"/>
      <c r="B470" s="121"/>
      <c r="C470" s="121"/>
      <c r="D470" s="121"/>
      <c r="E470" s="121"/>
      <c r="F470" s="121"/>
    </row>
    <row r="471" customFormat="false" ht="15.75" hidden="false" customHeight="false" outlineLevel="0" collapsed="false">
      <c r="A471" s="217"/>
      <c r="B471" s="121"/>
      <c r="C471" s="121"/>
      <c r="D471" s="121"/>
      <c r="E471" s="121"/>
      <c r="F471" s="121"/>
    </row>
    <row r="472" customFormat="false" ht="15.75" hidden="false" customHeight="false" outlineLevel="0" collapsed="false">
      <c r="A472" s="217"/>
      <c r="B472" s="121"/>
      <c r="C472" s="121"/>
      <c r="D472" s="121"/>
      <c r="E472" s="121"/>
      <c r="F472" s="121"/>
    </row>
    <row r="473" customFormat="false" ht="15.75" hidden="false" customHeight="false" outlineLevel="0" collapsed="false">
      <c r="A473" s="217"/>
      <c r="B473" s="121"/>
      <c r="C473" s="121"/>
      <c r="D473" s="121"/>
      <c r="E473" s="121"/>
      <c r="F473" s="121"/>
    </row>
    <row r="474" customFormat="false" ht="15.75" hidden="false" customHeight="false" outlineLevel="0" collapsed="false">
      <c r="A474" s="217"/>
      <c r="B474" s="121"/>
      <c r="C474" s="121"/>
      <c r="D474" s="121"/>
      <c r="E474" s="121"/>
      <c r="F474" s="121"/>
    </row>
    <row r="475" customFormat="false" ht="15.75" hidden="false" customHeight="false" outlineLevel="0" collapsed="false">
      <c r="A475" s="217"/>
      <c r="B475" s="121"/>
      <c r="C475" s="121"/>
      <c r="D475" s="121"/>
      <c r="E475" s="121"/>
      <c r="F475" s="121"/>
    </row>
    <row r="476" customFormat="false" ht="15.75" hidden="false" customHeight="false" outlineLevel="0" collapsed="false">
      <c r="A476" s="217"/>
      <c r="B476" s="121"/>
      <c r="C476" s="121"/>
      <c r="D476" s="121"/>
      <c r="E476" s="121"/>
      <c r="F476" s="121"/>
    </row>
    <row r="477" customFormat="false" ht="15.75" hidden="false" customHeight="false" outlineLevel="0" collapsed="false">
      <c r="A477" s="217"/>
      <c r="B477" s="121"/>
      <c r="C477" s="121"/>
      <c r="D477" s="121"/>
      <c r="E477" s="121"/>
      <c r="F477" s="121"/>
    </row>
    <row r="478" customFormat="false" ht="15.75" hidden="false" customHeight="false" outlineLevel="0" collapsed="false">
      <c r="A478" s="217"/>
      <c r="B478" s="121"/>
      <c r="C478" s="121"/>
      <c r="D478" s="121"/>
      <c r="E478" s="121"/>
      <c r="F478" s="121"/>
    </row>
    <row r="479" customFormat="false" ht="15.75" hidden="false" customHeight="false" outlineLevel="0" collapsed="false">
      <c r="A479" s="217"/>
      <c r="B479" s="121"/>
      <c r="C479" s="121"/>
      <c r="D479" s="121"/>
      <c r="E479" s="121"/>
      <c r="F479" s="121"/>
    </row>
    <row r="480" customFormat="false" ht="15.75" hidden="false" customHeight="false" outlineLevel="0" collapsed="false">
      <c r="A480" s="217"/>
      <c r="B480" s="121"/>
      <c r="C480" s="121"/>
      <c r="D480" s="121"/>
      <c r="E480" s="121"/>
      <c r="F480" s="121"/>
    </row>
    <row r="481" customFormat="false" ht="15.75" hidden="false" customHeight="false" outlineLevel="0" collapsed="false">
      <c r="A481" s="217"/>
      <c r="B481" s="121"/>
      <c r="C481" s="121"/>
      <c r="D481" s="121"/>
      <c r="E481" s="121"/>
      <c r="F481" s="121"/>
    </row>
    <row r="482" customFormat="false" ht="15.75" hidden="false" customHeight="false" outlineLevel="0" collapsed="false">
      <c r="A482" s="217"/>
      <c r="B482" s="121"/>
      <c r="C482" s="121"/>
      <c r="D482" s="121"/>
      <c r="E482" s="121"/>
      <c r="F482" s="121"/>
    </row>
    <row r="483" customFormat="false" ht="15.75" hidden="false" customHeight="false" outlineLevel="0" collapsed="false">
      <c r="A483" s="217"/>
      <c r="B483" s="121"/>
      <c r="C483" s="121"/>
      <c r="D483" s="121"/>
      <c r="E483" s="121"/>
      <c r="F483" s="121"/>
    </row>
    <row r="484" customFormat="false" ht="15.75" hidden="false" customHeight="false" outlineLevel="0" collapsed="false">
      <c r="B484" s="121"/>
      <c r="C484" s="121"/>
      <c r="D484" s="121"/>
      <c r="E484" s="121"/>
      <c r="F484" s="121"/>
    </row>
    <row r="485" customFormat="false" ht="15.75" hidden="false" customHeight="false" outlineLevel="0" collapsed="false">
      <c r="B485" s="121"/>
      <c r="C485" s="121"/>
      <c r="D485" s="121"/>
      <c r="E485" s="121"/>
      <c r="F485" s="121"/>
    </row>
    <row r="486" customFormat="false" ht="15.75" hidden="false" customHeight="false" outlineLevel="0" collapsed="false">
      <c r="B486" s="121"/>
      <c r="C486" s="121"/>
      <c r="D486" s="121"/>
      <c r="E486" s="121"/>
      <c r="F486" s="121"/>
    </row>
    <row r="487" customFormat="false" ht="15.75" hidden="false" customHeight="false" outlineLevel="0" collapsed="false">
      <c r="B487" s="121"/>
      <c r="C487" s="121"/>
      <c r="D487" s="121"/>
      <c r="E487" s="121"/>
      <c r="F487" s="121"/>
    </row>
    <row r="488" customFormat="false" ht="15.75" hidden="false" customHeight="false" outlineLevel="0" collapsed="false">
      <c r="B488" s="121"/>
      <c r="C488" s="121"/>
      <c r="D488" s="121"/>
      <c r="E488" s="121"/>
      <c r="F488" s="121"/>
    </row>
    <row r="489" customFormat="false" ht="15.75" hidden="false" customHeight="false" outlineLevel="0" collapsed="false">
      <c r="B489" s="121"/>
      <c r="C489" s="121"/>
      <c r="D489" s="121"/>
      <c r="E489" s="121"/>
      <c r="F489" s="121"/>
    </row>
    <row r="490" customFormat="false" ht="15.75" hidden="false" customHeight="false" outlineLevel="0" collapsed="false">
      <c r="B490" s="121"/>
      <c r="C490" s="121"/>
      <c r="D490" s="121"/>
      <c r="E490" s="121"/>
      <c r="F490" s="121"/>
    </row>
    <row r="491" customFormat="false" ht="15.75" hidden="false" customHeight="false" outlineLevel="0" collapsed="false">
      <c r="B491" s="121"/>
      <c r="C491" s="121"/>
      <c r="D491" s="121"/>
      <c r="E491" s="121"/>
      <c r="F491" s="121"/>
    </row>
    <row r="492" customFormat="false" ht="15.75" hidden="false" customHeight="false" outlineLevel="0" collapsed="false">
      <c r="B492" s="121"/>
      <c r="C492" s="121"/>
      <c r="D492" s="121"/>
      <c r="E492" s="121"/>
      <c r="F492" s="121"/>
    </row>
    <row r="493" customFormat="false" ht="15.75" hidden="false" customHeight="false" outlineLevel="0" collapsed="false">
      <c r="B493" s="121"/>
      <c r="C493" s="121"/>
      <c r="D493" s="121"/>
      <c r="E493" s="121"/>
      <c r="F493" s="121"/>
    </row>
    <row r="494" customFormat="false" ht="15.75" hidden="false" customHeight="false" outlineLevel="0" collapsed="false">
      <c r="B494" s="121"/>
      <c r="C494" s="121"/>
      <c r="D494" s="121"/>
      <c r="E494" s="121"/>
      <c r="F494" s="121"/>
    </row>
    <row r="495" customFormat="false" ht="15.75" hidden="false" customHeight="false" outlineLevel="0" collapsed="false">
      <c r="B495" s="121"/>
      <c r="C495" s="121"/>
      <c r="D495" s="121"/>
      <c r="E495" s="121"/>
      <c r="F495" s="121"/>
    </row>
    <row r="496" customFormat="false" ht="15.75" hidden="false" customHeight="false" outlineLevel="0" collapsed="false">
      <c r="B496" s="121"/>
      <c r="C496" s="121"/>
      <c r="D496" s="121"/>
      <c r="E496" s="121"/>
      <c r="F496" s="121"/>
    </row>
    <row r="497" customFormat="false" ht="15.75" hidden="false" customHeight="false" outlineLevel="0" collapsed="false">
      <c r="B497" s="121"/>
      <c r="C497" s="121"/>
      <c r="D497" s="121"/>
      <c r="E497" s="121"/>
      <c r="F497" s="121"/>
    </row>
    <row r="498" customFormat="false" ht="15.75" hidden="false" customHeight="false" outlineLevel="0" collapsed="false">
      <c r="B498" s="121"/>
      <c r="C498" s="121"/>
      <c r="D498" s="121"/>
      <c r="E498" s="121"/>
      <c r="F498" s="121"/>
    </row>
    <row r="499" customFormat="false" ht="15.75" hidden="false" customHeight="false" outlineLevel="0" collapsed="false">
      <c r="B499" s="121"/>
      <c r="C499" s="121"/>
      <c r="D499" s="121"/>
      <c r="E499" s="121"/>
      <c r="F499" s="121"/>
    </row>
    <row r="500" customFormat="false" ht="15.75" hidden="false" customHeight="false" outlineLevel="0" collapsed="false">
      <c r="B500" s="121"/>
      <c r="C500" s="121"/>
      <c r="D500" s="121"/>
      <c r="E500" s="121"/>
      <c r="F500" s="121"/>
    </row>
    <row r="501" customFormat="false" ht="15.75" hidden="false" customHeight="false" outlineLevel="0" collapsed="false">
      <c r="B501" s="121"/>
      <c r="C501" s="121"/>
      <c r="D501" s="121"/>
      <c r="E501" s="121"/>
      <c r="F501" s="121"/>
    </row>
    <row r="502" customFormat="false" ht="15.75" hidden="false" customHeight="false" outlineLevel="0" collapsed="false">
      <c r="B502" s="121"/>
      <c r="C502" s="121"/>
      <c r="D502" s="121"/>
      <c r="E502" s="121"/>
      <c r="F502" s="121"/>
    </row>
    <row r="503" customFormat="false" ht="15.75" hidden="false" customHeight="false" outlineLevel="0" collapsed="false">
      <c r="B503" s="121"/>
      <c r="C503" s="121"/>
      <c r="D503" s="121"/>
      <c r="E503" s="121"/>
      <c r="F503" s="121"/>
    </row>
    <row r="504" customFormat="false" ht="15.75" hidden="false" customHeight="false" outlineLevel="0" collapsed="false">
      <c r="B504" s="121"/>
      <c r="C504" s="121"/>
      <c r="D504" s="121"/>
      <c r="E504" s="121"/>
      <c r="F504" s="121"/>
    </row>
    <row r="505" customFormat="false" ht="15.75" hidden="false" customHeight="false" outlineLevel="0" collapsed="false">
      <c r="B505" s="121"/>
    </row>
    <row r="506" customFormat="false" ht="15.75" hidden="false" customHeight="false" outlineLevel="0" collapsed="false">
      <c r="B506" s="121"/>
    </row>
  </sheetData>
  <mergeCells count="5">
    <mergeCell ref="A1:F1"/>
    <mergeCell ref="A2:F2"/>
    <mergeCell ref="A3:F3"/>
    <mergeCell ref="A5:A6"/>
    <mergeCell ref="C6:F6"/>
  </mergeCells>
  <printOptions headings="false" gridLines="false" gridLinesSet="true" horizontalCentered="false" verticalCentered="false"/>
  <pageMargins left="0.679861111111111" right="0.679861111111111" top="0.670138888888889" bottom="0.680555555555556" header="0.511811023622047" footer="0.4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1) Mit mehr als 17 500 Euro Jahresumsatz. 
2) Ohne Umsatzsteuer. &amp;R&amp;"MetaNormalLF-Roman,Regular"Statistisches Bundesamt, Fachserie 14, Reihe 8, 200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21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9.56"/>
    <col collapsed="false" customWidth="true" hidden="false" outlineLevel="0" max="2" min="2" style="3" width="46.7"/>
    <col collapsed="false" customWidth="true" hidden="false" outlineLevel="0" max="3" min="3" style="220" width="11.28"/>
    <col collapsed="false" customWidth="true" hidden="false" outlineLevel="0" max="4" min="4" style="220" width="13.14"/>
    <col collapsed="false" customWidth="true" hidden="false" outlineLevel="0" max="5" min="5" style="221" width="12.56"/>
    <col collapsed="false" customWidth="true" hidden="false" outlineLevel="0" max="7" min="6" style="220" width="12.56"/>
    <col collapsed="false" customWidth="true" hidden="false" outlineLevel="0" max="8" min="8" style="220" width="12.14"/>
    <col collapsed="false" customWidth="false" hidden="false" outlineLevel="0" max="10" min="9" style="3" width="11.42"/>
    <col collapsed="false" customWidth="true" hidden="false" outlineLevel="0" max="11" min="11" style="3" width="12.7"/>
    <col collapsed="false" customWidth="false" hidden="false" outlineLevel="0" max="257" min="12" style="3" width="11.42"/>
  </cols>
  <sheetData>
    <row r="1" s="222" customFormat="true" ht="15" hidden="false" customHeight="false" outlineLevel="0" collapsed="false">
      <c r="A1" s="209" t="s">
        <v>209</v>
      </c>
      <c r="B1" s="209"/>
      <c r="C1" s="209"/>
      <c r="D1" s="209"/>
      <c r="E1" s="209"/>
      <c r="F1" s="209"/>
      <c r="G1" s="209"/>
      <c r="H1" s="209"/>
    </row>
    <row r="2" customFormat="false" ht="15.75" hidden="false" customHeight="false" outlineLevel="0" collapsed="false">
      <c r="A2" s="66" t="s">
        <v>296</v>
      </c>
      <c r="B2" s="66"/>
      <c r="C2" s="66"/>
      <c r="D2" s="66"/>
      <c r="E2" s="66"/>
      <c r="F2" s="66"/>
      <c r="G2" s="66"/>
      <c r="H2" s="66"/>
    </row>
    <row r="3" customFormat="false" ht="12.75" hidden="false" customHeight="false" outlineLevel="0" collapsed="false">
      <c r="A3" s="223"/>
      <c r="B3" s="224"/>
      <c r="C3" s="225"/>
      <c r="D3" s="225"/>
      <c r="E3" s="225"/>
      <c r="F3" s="225"/>
      <c r="G3" s="226"/>
      <c r="H3" s="226"/>
    </row>
    <row r="4" customFormat="false" ht="12.75" hidden="false" customHeight="false" outlineLevel="0" collapsed="false">
      <c r="A4" s="227" t="s">
        <v>297</v>
      </c>
      <c r="B4" s="228"/>
      <c r="C4" s="229"/>
      <c r="D4" s="230"/>
      <c r="E4" s="229" t="s">
        <v>298</v>
      </c>
      <c r="F4" s="230" t="s">
        <v>3</v>
      </c>
      <c r="G4" s="229"/>
      <c r="H4" s="230"/>
    </row>
    <row r="5" customFormat="false" ht="12.75" hidden="false" customHeight="false" outlineLevel="0" collapsed="false">
      <c r="A5" s="231" t="s">
        <v>299</v>
      </c>
      <c r="B5" s="232"/>
      <c r="C5" s="233" t="s">
        <v>300</v>
      </c>
      <c r="D5" s="234" t="s">
        <v>301</v>
      </c>
      <c r="E5" s="233" t="s">
        <v>302</v>
      </c>
      <c r="F5" s="234" t="s">
        <v>303</v>
      </c>
      <c r="G5" s="233" t="s">
        <v>304</v>
      </c>
      <c r="H5" s="234" t="s">
        <v>305</v>
      </c>
    </row>
    <row r="6" customFormat="false" ht="12.75" hidden="false" customHeight="false" outlineLevel="0" collapsed="false">
      <c r="A6" s="231" t="s">
        <v>306</v>
      </c>
      <c r="B6" s="232" t="s">
        <v>307</v>
      </c>
      <c r="C6" s="233" t="s">
        <v>308</v>
      </c>
      <c r="D6" s="234" t="s">
        <v>309</v>
      </c>
      <c r="E6" s="233" t="s">
        <v>310</v>
      </c>
      <c r="F6" s="234" t="s">
        <v>311</v>
      </c>
      <c r="G6" s="233" t="s">
        <v>311</v>
      </c>
      <c r="H6" s="234" t="s">
        <v>312</v>
      </c>
    </row>
    <row r="7" customFormat="false" ht="14.25" hidden="false" customHeight="false" outlineLevel="0" collapsed="false">
      <c r="A7" s="231" t="s">
        <v>313</v>
      </c>
      <c r="B7" s="232"/>
      <c r="C7" s="233" t="s">
        <v>314</v>
      </c>
      <c r="D7" s="234" t="s">
        <v>315</v>
      </c>
      <c r="E7" s="233" t="s">
        <v>316</v>
      </c>
      <c r="F7" s="234" t="s">
        <v>317</v>
      </c>
      <c r="G7" s="233" t="s">
        <v>317</v>
      </c>
      <c r="H7" s="234" t="s">
        <v>318</v>
      </c>
    </row>
    <row r="8" customFormat="false" ht="14.25" hidden="false" customHeight="false" outlineLevel="0" collapsed="false">
      <c r="A8" s="231" t="s">
        <v>319</v>
      </c>
      <c r="B8" s="232"/>
      <c r="C8" s="233"/>
      <c r="D8" s="234"/>
      <c r="E8" s="235" t="s">
        <v>320</v>
      </c>
      <c r="F8" s="234"/>
      <c r="G8" s="235"/>
      <c r="H8" s="234"/>
    </row>
    <row r="9" customFormat="false" ht="12.75" hidden="false" customHeight="false" outlineLevel="0" collapsed="false">
      <c r="A9" s="236" t="s">
        <v>321</v>
      </c>
      <c r="B9" s="237"/>
      <c r="C9" s="238" t="s">
        <v>81</v>
      </c>
      <c r="D9" s="239" t="s">
        <v>322</v>
      </c>
      <c r="E9" s="239"/>
      <c r="F9" s="239"/>
      <c r="G9" s="239"/>
      <c r="H9" s="239"/>
      <c r="I9" s="240"/>
    </row>
    <row r="10" customFormat="false" ht="12.75" hidden="false" customHeight="false" outlineLevel="0" collapsed="false">
      <c r="A10" s="241" t="s">
        <v>79</v>
      </c>
      <c r="B10" s="242"/>
      <c r="E10" s="243"/>
      <c r="F10" s="244"/>
      <c r="G10" s="244"/>
      <c r="H10" s="244"/>
    </row>
    <row r="11" customFormat="false" ht="12.75" hidden="false" customHeight="false" outlineLevel="0" collapsed="false">
      <c r="A11" s="245" t="s">
        <v>323</v>
      </c>
      <c r="B11" s="242" t="s">
        <v>324</v>
      </c>
      <c r="C11" s="246" t="n">
        <v>3186878</v>
      </c>
      <c r="D11" s="246" t="n">
        <v>5412240351.503</v>
      </c>
      <c r="E11" s="246" t="n">
        <v>466113089.738</v>
      </c>
      <c r="F11" s="246" t="n">
        <v>846042572.044</v>
      </c>
      <c r="G11" s="246" t="n">
        <v>714885210.842</v>
      </c>
      <c r="H11" s="246" t="n">
        <v>131501154.063</v>
      </c>
      <c r="K11" s="247"/>
      <c r="L11" s="247"/>
      <c r="M11" s="247"/>
      <c r="N11" s="247"/>
    </row>
    <row r="12" customFormat="false" ht="12.75" hidden="false" customHeight="false" outlineLevel="0" collapsed="false">
      <c r="A12" s="245" t="s">
        <v>325</v>
      </c>
      <c r="B12" s="242" t="s">
        <v>326</v>
      </c>
      <c r="C12" s="246" t="n">
        <v>96129</v>
      </c>
      <c r="D12" s="246" t="n">
        <v>37354215.306</v>
      </c>
      <c r="E12" s="246" t="n">
        <v>1141307.039</v>
      </c>
      <c r="F12" s="246" t="n">
        <v>4461711.397</v>
      </c>
      <c r="G12" s="246" t="n">
        <v>4203939.23</v>
      </c>
      <c r="H12" s="246" t="n">
        <v>265096.652</v>
      </c>
    </row>
    <row r="13" customFormat="false" ht="12.75" hidden="false" customHeight="false" outlineLevel="0" collapsed="false">
      <c r="A13" s="245" t="s">
        <v>327</v>
      </c>
      <c r="B13" s="242" t="s">
        <v>328</v>
      </c>
      <c r="C13" s="246" t="n">
        <v>90975</v>
      </c>
      <c r="D13" s="246" t="n">
        <v>34867110.719</v>
      </c>
      <c r="E13" s="246" t="n">
        <v>1117801.171</v>
      </c>
      <c r="F13" s="246" t="n">
        <v>4042940.316</v>
      </c>
      <c r="G13" s="246" t="n">
        <v>3946747.608</v>
      </c>
      <c r="H13" s="246" t="n">
        <v>103470.541</v>
      </c>
    </row>
    <row r="14" customFormat="false" ht="12.75" hidden="false" customHeight="false" outlineLevel="0" collapsed="false">
      <c r="A14" s="245" t="s">
        <v>329</v>
      </c>
      <c r="B14" s="242" t="s">
        <v>330</v>
      </c>
      <c r="C14" s="246" t="n">
        <v>33435</v>
      </c>
      <c r="D14" s="246" t="n">
        <v>9287144.228</v>
      </c>
      <c r="E14" s="246" t="n">
        <v>350507.471</v>
      </c>
      <c r="F14" s="246" t="n">
        <v>993974.346</v>
      </c>
      <c r="G14" s="246" t="n">
        <v>991816.945</v>
      </c>
      <c r="H14" s="246" t="n">
        <v>4933.838</v>
      </c>
    </row>
    <row r="15" customFormat="false" ht="12.75" hidden="false" customHeight="false" outlineLevel="0" collapsed="false">
      <c r="A15" s="245" t="s">
        <v>331</v>
      </c>
      <c r="B15" s="242" t="s">
        <v>332</v>
      </c>
      <c r="C15" s="246" t="n">
        <v>18585</v>
      </c>
      <c r="D15" s="246" t="n">
        <v>5311833.222</v>
      </c>
      <c r="E15" s="246" t="n">
        <v>127497.977</v>
      </c>
      <c r="F15" s="246" t="n">
        <v>544775.64</v>
      </c>
      <c r="G15" s="246" t="n">
        <v>690291.197</v>
      </c>
      <c r="H15" s="246" t="n">
        <v>-142962.539</v>
      </c>
    </row>
    <row r="16" customFormat="false" ht="12.75" hidden="false" customHeight="false" outlineLevel="0" collapsed="false">
      <c r="A16" s="245" t="s">
        <v>333</v>
      </c>
      <c r="B16" s="242" t="s">
        <v>334</v>
      </c>
      <c r="C16" s="246" t="n">
        <v>6409</v>
      </c>
      <c r="D16" s="246" t="n">
        <v>2358021.176</v>
      </c>
      <c r="E16" s="246" t="n">
        <v>192002.374</v>
      </c>
      <c r="F16" s="246" t="n">
        <v>271731.647</v>
      </c>
      <c r="G16" s="246" t="n">
        <v>226738.929</v>
      </c>
      <c r="H16" s="246" t="n">
        <v>45129.798</v>
      </c>
    </row>
    <row r="17" customFormat="false" ht="12.75" hidden="false" customHeight="false" outlineLevel="0" collapsed="false">
      <c r="A17" s="245" t="s">
        <v>335</v>
      </c>
      <c r="B17" s="242" t="s">
        <v>336</v>
      </c>
      <c r="C17" s="246" t="n">
        <v>460</v>
      </c>
      <c r="D17" s="246" t="n">
        <v>330666.233</v>
      </c>
      <c r="E17" s="246" t="n">
        <v>38315.034</v>
      </c>
      <c r="F17" s="246" t="n">
        <v>31870.31</v>
      </c>
      <c r="G17" s="246" t="n">
        <v>34878.156</v>
      </c>
      <c r="H17" s="246" t="n">
        <v>-3000.463</v>
      </c>
    </row>
    <row r="18" customFormat="false" ht="12.75" hidden="false" customHeight="false" outlineLevel="0" collapsed="false">
      <c r="A18" s="245" t="s">
        <v>337</v>
      </c>
      <c r="B18" s="242" t="s">
        <v>338</v>
      </c>
      <c r="C18" s="246" t="n">
        <v>930</v>
      </c>
      <c r="D18" s="246" t="n">
        <v>419481.667</v>
      </c>
      <c r="E18" s="246" t="n">
        <v>49007.655</v>
      </c>
      <c r="F18" s="246" t="n">
        <v>41958.539</v>
      </c>
      <c r="G18" s="246" t="n">
        <v>40134.516</v>
      </c>
      <c r="H18" s="246" t="n">
        <v>1878.004</v>
      </c>
    </row>
    <row r="19" customFormat="false" ht="12.75" hidden="false" customHeight="false" outlineLevel="0" collapsed="false">
      <c r="A19" s="245" t="s">
        <v>339</v>
      </c>
      <c r="B19" s="242" t="s">
        <v>340</v>
      </c>
      <c r="C19" s="246" t="n">
        <v>765</v>
      </c>
      <c r="D19" s="246" t="n">
        <v>330477.22</v>
      </c>
      <c r="E19" s="246" t="n">
        <v>29900.129</v>
      </c>
      <c r="F19" s="246" t="n">
        <v>38616.11</v>
      </c>
      <c r="G19" s="246" t="n">
        <v>29968.626</v>
      </c>
      <c r="H19" s="246" t="n">
        <v>8669.536</v>
      </c>
    </row>
    <row r="20" customFormat="false" ht="12.75" hidden="false" customHeight="false" outlineLevel="0" collapsed="false">
      <c r="A20" s="245" t="s">
        <v>341</v>
      </c>
      <c r="B20" s="242" t="s">
        <v>342</v>
      </c>
      <c r="C20" s="246" t="n">
        <v>4254</v>
      </c>
      <c r="D20" s="246" t="n">
        <v>1277396.056</v>
      </c>
      <c r="E20" s="246" t="n">
        <v>74779.556</v>
      </c>
      <c r="F20" s="246" t="n">
        <v>159286.688</v>
      </c>
      <c r="G20" s="246" t="n">
        <v>121757.631</v>
      </c>
      <c r="H20" s="246" t="n">
        <v>37582.721</v>
      </c>
    </row>
    <row r="21" customFormat="false" ht="12.75" hidden="false" customHeight="false" outlineLevel="0" collapsed="false">
      <c r="A21" s="245" t="s">
        <v>343</v>
      </c>
      <c r="B21" s="242" t="s">
        <v>344</v>
      </c>
      <c r="C21" s="246" t="n">
        <v>8441</v>
      </c>
      <c r="D21" s="246" t="n">
        <v>1617289.83</v>
      </c>
      <c r="E21" s="246" t="n">
        <v>31007.12</v>
      </c>
      <c r="F21" s="246" t="n">
        <v>177467.059</v>
      </c>
      <c r="G21" s="246" t="n">
        <v>74786.819</v>
      </c>
      <c r="H21" s="246" t="n">
        <v>102766.579</v>
      </c>
    </row>
    <row r="22" customFormat="false" ht="12.75" hidden="false" customHeight="false" outlineLevel="0" collapsed="false">
      <c r="A22" s="245" t="s">
        <v>345</v>
      </c>
      <c r="B22" s="242" t="s">
        <v>346</v>
      </c>
      <c r="C22" s="246" t="n">
        <v>510</v>
      </c>
      <c r="D22" s="246" t="n">
        <v>154255.452</v>
      </c>
      <c r="E22" s="246" t="n">
        <v>10584.607</v>
      </c>
      <c r="F22" s="246" t="n">
        <v>17156.648</v>
      </c>
      <c r="G22" s="246" t="n">
        <v>16489.519</v>
      </c>
      <c r="H22" s="246" t="n">
        <v>702.247</v>
      </c>
    </row>
    <row r="23" customFormat="false" ht="12.75" hidden="false" customHeight="false" outlineLevel="0" collapsed="false">
      <c r="A23" s="245" t="s">
        <v>347</v>
      </c>
      <c r="B23" s="242" t="s">
        <v>348</v>
      </c>
      <c r="C23" s="246" t="n">
        <v>7825</v>
      </c>
      <c r="D23" s="246" t="n">
        <v>1429196.445</v>
      </c>
      <c r="E23" s="246" t="n">
        <v>19535.246</v>
      </c>
      <c r="F23" s="246" t="n">
        <v>157140.2</v>
      </c>
      <c r="G23" s="246" t="n">
        <v>55035.281</v>
      </c>
      <c r="H23" s="246" t="n">
        <v>102155.85</v>
      </c>
    </row>
    <row r="24" customFormat="false" ht="12.75" hidden="false" customHeight="false" outlineLevel="0" collapsed="false">
      <c r="A24" s="245" t="s">
        <v>349</v>
      </c>
      <c r="B24" s="242" t="s">
        <v>350</v>
      </c>
      <c r="C24" s="246" t="n">
        <v>106</v>
      </c>
      <c r="D24" s="246" t="n">
        <v>33837.933</v>
      </c>
      <c r="E24" s="246" t="n">
        <v>887.267</v>
      </c>
      <c r="F24" s="246" t="n">
        <v>3170.211</v>
      </c>
      <c r="G24" s="246" t="n">
        <v>3262.019</v>
      </c>
      <c r="H24" s="246" t="n">
        <v>-91.518</v>
      </c>
    </row>
    <row r="25" customFormat="false" ht="12.75" hidden="false" customHeight="false" outlineLevel="0" collapsed="false">
      <c r="A25" s="245" t="s">
        <v>351</v>
      </c>
      <c r="B25" s="242" t="s">
        <v>352</v>
      </c>
      <c r="C25" s="246" t="n">
        <v>12259</v>
      </c>
      <c r="D25" s="246" t="n">
        <v>7212641.965</v>
      </c>
      <c r="E25" s="246" t="n">
        <v>352898.532</v>
      </c>
      <c r="F25" s="246" t="n">
        <v>610808.461</v>
      </c>
      <c r="G25" s="246" t="n">
        <v>762558.392</v>
      </c>
      <c r="H25" s="246" t="n">
        <v>-150103.702</v>
      </c>
    </row>
    <row r="26" customFormat="false" ht="12.75" hidden="false" customHeight="false" outlineLevel="0" collapsed="false">
      <c r="A26" s="245" t="s">
        <v>353</v>
      </c>
      <c r="B26" s="242" t="s">
        <v>354</v>
      </c>
      <c r="C26" s="246" t="n">
        <v>4508</v>
      </c>
      <c r="D26" s="246" t="n">
        <v>1450043.889</v>
      </c>
      <c r="E26" s="246" t="n">
        <v>43861.362</v>
      </c>
      <c r="F26" s="246" t="n">
        <v>135674.38</v>
      </c>
      <c r="G26" s="246" t="n">
        <v>185429.546</v>
      </c>
      <c r="H26" s="246" t="n">
        <v>-48593.254</v>
      </c>
    </row>
    <row r="27" customFormat="false" ht="12.75" hidden="false" customHeight="false" outlineLevel="0" collapsed="false">
      <c r="A27" s="245" t="s">
        <v>355</v>
      </c>
      <c r="B27" s="242" t="s">
        <v>356</v>
      </c>
      <c r="C27" s="246" t="n">
        <v>2101</v>
      </c>
      <c r="D27" s="246" t="n">
        <v>388722.447</v>
      </c>
      <c r="E27" s="246" t="n">
        <v>7417.699</v>
      </c>
      <c r="F27" s="246" t="n">
        <v>45285.83</v>
      </c>
      <c r="G27" s="246" t="n">
        <v>46627.668</v>
      </c>
      <c r="H27" s="246" t="n">
        <v>-1304.22</v>
      </c>
    </row>
    <row r="28" customFormat="false" ht="12.75" hidden="false" customHeight="false" outlineLevel="0" collapsed="false">
      <c r="A28" s="245" t="s">
        <v>357</v>
      </c>
      <c r="B28" s="242" t="s">
        <v>358</v>
      </c>
      <c r="C28" s="246" t="n">
        <v>2863</v>
      </c>
      <c r="D28" s="246" t="n">
        <v>1781930.956</v>
      </c>
      <c r="E28" s="246" t="n">
        <v>97733.031</v>
      </c>
      <c r="F28" s="246" t="n">
        <v>145049.363</v>
      </c>
      <c r="G28" s="246" t="n">
        <v>178676.544</v>
      </c>
      <c r="H28" s="246" t="n">
        <v>-33323.959</v>
      </c>
    </row>
    <row r="29" customFormat="false" ht="12.75" hidden="false" customHeight="false" outlineLevel="0" collapsed="false">
      <c r="A29" s="245" t="s">
        <v>359</v>
      </c>
      <c r="B29" s="242" t="s">
        <v>360</v>
      </c>
      <c r="C29" s="246" t="n">
        <v>1428</v>
      </c>
      <c r="D29" s="246" t="n">
        <v>2871087.043</v>
      </c>
      <c r="E29" s="246" t="n">
        <v>174408.863</v>
      </c>
      <c r="F29" s="246" t="n">
        <v>223112.598</v>
      </c>
      <c r="G29" s="246" t="n">
        <v>275885.256</v>
      </c>
      <c r="H29" s="246" t="n">
        <v>-52664.856</v>
      </c>
    </row>
    <row r="30" customFormat="false" ht="12.75" hidden="false" customHeight="false" outlineLevel="0" collapsed="false">
      <c r="A30" s="245" t="s">
        <v>361</v>
      </c>
      <c r="B30" s="242" t="s">
        <v>362</v>
      </c>
      <c r="C30" s="246" t="n">
        <v>1359</v>
      </c>
      <c r="D30" s="246" t="n">
        <v>720857.63</v>
      </c>
      <c r="E30" s="246" t="n">
        <v>29477.577</v>
      </c>
      <c r="F30" s="246" t="n">
        <v>61686.29</v>
      </c>
      <c r="G30" s="246" t="n">
        <v>75939.378</v>
      </c>
      <c r="H30" s="246" t="n">
        <v>-14217.413</v>
      </c>
    </row>
    <row r="31" customFormat="false" ht="12.75" hidden="false" customHeight="false" outlineLevel="0" collapsed="false">
      <c r="A31" s="245" t="s">
        <v>363</v>
      </c>
      <c r="B31" s="242" t="s">
        <v>364</v>
      </c>
      <c r="C31" s="246" t="n">
        <v>18369</v>
      </c>
      <c r="D31" s="246" t="n">
        <v>8241660.802</v>
      </c>
      <c r="E31" s="246" t="n">
        <v>79686.329</v>
      </c>
      <c r="F31" s="246" t="n">
        <v>798212.772</v>
      </c>
      <c r="G31" s="246" t="n">
        <v>1092545.305</v>
      </c>
      <c r="H31" s="246" t="n">
        <v>-291778.179</v>
      </c>
    </row>
    <row r="32" customFormat="false" ht="12.75" hidden="false" customHeight="false" outlineLevel="0" collapsed="false">
      <c r="A32" s="245" t="s">
        <v>365</v>
      </c>
      <c r="B32" s="242" t="s">
        <v>366</v>
      </c>
      <c r="C32" s="246" t="n">
        <v>26902</v>
      </c>
      <c r="D32" s="246" t="n">
        <v>10121054.58</v>
      </c>
      <c r="E32" s="246" t="n">
        <v>334706.284</v>
      </c>
      <c r="F32" s="246" t="n">
        <v>1639100.385</v>
      </c>
      <c r="G32" s="246" t="n">
        <v>1098845.433</v>
      </c>
      <c r="H32" s="246" t="n">
        <v>540555.77</v>
      </c>
    </row>
    <row r="33" customFormat="false" ht="12.75" hidden="false" customHeight="false" outlineLevel="0" collapsed="false">
      <c r="A33" s="245" t="s">
        <v>367</v>
      </c>
      <c r="B33" s="242" t="s">
        <v>368</v>
      </c>
      <c r="C33" s="246" t="n">
        <v>25495</v>
      </c>
      <c r="D33" s="246" t="n">
        <v>9264060.561</v>
      </c>
      <c r="E33" s="246" t="n">
        <v>314662.874</v>
      </c>
      <c r="F33" s="246" t="n">
        <v>1548769.947</v>
      </c>
      <c r="G33" s="246" t="n">
        <v>1014538.059</v>
      </c>
      <c r="H33" s="246" t="n">
        <v>534496.952</v>
      </c>
    </row>
    <row r="34" customFormat="false" ht="12.75" hidden="false" customHeight="false" outlineLevel="0" collapsed="false">
      <c r="A34" s="245" t="s">
        <v>369</v>
      </c>
      <c r="B34" s="242" t="s">
        <v>370</v>
      </c>
      <c r="C34" s="246" t="n">
        <v>3517</v>
      </c>
      <c r="D34" s="246" t="n">
        <v>2168568.478</v>
      </c>
      <c r="E34" s="246" t="n">
        <v>227690.237</v>
      </c>
      <c r="F34" s="246" t="n">
        <v>355459.036</v>
      </c>
      <c r="G34" s="246" t="n">
        <v>310163.372</v>
      </c>
      <c r="H34" s="246" t="n">
        <v>45422.362</v>
      </c>
    </row>
    <row r="35" customFormat="false" ht="12.75" hidden="false" customHeight="false" outlineLevel="0" collapsed="false">
      <c r="A35" s="245" t="s">
        <v>371</v>
      </c>
      <c r="B35" s="242" t="s">
        <v>372</v>
      </c>
      <c r="C35" s="246" t="n">
        <v>18697</v>
      </c>
      <c r="D35" s="246" t="n">
        <v>6394162.917</v>
      </c>
      <c r="E35" s="246" t="n">
        <v>70377.705</v>
      </c>
      <c r="F35" s="246" t="n">
        <v>1082254.683</v>
      </c>
      <c r="G35" s="246" t="n">
        <v>641696.096</v>
      </c>
      <c r="H35" s="246" t="n">
        <v>440669.393</v>
      </c>
    </row>
    <row r="36" customFormat="false" ht="12.75" hidden="false" customHeight="false" outlineLevel="0" collapsed="false">
      <c r="A36" s="245" t="s">
        <v>373</v>
      </c>
      <c r="B36" s="242" t="s">
        <v>374</v>
      </c>
      <c r="C36" s="246" t="n">
        <v>3281</v>
      </c>
      <c r="D36" s="246" t="n">
        <v>701329.166</v>
      </c>
      <c r="E36" s="246" t="n">
        <v>16594.932</v>
      </c>
      <c r="F36" s="246" t="n">
        <v>111056.228</v>
      </c>
      <c r="G36" s="246" t="n">
        <v>62678.591</v>
      </c>
      <c r="H36" s="246" t="n">
        <v>48405.197</v>
      </c>
    </row>
    <row r="37" customFormat="false" ht="12.75" hidden="false" customHeight="false" outlineLevel="0" collapsed="false">
      <c r="A37" s="245" t="s">
        <v>375</v>
      </c>
      <c r="B37" s="242" t="s">
        <v>376</v>
      </c>
      <c r="C37" s="246" t="n">
        <v>1407</v>
      </c>
      <c r="D37" s="246" t="n">
        <v>856994.019</v>
      </c>
      <c r="E37" s="246" t="n">
        <v>20043.41</v>
      </c>
      <c r="F37" s="246" t="n">
        <v>90330.438</v>
      </c>
      <c r="G37" s="246" t="n">
        <v>84307.374</v>
      </c>
      <c r="H37" s="246" t="n">
        <v>6058.818</v>
      </c>
    </row>
    <row r="38" customFormat="false" ht="12.75" hidden="false" customHeight="false" outlineLevel="0" collapsed="false">
      <c r="A38" s="245" t="s">
        <v>377</v>
      </c>
      <c r="B38" s="242" t="s">
        <v>378</v>
      </c>
      <c r="C38" s="246" t="n">
        <v>10</v>
      </c>
      <c r="D38" s="246" t="n">
        <v>4609.144</v>
      </c>
      <c r="E38" s="246" t="n">
        <v>2.555</v>
      </c>
      <c r="F38" s="246" t="n">
        <v>844.352</v>
      </c>
      <c r="G38" s="246" t="n">
        <v>981.533</v>
      </c>
      <c r="H38" s="246" t="n">
        <v>-137.186</v>
      </c>
    </row>
    <row r="39" customFormat="false" ht="12.75" hidden="false" customHeight="false" outlineLevel="0" collapsed="false">
      <c r="A39" s="245" t="s">
        <v>379</v>
      </c>
      <c r="B39" s="242" t="s">
        <v>380</v>
      </c>
      <c r="C39" s="246" t="n">
        <v>5154</v>
      </c>
      <c r="D39" s="246" t="n">
        <v>2487104.587</v>
      </c>
      <c r="E39" s="246" t="n">
        <v>23505.868</v>
      </c>
      <c r="F39" s="246" t="n">
        <v>418771.081</v>
      </c>
      <c r="G39" s="246" t="n">
        <v>257191.622</v>
      </c>
      <c r="H39" s="246" t="n">
        <v>161626.111</v>
      </c>
    </row>
    <row r="40" customFormat="false" ht="12.75" hidden="false" customHeight="false" outlineLevel="0" collapsed="false">
      <c r="A40" s="245" t="s">
        <v>381</v>
      </c>
      <c r="B40" s="242" t="s">
        <v>382</v>
      </c>
      <c r="C40" s="246" t="n">
        <v>1963</v>
      </c>
      <c r="D40" s="246" t="n">
        <v>1279378.013</v>
      </c>
      <c r="E40" s="246" t="n">
        <v>6664.649</v>
      </c>
      <c r="F40" s="246" t="n">
        <v>204686.821</v>
      </c>
      <c r="G40" s="246" t="n">
        <v>119720.307</v>
      </c>
      <c r="H40" s="246" t="n">
        <v>84993.165</v>
      </c>
    </row>
    <row r="41" customFormat="false" ht="12.75" hidden="false" customHeight="false" outlineLevel="0" collapsed="false">
      <c r="A41" s="245" t="s">
        <v>383</v>
      </c>
      <c r="B41" s="242" t="s">
        <v>384</v>
      </c>
      <c r="C41" s="246" t="n">
        <v>3191</v>
      </c>
      <c r="D41" s="246" t="n">
        <v>1207726.574</v>
      </c>
      <c r="E41" s="246" t="n">
        <v>16841.219</v>
      </c>
      <c r="F41" s="246" t="n">
        <v>214084.26</v>
      </c>
      <c r="G41" s="246" t="n">
        <v>137471.315</v>
      </c>
      <c r="H41" s="246" t="n">
        <v>76632.946</v>
      </c>
    </row>
    <row r="42" customFormat="false" ht="12.75" hidden="false" customHeight="false" outlineLevel="0" collapsed="false">
      <c r="A42" s="245" t="s">
        <v>385</v>
      </c>
      <c r="B42" s="242" t="s">
        <v>386</v>
      </c>
      <c r="C42" s="246" t="n">
        <v>965</v>
      </c>
      <c r="D42" s="246" t="n">
        <v>376340.739</v>
      </c>
      <c r="E42" s="246" t="n">
        <v>26245.064</v>
      </c>
      <c r="F42" s="246" t="n">
        <v>26854.336</v>
      </c>
      <c r="G42" s="246" t="n">
        <v>21923.147</v>
      </c>
      <c r="H42" s="246" t="n">
        <v>4939.162</v>
      </c>
    </row>
    <row r="43" customFormat="false" ht="12.75" hidden="false" customHeight="false" outlineLevel="0" collapsed="false">
      <c r="A43" s="245" t="s">
        <v>387</v>
      </c>
      <c r="B43" s="242" t="s">
        <v>388</v>
      </c>
      <c r="C43" s="246" t="n">
        <v>555</v>
      </c>
      <c r="D43" s="246" t="n">
        <v>262819.116</v>
      </c>
      <c r="E43" s="246" t="n">
        <v>11323.332</v>
      </c>
      <c r="F43" s="246" t="n">
        <v>14460.003</v>
      </c>
      <c r="G43" s="246" t="n">
        <v>10897.335</v>
      </c>
      <c r="H43" s="246" t="n">
        <v>3562.344</v>
      </c>
    </row>
    <row r="44" customFormat="false" ht="12.75" hidden="false" customHeight="false" outlineLevel="0" collapsed="false">
      <c r="A44" s="245" t="s">
        <v>389</v>
      </c>
      <c r="B44" s="242" t="s">
        <v>390</v>
      </c>
      <c r="C44" s="246" t="n">
        <v>438</v>
      </c>
      <c r="D44" s="246" t="n">
        <v>234255.938</v>
      </c>
      <c r="E44" s="246" t="n">
        <v>9052.662</v>
      </c>
      <c r="F44" s="246" t="n">
        <v>11154.418</v>
      </c>
      <c r="G44" s="246" t="n">
        <v>8631.639</v>
      </c>
      <c r="H44" s="246" t="n">
        <v>2522.519</v>
      </c>
    </row>
    <row r="45" customFormat="false" ht="12.75" hidden="false" customHeight="false" outlineLevel="0" collapsed="false">
      <c r="A45" s="245" t="s">
        <v>391</v>
      </c>
      <c r="B45" s="242" t="s">
        <v>392</v>
      </c>
      <c r="C45" s="246" t="n">
        <v>117</v>
      </c>
      <c r="D45" s="246" t="n">
        <v>28563.178</v>
      </c>
      <c r="E45" s="246" t="n">
        <v>2270.67</v>
      </c>
      <c r="F45" s="246" t="n">
        <v>3305.585</v>
      </c>
      <c r="G45" s="246" t="n">
        <v>2265.696</v>
      </c>
      <c r="H45" s="246" t="n">
        <v>1039.825</v>
      </c>
    </row>
    <row r="46" customFormat="false" ht="12.75" hidden="false" customHeight="false" outlineLevel="0" collapsed="false">
      <c r="A46" s="245" t="s">
        <v>393</v>
      </c>
      <c r="B46" s="242" t="s">
        <v>394</v>
      </c>
      <c r="C46" s="246" t="n">
        <v>410</v>
      </c>
      <c r="D46" s="246" t="n">
        <v>113521.623</v>
      </c>
      <c r="E46" s="246" t="n">
        <v>14921.732</v>
      </c>
      <c r="F46" s="246" t="n">
        <v>12394.333</v>
      </c>
      <c r="G46" s="246" t="n">
        <v>11025.812</v>
      </c>
      <c r="H46" s="246" t="n">
        <v>1376.818</v>
      </c>
    </row>
    <row r="47" customFormat="false" ht="12.75" hidden="false" customHeight="false" outlineLevel="0" collapsed="false">
      <c r="A47" s="245" t="s">
        <v>395</v>
      </c>
      <c r="B47" s="242" t="s">
        <v>396</v>
      </c>
      <c r="C47" s="246" t="n">
        <v>2374</v>
      </c>
      <c r="D47" s="246" t="n">
        <v>27650970.023</v>
      </c>
      <c r="E47" s="246" t="n">
        <v>448031.239</v>
      </c>
      <c r="F47" s="246" t="n">
        <v>5151556.535</v>
      </c>
      <c r="G47" s="246" t="n">
        <v>3743746.082</v>
      </c>
      <c r="H47" s="246" t="n">
        <v>1408038.329</v>
      </c>
    </row>
    <row r="48" customFormat="false" ht="12.75" hidden="false" customHeight="false" outlineLevel="0" collapsed="false">
      <c r="A48" s="245" t="s">
        <v>397</v>
      </c>
      <c r="B48" s="242" t="s">
        <v>398</v>
      </c>
      <c r="C48" s="246" t="n">
        <v>194</v>
      </c>
      <c r="D48" s="246" t="n">
        <v>16738800.924</v>
      </c>
      <c r="E48" s="246" t="n">
        <v>106018.843</v>
      </c>
      <c r="F48" s="246" t="n">
        <v>3616139.478</v>
      </c>
      <c r="G48" s="246" t="n">
        <v>2438547.562</v>
      </c>
      <c r="H48" s="246" t="n">
        <v>1177592.314</v>
      </c>
    </row>
    <row r="49" customFormat="false" ht="12.75" hidden="false" customHeight="false" outlineLevel="0" collapsed="false">
      <c r="A49" s="245" t="s">
        <v>399</v>
      </c>
      <c r="B49" s="242" t="s">
        <v>400</v>
      </c>
      <c r="C49" s="246" t="n">
        <v>122</v>
      </c>
      <c r="D49" s="246" t="n">
        <v>4678801.652</v>
      </c>
      <c r="E49" s="246" t="n">
        <v>43424.65</v>
      </c>
      <c r="F49" s="246" t="n">
        <v>861309.129</v>
      </c>
      <c r="G49" s="246" t="n">
        <v>466155.745</v>
      </c>
      <c r="H49" s="246" t="n">
        <v>395153.423</v>
      </c>
    </row>
    <row r="50" customFormat="false" ht="12.75" hidden="false" customHeight="false" outlineLevel="0" collapsed="false">
      <c r="A50" s="245" t="s">
        <v>401</v>
      </c>
      <c r="B50" s="242" t="s">
        <v>402</v>
      </c>
      <c r="C50" s="248" t="s">
        <v>403</v>
      </c>
      <c r="D50" s="248" t="s">
        <v>403</v>
      </c>
      <c r="E50" s="248" t="s">
        <v>403</v>
      </c>
      <c r="F50" s="248" t="s">
        <v>403</v>
      </c>
      <c r="G50" s="248" t="s">
        <v>403</v>
      </c>
      <c r="H50" s="248" t="s">
        <v>403</v>
      </c>
    </row>
    <row r="51" customFormat="false" ht="12.75" hidden="false" customHeight="false" outlineLevel="0" collapsed="false">
      <c r="A51" s="245" t="s">
        <v>404</v>
      </c>
      <c r="B51" s="242" t="s">
        <v>405</v>
      </c>
      <c r="C51" s="248" t="s">
        <v>403</v>
      </c>
      <c r="D51" s="248" t="s">
        <v>403</v>
      </c>
      <c r="E51" s="248" t="s">
        <v>403</v>
      </c>
      <c r="F51" s="248" t="s">
        <v>403</v>
      </c>
      <c r="G51" s="248" t="s">
        <v>403</v>
      </c>
      <c r="H51" s="248" t="s">
        <v>403</v>
      </c>
    </row>
    <row r="52" customFormat="false" ht="12.75" hidden="false" customHeight="false" outlineLevel="0" collapsed="false">
      <c r="A52" s="245" t="s">
        <v>406</v>
      </c>
      <c r="B52" s="242" t="s">
        <v>407</v>
      </c>
      <c r="C52" s="248" t="s">
        <v>408</v>
      </c>
      <c r="D52" s="248" t="s">
        <v>408</v>
      </c>
      <c r="E52" s="248" t="s">
        <v>408</v>
      </c>
      <c r="F52" s="248" t="s">
        <v>408</v>
      </c>
      <c r="G52" s="248" t="s">
        <v>408</v>
      </c>
      <c r="H52" s="248" t="s">
        <v>408</v>
      </c>
    </row>
    <row r="53" customFormat="false" ht="12.75" hidden="false" customHeight="false" outlineLevel="0" collapsed="false">
      <c r="A53" s="245" t="s">
        <v>409</v>
      </c>
      <c r="B53" s="242" t="s">
        <v>410</v>
      </c>
      <c r="C53" s="248" t="s">
        <v>403</v>
      </c>
      <c r="D53" s="248" t="s">
        <v>403</v>
      </c>
      <c r="E53" s="248" t="s">
        <v>403</v>
      </c>
      <c r="F53" s="248" t="s">
        <v>403</v>
      </c>
      <c r="G53" s="248" t="s">
        <v>403</v>
      </c>
      <c r="H53" s="248" t="s">
        <v>403</v>
      </c>
    </row>
    <row r="54" customFormat="false" ht="12.75" hidden="false" customHeight="false" outlineLevel="0" collapsed="false">
      <c r="A54" s="245" t="s">
        <v>411</v>
      </c>
      <c r="B54" s="242" t="s">
        <v>412</v>
      </c>
      <c r="C54" s="246" t="n">
        <v>117</v>
      </c>
      <c r="D54" s="246" t="n">
        <v>262263.5</v>
      </c>
      <c r="E54" s="246" t="n">
        <v>34779.58</v>
      </c>
      <c r="F54" s="246" t="n">
        <v>36002.912</v>
      </c>
      <c r="G54" s="246" t="n">
        <v>34286.642</v>
      </c>
      <c r="H54" s="246" t="n">
        <v>1716.211</v>
      </c>
    </row>
    <row r="55" customFormat="false" ht="12.75" hidden="false" customHeight="false" outlineLevel="0" collapsed="false">
      <c r="A55" s="245" t="s">
        <v>413</v>
      </c>
      <c r="B55" s="242" t="s">
        <v>414</v>
      </c>
      <c r="C55" s="246" t="n">
        <v>72</v>
      </c>
      <c r="D55" s="246" t="n">
        <v>12059999.272</v>
      </c>
      <c r="E55" s="246" t="n">
        <v>62594.193</v>
      </c>
      <c r="F55" s="246" t="n">
        <v>2754830.349</v>
      </c>
      <c r="G55" s="246" t="n">
        <v>1972391.817</v>
      </c>
      <c r="H55" s="246" t="n">
        <v>782438.891</v>
      </c>
    </row>
    <row r="56" customFormat="false" ht="12.75" hidden="false" customHeight="false" outlineLevel="0" collapsed="false">
      <c r="A56" s="245" t="s">
        <v>415</v>
      </c>
      <c r="B56" s="242" t="s">
        <v>416</v>
      </c>
      <c r="C56" s="248" t="s">
        <v>403</v>
      </c>
      <c r="D56" s="248" t="s">
        <v>403</v>
      </c>
      <c r="E56" s="248" t="s">
        <v>403</v>
      </c>
      <c r="F56" s="248" t="s">
        <v>403</v>
      </c>
      <c r="G56" s="248" t="s">
        <v>403</v>
      </c>
      <c r="H56" s="248" t="s">
        <v>403</v>
      </c>
    </row>
    <row r="57" customFormat="false" ht="12.75" hidden="false" customHeight="false" outlineLevel="0" collapsed="false">
      <c r="A57" s="245" t="s">
        <v>417</v>
      </c>
      <c r="B57" s="242" t="s">
        <v>418</v>
      </c>
      <c r="C57" s="248" t="s">
        <v>403</v>
      </c>
      <c r="D57" s="248" t="s">
        <v>403</v>
      </c>
      <c r="E57" s="248" t="s">
        <v>403</v>
      </c>
      <c r="F57" s="248" t="s">
        <v>403</v>
      </c>
      <c r="G57" s="248" t="s">
        <v>403</v>
      </c>
      <c r="H57" s="248" t="s">
        <v>403</v>
      </c>
    </row>
    <row r="58" customFormat="false" ht="12.75" hidden="false" customHeight="false" outlineLevel="0" collapsed="false">
      <c r="A58" s="245" t="s">
        <v>419</v>
      </c>
      <c r="B58" s="242" t="s">
        <v>420</v>
      </c>
      <c r="C58" s="248" t="s">
        <v>408</v>
      </c>
      <c r="D58" s="248" t="s">
        <v>408</v>
      </c>
      <c r="E58" s="248" t="s">
        <v>408</v>
      </c>
      <c r="F58" s="248" t="s">
        <v>408</v>
      </c>
      <c r="G58" s="248" t="s">
        <v>408</v>
      </c>
      <c r="H58" s="248" t="s">
        <v>408</v>
      </c>
    </row>
    <row r="59" customFormat="false" ht="12.75" hidden="false" customHeight="false" outlineLevel="0" collapsed="false">
      <c r="A59" s="245" t="s">
        <v>421</v>
      </c>
      <c r="B59" s="242" t="s">
        <v>422</v>
      </c>
      <c r="C59" s="246" t="n">
        <v>2180</v>
      </c>
      <c r="D59" s="246" t="n">
        <v>10912169.099</v>
      </c>
      <c r="E59" s="246" t="n">
        <v>342012.396</v>
      </c>
      <c r="F59" s="246" t="n">
        <v>1535417.057</v>
      </c>
      <c r="G59" s="246" t="n">
        <v>1305198.52</v>
      </c>
      <c r="H59" s="246" t="n">
        <v>230446.015</v>
      </c>
    </row>
    <row r="60" customFormat="false" ht="12.75" hidden="false" customHeight="false" outlineLevel="0" collapsed="false">
      <c r="A60" s="245" t="s">
        <v>423</v>
      </c>
      <c r="B60" s="242" t="s">
        <v>424</v>
      </c>
      <c r="C60" s="248" t="s">
        <v>403</v>
      </c>
      <c r="D60" s="248" t="s">
        <v>403</v>
      </c>
      <c r="E60" s="248" t="s">
        <v>403</v>
      </c>
      <c r="F60" s="248" t="s">
        <v>403</v>
      </c>
      <c r="G60" s="248" t="s">
        <v>403</v>
      </c>
      <c r="H60" s="248" t="s">
        <v>403</v>
      </c>
    </row>
    <row r="61" customFormat="false" ht="12.75" hidden="false" customHeight="false" outlineLevel="0" collapsed="false">
      <c r="A61" s="245" t="s">
        <v>425</v>
      </c>
      <c r="B61" s="242" t="s">
        <v>426</v>
      </c>
      <c r="C61" s="248" t="s">
        <v>403</v>
      </c>
      <c r="D61" s="248" t="s">
        <v>403</v>
      </c>
      <c r="E61" s="248" t="s">
        <v>403</v>
      </c>
      <c r="F61" s="248" t="s">
        <v>403</v>
      </c>
      <c r="G61" s="248" t="s">
        <v>403</v>
      </c>
      <c r="H61" s="248" t="s">
        <v>403</v>
      </c>
    </row>
    <row r="62" customFormat="false" ht="12.75" hidden="false" customHeight="false" outlineLevel="0" collapsed="false">
      <c r="A62" s="245" t="s">
        <v>427</v>
      </c>
      <c r="B62" s="242" t="s">
        <v>428</v>
      </c>
      <c r="C62" s="248" t="s">
        <v>403</v>
      </c>
      <c r="D62" s="248" t="s">
        <v>403</v>
      </c>
      <c r="E62" s="248" t="s">
        <v>403</v>
      </c>
      <c r="F62" s="248" t="s">
        <v>403</v>
      </c>
      <c r="G62" s="248" t="s">
        <v>403</v>
      </c>
      <c r="H62" s="248" t="s">
        <v>403</v>
      </c>
    </row>
    <row r="63" customFormat="false" ht="12.75" hidden="false" customHeight="false" outlineLevel="0" collapsed="false">
      <c r="A63" s="245" t="s">
        <v>429</v>
      </c>
      <c r="B63" s="242" t="s">
        <v>430</v>
      </c>
      <c r="C63" s="248" t="s">
        <v>403</v>
      </c>
      <c r="D63" s="248" t="s">
        <v>403</v>
      </c>
      <c r="E63" s="248" t="s">
        <v>403</v>
      </c>
      <c r="F63" s="248" t="s">
        <v>403</v>
      </c>
      <c r="G63" s="248" t="s">
        <v>403</v>
      </c>
      <c r="H63" s="248" t="s">
        <v>403</v>
      </c>
    </row>
    <row r="64" customFormat="false" ht="12.75" hidden="false" customHeight="false" outlineLevel="0" collapsed="false">
      <c r="A64" s="245" t="s">
        <v>431</v>
      </c>
      <c r="B64" s="242" t="s">
        <v>432</v>
      </c>
      <c r="C64" s="246" t="n">
        <v>685</v>
      </c>
      <c r="D64" s="246" t="n">
        <v>3427371.955</v>
      </c>
      <c r="E64" s="246" t="n">
        <v>115886.517</v>
      </c>
      <c r="F64" s="246" t="n">
        <v>598663.45</v>
      </c>
      <c r="G64" s="246" t="n">
        <v>478505.195</v>
      </c>
      <c r="H64" s="246" t="n">
        <v>120158.348</v>
      </c>
    </row>
    <row r="65" customFormat="false" ht="12.75" hidden="false" customHeight="false" outlineLevel="0" collapsed="false">
      <c r="A65" s="245" t="s">
        <v>433</v>
      </c>
      <c r="B65" s="242" t="s">
        <v>434</v>
      </c>
      <c r="C65" s="246" t="n">
        <v>594</v>
      </c>
      <c r="D65" s="246" t="n">
        <v>2148726.002</v>
      </c>
      <c r="E65" s="246" t="n">
        <v>46343.674</v>
      </c>
      <c r="F65" s="246" t="n">
        <v>393682.66</v>
      </c>
      <c r="G65" s="246" t="n">
        <v>296701.39</v>
      </c>
      <c r="H65" s="246" t="n">
        <v>96981.407</v>
      </c>
    </row>
    <row r="66" customFormat="false" ht="12.75" hidden="false" customHeight="false" outlineLevel="0" collapsed="false">
      <c r="A66" s="245" t="s">
        <v>435</v>
      </c>
      <c r="B66" s="242" t="s">
        <v>436</v>
      </c>
      <c r="C66" s="246" t="n">
        <v>78</v>
      </c>
      <c r="D66" s="246" t="n">
        <v>1248968.461</v>
      </c>
      <c r="E66" s="246" t="n">
        <v>60721.196</v>
      </c>
      <c r="F66" s="246" t="n">
        <v>198016.379</v>
      </c>
      <c r="G66" s="246" t="n">
        <v>177607.003</v>
      </c>
      <c r="H66" s="246" t="n">
        <v>20409.345</v>
      </c>
    </row>
    <row r="67" customFormat="false" ht="12.75" hidden="false" customHeight="false" outlineLevel="0" collapsed="false">
      <c r="A67" s="245" t="s">
        <v>437</v>
      </c>
      <c r="B67" s="242" t="s">
        <v>438</v>
      </c>
      <c r="C67" s="246" t="n">
        <v>13</v>
      </c>
      <c r="D67" s="246" t="n">
        <v>29677.492</v>
      </c>
      <c r="E67" s="246" t="n">
        <v>8821.647</v>
      </c>
      <c r="F67" s="246" t="n">
        <v>6964.411</v>
      </c>
      <c r="G67" s="246" t="n">
        <v>4196.802</v>
      </c>
      <c r="H67" s="246" t="n">
        <v>2767.596</v>
      </c>
    </row>
    <row r="68" customFormat="false" ht="12.75" hidden="false" customHeight="false" outlineLevel="0" collapsed="false">
      <c r="A68" s="245" t="s">
        <v>439</v>
      </c>
      <c r="B68" s="242" t="s">
        <v>440</v>
      </c>
      <c r="C68" s="246" t="n">
        <v>1348</v>
      </c>
      <c r="D68" s="246" t="n">
        <v>3563475.72</v>
      </c>
      <c r="E68" s="246" t="n">
        <v>49487.476</v>
      </c>
      <c r="F68" s="246" t="n">
        <v>609094.675</v>
      </c>
      <c r="G68" s="246" t="n">
        <v>467284.057</v>
      </c>
      <c r="H68" s="246" t="n">
        <v>142038.069</v>
      </c>
    </row>
    <row r="69" customFormat="false" ht="12.75" hidden="false" customHeight="false" outlineLevel="0" collapsed="false">
      <c r="A69" s="245" t="s">
        <v>441</v>
      </c>
      <c r="B69" s="242" t="s">
        <v>442</v>
      </c>
      <c r="C69" s="246" t="n">
        <v>1284</v>
      </c>
      <c r="D69" s="246" t="n">
        <v>3176156.85</v>
      </c>
      <c r="E69" s="246" t="n">
        <v>40755.649</v>
      </c>
      <c r="F69" s="246" t="n">
        <v>561173.259</v>
      </c>
      <c r="G69" s="246" t="n">
        <v>419420.525</v>
      </c>
      <c r="H69" s="246" t="n">
        <v>141980.196</v>
      </c>
    </row>
    <row r="70" customFormat="false" ht="12.75" hidden="false" customHeight="false" outlineLevel="0" collapsed="false">
      <c r="A70" s="245" t="s">
        <v>443</v>
      </c>
      <c r="B70" s="242" t="s">
        <v>444</v>
      </c>
      <c r="C70" s="246" t="n">
        <v>64</v>
      </c>
      <c r="D70" s="246" t="n">
        <v>387318.87</v>
      </c>
      <c r="E70" s="246" t="n">
        <v>8731.827</v>
      </c>
      <c r="F70" s="246" t="n">
        <v>47921.416</v>
      </c>
      <c r="G70" s="246" t="n">
        <v>47863.532</v>
      </c>
      <c r="H70" s="246" t="n">
        <v>57.873</v>
      </c>
    </row>
    <row r="71" customFormat="false" ht="12.75" hidden="false" customHeight="false" outlineLevel="0" collapsed="false">
      <c r="A71" s="245" t="s">
        <v>445</v>
      </c>
      <c r="B71" s="242" t="s">
        <v>446</v>
      </c>
      <c r="C71" s="248" t="s">
        <v>403</v>
      </c>
      <c r="D71" s="248" t="s">
        <v>403</v>
      </c>
      <c r="E71" s="248" t="s">
        <v>403</v>
      </c>
      <c r="F71" s="248" t="s">
        <v>403</v>
      </c>
      <c r="G71" s="248" t="s">
        <v>403</v>
      </c>
      <c r="H71" s="248" t="s">
        <v>403</v>
      </c>
    </row>
    <row r="72" customFormat="false" ht="12.75" hidden="false" customHeight="false" outlineLevel="0" collapsed="false">
      <c r="A72" s="245" t="s">
        <v>447</v>
      </c>
      <c r="B72" s="242" t="s">
        <v>448</v>
      </c>
      <c r="C72" s="246" t="n">
        <v>7</v>
      </c>
      <c r="D72" s="246" t="n">
        <v>515030.753</v>
      </c>
      <c r="E72" s="246" t="n">
        <v>12511.001</v>
      </c>
      <c r="F72" s="246" t="n">
        <v>71727.541</v>
      </c>
      <c r="G72" s="246" t="n">
        <v>57559.984</v>
      </c>
      <c r="H72" s="246" t="n">
        <v>14167.555</v>
      </c>
    </row>
    <row r="73" customFormat="false" ht="12.75" hidden="false" customHeight="false" outlineLevel="0" collapsed="false">
      <c r="A73" s="245" t="s">
        <v>449</v>
      </c>
      <c r="B73" s="242" t="s">
        <v>450</v>
      </c>
      <c r="C73" s="246" t="n">
        <v>134</v>
      </c>
      <c r="D73" s="246" t="n">
        <v>523740.105</v>
      </c>
      <c r="E73" s="246" t="n">
        <v>57584.702</v>
      </c>
      <c r="F73" s="246" t="n">
        <v>85265.579</v>
      </c>
      <c r="G73" s="246" t="n">
        <v>73022.151</v>
      </c>
      <c r="H73" s="246" t="n">
        <v>12243.365</v>
      </c>
    </row>
    <row r="74" customFormat="false" ht="12.75" hidden="false" customHeight="false" outlineLevel="0" collapsed="false">
      <c r="A74" s="245" t="s">
        <v>451</v>
      </c>
      <c r="B74" s="242" t="s">
        <v>452</v>
      </c>
      <c r="C74" s="246" t="n">
        <v>270244</v>
      </c>
      <c r="D74" s="246" t="n">
        <v>1934176489.025</v>
      </c>
      <c r="E74" s="246" t="n">
        <v>243349026.793</v>
      </c>
      <c r="F74" s="246" t="n">
        <v>273376144.318</v>
      </c>
      <c r="G74" s="246" t="n">
        <v>269041398.549</v>
      </c>
      <c r="H74" s="246" t="n">
        <v>4597607.426</v>
      </c>
    </row>
    <row r="75" customFormat="false" ht="12.75" hidden="false" customHeight="false" outlineLevel="0" collapsed="false">
      <c r="A75" s="245" t="s">
        <v>453</v>
      </c>
      <c r="B75" s="242" t="s">
        <v>454</v>
      </c>
      <c r="C75" s="246" t="n">
        <v>39070</v>
      </c>
      <c r="D75" s="246" t="n">
        <v>200686095.593</v>
      </c>
      <c r="E75" s="246" t="n">
        <v>20204920.578</v>
      </c>
      <c r="F75" s="246" t="n">
        <v>21471352.57</v>
      </c>
      <c r="G75" s="246" t="n">
        <v>19368517.64</v>
      </c>
      <c r="H75" s="246" t="n">
        <v>2120990.419</v>
      </c>
    </row>
    <row r="76" customFormat="false" ht="12.75" hidden="false" customHeight="false" outlineLevel="0" collapsed="false">
      <c r="A76" s="245" t="s">
        <v>455</v>
      </c>
      <c r="B76" s="242" t="s">
        <v>456</v>
      </c>
      <c r="C76" s="246" t="n">
        <v>39015</v>
      </c>
      <c r="D76" s="246" t="n">
        <v>180728934.225</v>
      </c>
      <c r="E76" s="246" t="n">
        <v>17587893.885</v>
      </c>
      <c r="F76" s="246" t="n">
        <v>17309366.245</v>
      </c>
      <c r="G76" s="246" t="n">
        <v>18089827.422</v>
      </c>
      <c r="H76" s="246" t="n">
        <v>-762305.723</v>
      </c>
    </row>
    <row r="77" customFormat="false" ht="12.75" hidden="false" customHeight="false" outlineLevel="0" collapsed="false">
      <c r="A77" s="245" t="s">
        <v>457</v>
      </c>
      <c r="B77" s="242" t="s">
        <v>458</v>
      </c>
      <c r="C77" s="246" t="n">
        <v>14434</v>
      </c>
      <c r="D77" s="246" t="n">
        <v>37847234.447</v>
      </c>
      <c r="E77" s="246" t="n">
        <v>2436596.84</v>
      </c>
      <c r="F77" s="246" t="n">
        <v>2763412.622</v>
      </c>
      <c r="G77" s="246" t="n">
        <v>3255794.495</v>
      </c>
      <c r="H77" s="246" t="n">
        <v>-492006.227</v>
      </c>
    </row>
    <row r="78" customFormat="false" ht="12.75" hidden="false" customHeight="false" outlineLevel="0" collapsed="false">
      <c r="A78" s="245" t="s">
        <v>459</v>
      </c>
      <c r="B78" s="242" t="s">
        <v>460</v>
      </c>
      <c r="C78" s="246" t="n">
        <v>938</v>
      </c>
      <c r="D78" s="246" t="n">
        <v>9690019.731</v>
      </c>
      <c r="E78" s="246" t="n">
        <v>712084.019</v>
      </c>
      <c r="F78" s="246" t="n">
        <v>668854.125</v>
      </c>
      <c r="G78" s="246" t="n">
        <v>821790.851</v>
      </c>
      <c r="H78" s="246" t="n">
        <v>-152936.175</v>
      </c>
    </row>
    <row r="79" customFormat="false" ht="12.75" hidden="false" customHeight="false" outlineLevel="0" collapsed="false">
      <c r="A79" s="245" t="s">
        <v>461</v>
      </c>
      <c r="B79" s="242" t="s">
        <v>462</v>
      </c>
      <c r="C79" s="246" t="n">
        <v>120</v>
      </c>
      <c r="D79" s="246" t="n">
        <v>3293113.096</v>
      </c>
      <c r="E79" s="246" t="n">
        <v>155434.825</v>
      </c>
      <c r="F79" s="246" t="n">
        <v>240219.333</v>
      </c>
      <c r="G79" s="246" t="n">
        <v>295173.856</v>
      </c>
      <c r="H79" s="246" t="n">
        <v>-54951.352</v>
      </c>
    </row>
    <row r="80" customFormat="false" ht="12.75" hidden="false" customHeight="false" outlineLevel="0" collapsed="false">
      <c r="A80" s="245" t="s">
        <v>463</v>
      </c>
      <c r="B80" s="242" t="s">
        <v>464</v>
      </c>
      <c r="C80" s="246" t="n">
        <v>13376</v>
      </c>
      <c r="D80" s="246" t="n">
        <v>24864101.62</v>
      </c>
      <c r="E80" s="246" t="n">
        <v>1569077.996</v>
      </c>
      <c r="F80" s="246" t="n">
        <v>1854339.164</v>
      </c>
      <c r="G80" s="246" t="n">
        <v>2138829.788</v>
      </c>
      <c r="H80" s="246" t="n">
        <v>-284118.7</v>
      </c>
    </row>
    <row r="81" customFormat="false" ht="12.75" hidden="false" customHeight="false" outlineLevel="0" collapsed="false">
      <c r="A81" s="245" t="s">
        <v>465</v>
      </c>
      <c r="B81" s="242" t="s">
        <v>466</v>
      </c>
      <c r="C81" s="246" t="n">
        <v>281</v>
      </c>
      <c r="D81" s="246" t="n">
        <v>2001586.181</v>
      </c>
      <c r="E81" s="246" t="n">
        <v>299970.576</v>
      </c>
      <c r="F81" s="246" t="n">
        <v>140245.749</v>
      </c>
      <c r="G81" s="246" t="n">
        <v>170341.113</v>
      </c>
      <c r="H81" s="246" t="n">
        <v>-35902.181</v>
      </c>
    </row>
    <row r="82" customFormat="false" ht="12.75" hidden="false" customHeight="false" outlineLevel="0" collapsed="false">
      <c r="A82" s="245" t="s">
        <v>467</v>
      </c>
      <c r="B82" s="242" t="s">
        <v>468</v>
      </c>
      <c r="C82" s="246" t="n">
        <v>817</v>
      </c>
      <c r="D82" s="246" t="n">
        <v>8661106.681</v>
      </c>
      <c r="E82" s="246" t="n">
        <v>1416076.638</v>
      </c>
      <c r="F82" s="246" t="n">
        <v>1027215.867</v>
      </c>
      <c r="G82" s="246" t="n">
        <v>1047304.113</v>
      </c>
      <c r="H82" s="246" t="n">
        <v>-20076.673</v>
      </c>
    </row>
    <row r="83" customFormat="false" ht="12.75" hidden="false" customHeight="false" outlineLevel="0" collapsed="false">
      <c r="A83" s="245" t="s">
        <v>469</v>
      </c>
      <c r="B83" s="242" t="s">
        <v>470</v>
      </c>
      <c r="C83" s="246" t="n">
        <v>86</v>
      </c>
      <c r="D83" s="246" t="n">
        <v>1360655.521</v>
      </c>
      <c r="E83" s="246" t="n">
        <v>111084.051</v>
      </c>
      <c r="F83" s="246" t="n">
        <v>98274.419</v>
      </c>
      <c r="G83" s="246" t="n">
        <v>136043.443</v>
      </c>
      <c r="H83" s="246" t="n">
        <v>-37769.009</v>
      </c>
    </row>
    <row r="84" customFormat="false" ht="12.75" hidden="false" customHeight="false" outlineLevel="0" collapsed="false">
      <c r="A84" s="245" t="s">
        <v>471</v>
      </c>
      <c r="B84" s="242" t="s">
        <v>472</v>
      </c>
      <c r="C84" s="246" t="n">
        <v>290</v>
      </c>
      <c r="D84" s="246" t="n">
        <v>3705099.39</v>
      </c>
      <c r="E84" s="246" t="n">
        <v>760166.47</v>
      </c>
      <c r="F84" s="246" t="n">
        <v>608760.588</v>
      </c>
      <c r="G84" s="246" t="n">
        <v>531632.938</v>
      </c>
      <c r="H84" s="246" t="n">
        <v>77127.487</v>
      </c>
    </row>
    <row r="85" customFormat="false" ht="12.75" hidden="false" customHeight="false" outlineLevel="0" collapsed="false">
      <c r="A85" s="245" t="s">
        <v>473</v>
      </c>
      <c r="B85" s="242" t="s">
        <v>474</v>
      </c>
      <c r="C85" s="246" t="n">
        <v>441</v>
      </c>
      <c r="D85" s="246" t="n">
        <v>3595351.77</v>
      </c>
      <c r="E85" s="246" t="n">
        <v>544826.117</v>
      </c>
      <c r="F85" s="246" t="n">
        <v>320180.86</v>
      </c>
      <c r="G85" s="246" t="n">
        <v>379627.732</v>
      </c>
      <c r="H85" s="246" t="n">
        <v>-59435.151</v>
      </c>
    </row>
    <row r="86" customFormat="false" ht="12.75" hidden="false" customHeight="false" outlineLevel="0" collapsed="false">
      <c r="A86" s="245" t="s">
        <v>475</v>
      </c>
      <c r="B86" s="242" t="s">
        <v>476</v>
      </c>
      <c r="C86" s="246" t="n">
        <v>184</v>
      </c>
      <c r="D86" s="246" t="n">
        <v>5430469.894</v>
      </c>
      <c r="E86" s="246" t="n">
        <v>1051920.178</v>
      </c>
      <c r="F86" s="246" t="n">
        <v>571445.251</v>
      </c>
      <c r="G86" s="246" t="n">
        <v>558929.744</v>
      </c>
      <c r="H86" s="246" t="n">
        <v>12529.717</v>
      </c>
    </row>
    <row r="87" customFormat="false" ht="12.75" hidden="false" customHeight="false" outlineLevel="0" collapsed="false">
      <c r="A87" s="245" t="s">
        <v>477</v>
      </c>
      <c r="B87" s="242" t="s">
        <v>478</v>
      </c>
      <c r="C87" s="246" t="n">
        <v>133</v>
      </c>
      <c r="D87" s="246" t="n">
        <v>3485959.636</v>
      </c>
      <c r="E87" s="246" t="n">
        <v>576041.618</v>
      </c>
      <c r="F87" s="246" t="n">
        <v>337717.229</v>
      </c>
      <c r="G87" s="246" t="n">
        <v>324866.435</v>
      </c>
      <c r="H87" s="246" t="n">
        <v>12864.826</v>
      </c>
    </row>
    <row r="88" customFormat="false" ht="12.75" hidden="false" customHeight="false" outlineLevel="0" collapsed="false">
      <c r="A88" s="245" t="s">
        <v>479</v>
      </c>
      <c r="B88" s="242" t="s">
        <v>480</v>
      </c>
      <c r="C88" s="246" t="n">
        <v>37</v>
      </c>
      <c r="D88" s="246" t="n">
        <v>869009.589</v>
      </c>
      <c r="E88" s="246" t="n">
        <v>259253.066</v>
      </c>
      <c r="F88" s="246" t="n">
        <v>104034.584</v>
      </c>
      <c r="G88" s="246" t="n">
        <v>122204.886</v>
      </c>
      <c r="H88" s="246" t="n">
        <v>-18170.128</v>
      </c>
    </row>
    <row r="89" customFormat="false" ht="12.75" hidden="false" customHeight="false" outlineLevel="0" collapsed="false">
      <c r="A89" s="245" t="s">
        <v>481</v>
      </c>
      <c r="B89" s="242" t="s">
        <v>482</v>
      </c>
      <c r="C89" s="246" t="n">
        <v>14</v>
      </c>
      <c r="D89" s="246" t="n">
        <v>1075500.669</v>
      </c>
      <c r="E89" s="246" t="n">
        <v>216625.494</v>
      </c>
      <c r="F89" s="246" t="n">
        <v>129693.438</v>
      </c>
      <c r="G89" s="246" t="n">
        <v>111858.423</v>
      </c>
      <c r="H89" s="246" t="n">
        <v>17835.019</v>
      </c>
    </row>
    <row r="90" customFormat="false" ht="12.75" hidden="false" customHeight="false" outlineLevel="0" collapsed="false">
      <c r="A90" s="245" t="s">
        <v>483</v>
      </c>
      <c r="B90" s="242" t="s">
        <v>484</v>
      </c>
      <c r="C90" s="246" t="n">
        <v>712</v>
      </c>
      <c r="D90" s="246" t="n">
        <v>29110657.491</v>
      </c>
      <c r="E90" s="246" t="n">
        <v>2583954.428</v>
      </c>
      <c r="F90" s="246" t="n">
        <v>1989626.557</v>
      </c>
      <c r="G90" s="246" t="n">
        <v>2847628.503</v>
      </c>
      <c r="H90" s="246" t="n">
        <v>-847556.912</v>
      </c>
    </row>
    <row r="91" customFormat="false" ht="12.75" hidden="false" customHeight="false" outlineLevel="0" collapsed="false">
      <c r="A91" s="245" t="s">
        <v>485</v>
      </c>
      <c r="B91" s="242" t="s">
        <v>486</v>
      </c>
      <c r="C91" s="246" t="n">
        <v>446</v>
      </c>
      <c r="D91" s="246" t="n">
        <v>28328575</v>
      </c>
      <c r="E91" s="246" t="n">
        <v>2495298.362</v>
      </c>
      <c r="F91" s="246" t="n">
        <v>1930002.291</v>
      </c>
      <c r="G91" s="246" t="n">
        <v>2769227.212</v>
      </c>
      <c r="H91" s="246" t="n">
        <v>-828775.639</v>
      </c>
    </row>
    <row r="92" customFormat="false" ht="12.75" hidden="false" customHeight="false" outlineLevel="0" collapsed="false">
      <c r="A92" s="245" t="s">
        <v>487</v>
      </c>
      <c r="B92" s="242" t="s">
        <v>488</v>
      </c>
      <c r="C92" s="246" t="n">
        <v>266</v>
      </c>
      <c r="D92" s="246" t="n">
        <v>782082.491</v>
      </c>
      <c r="E92" s="246" t="n">
        <v>88656.066</v>
      </c>
      <c r="F92" s="246" t="n">
        <v>59624.266</v>
      </c>
      <c r="G92" s="246" t="n">
        <v>78401.291</v>
      </c>
      <c r="H92" s="246" t="n">
        <v>-18781.273</v>
      </c>
    </row>
    <row r="93" customFormat="false" ht="12.75" hidden="false" customHeight="false" outlineLevel="0" collapsed="false">
      <c r="A93" s="245" t="s">
        <v>489</v>
      </c>
      <c r="B93" s="242" t="s">
        <v>490</v>
      </c>
      <c r="C93" s="246" t="n">
        <v>827</v>
      </c>
      <c r="D93" s="246" t="n">
        <v>8638633.163</v>
      </c>
      <c r="E93" s="246" t="n">
        <v>1222198.055</v>
      </c>
      <c r="F93" s="246" t="n">
        <v>727666.085</v>
      </c>
      <c r="G93" s="246" t="n">
        <v>829189.228</v>
      </c>
      <c r="H93" s="246" t="n">
        <v>-101518.347</v>
      </c>
    </row>
    <row r="94" customFormat="false" ht="12.75" hidden="false" customHeight="false" outlineLevel="0" collapsed="false">
      <c r="A94" s="245" t="s">
        <v>491</v>
      </c>
      <c r="B94" s="242" t="s">
        <v>492</v>
      </c>
      <c r="C94" s="246" t="n">
        <v>794</v>
      </c>
      <c r="D94" s="246" t="n">
        <v>6288111.786</v>
      </c>
      <c r="E94" s="246" t="n">
        <v>558614.169</v>
      </c>
      <c r="F94" s="246" t="n">
        <v>506532.852</v>
      </c>
      <c r="G94" s="246" t="n">
        <v>593900.094</v>
      </c>
      <c r="H94" s="246" t="n">
        <v>-87362.429</v>
      </c>
    </row>
    <row r="95" customFormat="false" ht="12.75" hidden="false" customHeight="false" outlineLevel="0" collapsed="false">
      <c r="A95" s="245" t="s">
        <v>493</v>
      </c>
      <c r="B95" s="242" t="s">
        <v>494</v>
      </c>
      <c r="C95" s="246" t="n">
        <v>33</v>
      </c>
      <c r="D95" s="246" t="n">
        <v>2350521.377</v>
      </c>
      <c r="E95" s="246" t="n">
        <v>663583.886</v>
      </c>
      <c r="F95" s="246" t="n">
        <v>221133.233</v>
      </c>
      <c r="G95" s="246" t="n">
        <v>235289.134</v>
      </c>
      <c r="H95" s="246" t="n">
        <v>-14155.918</v>
      </c>
    </row>
    <row r="96" customFormat="false" ht="12.75" hidden="false" customHeight="false" outlineLevel="0" collapsed="false">
      <c r="A96" s="245" t="s">
        <v>495</v>
      </c>
      <c r="B96" s="242" t="s">
        <v>496</v>
      </c>
      <c r="C96" s="246" t="n">
        <v>815</v>
      </c>
      <c r="D96" s="246" t="n">
        <v>7855377.634</v>
      </c>
      <c r="E96" s="246" t="n">
        <v>1406385.555</v>
      </c>
      <c r="F96" s="246" t="n">
        <v>736214.612</v>
      </c>
      <c r="G96" s="246" t="n">
        <v>814043.106</v>
      </c>
      <c r="H96" s="246" t="n">
        <v>-77815.94</v>
      </c>
    </row>
    <row r="97" customFormat="false" ht="12.75" hidden="false" customHeight="false" outlineLevel="0" collapsed="false">
      <c r="A97" s="245" t="s">
        <v>497</v>
      </c>
      <c r="B97" s="242" t="s">
        <v>498</v>
      </c>
      <c r="C97" s="246" t="n">
        <v>545</v>
      </c>
      <c r="D97" s="246" t="n">
        <v>4740819.881</v>
      </c>
      <c r="E97" s="246" t="n">
        <v>698791.736</v>
      </c>
      <c r="F97" s="246" t="n">
        <v>461552.557</v>
      </c>
      <c r="G97" s="246" t="n">
        <v>487385.69</v>
      </c>
      <c r="H97" s="246" t="n">
        <v>-25820.932</v>
      </c>
    </row>
    <row r="98" customFormat="false" ht="12.75" hidden="false" customHeight="false" outlineLevel="0" collapsed="false">
      <c r="A98" s="245" t="s">
        <v>499</v>
      </c>
      <c r="B98" s="242" t="s">
        <v>500</v>
      </c>
      <c r="C98" s="246" t="n">
        <v>270</v>
      </c>
      <c r="D98" s="246" t="n">
        <v>3114557.753</v>
      </c>
      <c r="E98" s="246" t="n">
        <v>707593.819</v>
      </c>
      <c r="F98" s="246" t="n">
        <v>274662.055</v>
      </c>
      <c r="G98" s="246" t="n">
        <v>326657.416</v>
      </c>
      <c r="H98" s="246" t="n">
        <v>-51995.008</v>
      </c>
    </row>
    <row r="99" customFormat="false" ht="12.75" hidden="false" customHeight="false" outlineLevel="0" collapsed="false">
      <c r="A99" s="245" t="s">
        <v>501</v>
      </c>
      <c r="B99" s="242" t="s">
        <v>502</v>
      </c>
      <c r="C99" s="246" t="n">
        <v>17950</v>
      </c>
      <c r="D99" s="246" t="n">
        <v>56569150.873</v>
      </c>
      <c r="E99" s="246" t="n">
        <v>5110695.461</v>
      </c>
      <c r="F99" s="246" t="n">
        <v>4717906.297</v>
      </c>
      <c r="G99" s="246" t="n">
        <v>5431855.692</v>
      </c>
      <c r="H99" s="246" t="n">
        <v>-704392.969</v>
      </c>
    </row>
    <row r="100" customFormat="false" ht="12.75" hidden="false" customHeight="false" outlineLevel="0" collapsed="false">
      <c r="A100" s="245" t="s">
        <v>503</v>
      </c>
      <c r="B100" s="242" t="s">
        <v>504</v>
      </c>
      <c r="C100" s="246" t="n">
        <v>15693</v>
      </c>
      <c r="D100" s="246" t="n">
        <v>16914048.467</v>
      </c>
      <c r="E100" s="246" t="n">
        <v>373505.066</v>
      </c>
      <c r="F100" s="246" t="n">
        <v>1356104.556</v>
      </c>
      <c r="G100" s="246" t="n">
        <v>1335861.547</v>
      </c>
      <c r="H100" s="246" t="n">
        <v>20777.439</v>
      </c>
    </row>
    <row r="101" customFormat="false" ht="12.75" hidden="false" customHeight="false" outlineLevel="0" collapsed="false">
      <c r="A101" s="245" t="s">
        <v>505</v>
      </c>
      <c r="B101" s="242" t="s">
        <v>506</v>
      </c>
      <c r="C101" s="246" t="n">
        <v>389</v>
      </c>
      <c r="D101" s="246" t="n">
        <v>3513161.863</v>
      </c>
      <c r="E101" s="246" t="n">
        <v>311923.345</v>
      </c>
      <c r="F101" s="246" t="n">
        <v>235725.839</v>
      </c>
      <c r="G101" s="246" t="n">
        <v>341007.922</v>
      </c>
      <c r="H101" s="246" t="n">
        <v>-105270.455</v>
      </c>
    </row>
    <row r="102" customFormat="false" ht="12.75" hidden="false" customHeight="false" outlineLevel="0" collapsed="false">
      <c r="A102" s="245" t="s">
        <v>507</v>
      </c>
      <c r="B102" s="242" t="s">
        <v>508</v>
      </c>
      <c r="C102" s="246" t="n">
        <v>18</v>
      </c>
      <c r="D102" s="246" t="n">
        <v>3262462.684</v>
      </c>
      <c r="E102" s="246" t="n">
        <v>94740.964</v>
      </c>
      <c r="F102" s="246" t="n">
        <v>225417.612</v>
      </c>
      <c r="G102" s="246" t="n">
        <v>287353.751</v>
      </c>
      <c r="H102" s="246" t="n">
        <v>-61936.131</v>
      </c>
    </row>
    <row r="103" customFormat="false" ht="12.75" hidden="false" customHeight="false" outlineLevel="0" collapsed="false">
      <c r="A103" s="245" t="s">
        <v>509</v>
      </c>
      <c r="B103" s="242" t="s">
        <v>510</v>
      </c>
      <c r="C103" s="246" t="n">
        <v>352</v>
      </c>
      <c r="D103" s="246" t="n">
        <v>10211784.208</v>
      </c>
      <c r="E103" s="246" t="n">
        <v>1407684.143</v>
      </c>
      <c r="F103" s="246" t="n">
        <v>842264.07</v>
      </c>
      <c r="G103" s="246" t="n">
        <v>1072323.398</v>
      </c>
      <c r="H103" s="246" t="n">
        <v>-223260.01</v>
      </c>
    </row>
    <row r="104" customFormat="false" ht="12.75" hidden="false" customHeight="false" outlineLevel="0" collapsed="false">
      <c r="A104" s="245" t="s">
        <v>511</v>
      </c>
      <c r="B104" s="242" t="s">
        <v>512</v>
      </c>
      <c r="C104" s="246" t="n">
        <v>260</v>
      </c>
      <c r="D104" s="246" t="n">
        <v>1069753.819</v>
      </c>
      <c r="E104" s="246" t="n">
        <v>87170.007</v>
      </c>
      <c r="F104" s="246" t="n">
        <v>81085.072</v>
      </c>
      <c r="G104" s="246" t="n">
        <v>106933.127</v>
      </c>
      <c r="H104" s="246" t="n">
        <v>-25848.094</v>
      </c>
    </row>
    <row r="105" customFormat="false" ht="12.75" hidden="false" customHeight="false" outlineLevel="0" collapsed="false">
      <c r="A105" s="245" t="s">
        <v>513</v>
      </c>
      <c r="B105" s="242" t="s">
        <v>514</v>
      </c>
      <c r="C105" s="246" t="n">
        <v>186</v>
      </c>
      <c r="D105" s="246" t="n">
        <v>7526931.661</v>
      </c>
      <c r="E105" s="246" t="n">
        <v>641532.843</v>
      </c>
      <c r="F105" s="246" t="n">
        <v>717467.761</v>
      </c>
      <c r="G105" s="246" t="n">
        <v>786854.634</v>
      </c>
      <c r="H105" s="246" t="n">
        <v>-69376.158</v>
      </c>
    </row>
    <row r="106" customFormat="false" ht="12.75" hidden="false" customHeight="false" outlineLevel="0" collapsed="false">
      <c r="A106" s="245" t="s">
        <v>515</v>
      </c>
      <c r="B106" s="242" t="s">
        <v>516</v>
      </c>
      <c r="C106" s="246" t="n">
        <v>162</v>
      </c>
      <c r="D106" s="246" t="n">
        <v>5005657.956</v>
      </c>
      <c r="E106" s="246" t="n">
        <v>793070.42</v>
      </c>
      <c r="F106" s="246" t="n">
        <v>466828.807</v>
      </c>
      <c r="G106" s="246" t="n">
        <v>574677.951</v>
      </c>
      <c r="H106" s="246" t="n">
        <v>-107237.762</v>
      </c>
    </row>
    <row r="107" customFormat="false" ht="12.75" hidden="false" customHeight="false" outlineLevel="0" collapsed="false">
      <c r="A107" s="245" t="s">
        <v>517</v>
      </c>
      <c r="B107" s="242" t="s">
        <v>518</v>
      </c>
      <c r="C107" s="246" t="n">
        <v>194</v>
      </c>
      <c r="D107" s="246" t="n">
        <v>1021289.672</v>
      </c>
      <c r="E107" s="246" t="n">
        <v>218102.672</v>
      </c>
      <c r="F107" s="246" t="n">
        <v>118564.708</v>
      </c>
      <c r="G107" s="246" t="n">
        <v>111621.329</v>
      </c>
      <c r="H107" s="246" t="n">
        <v>8441.218</v>
      </c>
    </row>
    <row r="108" customFormat="false" ht="12.75" hidden="false" customHeight="false" outlineLevel="0" collapsed="false">
      <c r="A108" s="245" t="s">
        <v>519</v>
      </c>
      <c r="B108" s="242" t="s">
        <v>520</v>
      </c>
      <c r="C108" s="246" t="n">
        <v>696</v>
      </c>
      <c r="D108" s="246" t="n">
        <v>8044060.543</v>
      </c>
      <c r="E108" s="246" t="n">
        <v>1182966.001</v>
      </c>
      <c r="F108" s="246" t="n">
        <v>674447.872</v>
      </c>
      <c r="G108" s="246" t="n">
        <v>815222.033</v>
      </c>
      <c r="H108" s="246" t="n">
        <v>-140683.016</v>
      </c>
    </row>
    <row r="109" customFormat="false" ht="12.75" hidden="false" customHeight="false" outlineLevel="0" collapsed="false">
      <c r="A109" s="245" t="s">
        <v>521</v>
      </c>
      <c r="B109" s="242" t="s">
        <v>522</v>
      </c>
      <c r="C109" s="246" t="n">
        <v>2995</v>
      </c>
      <c r="D109" s="246" t="n">
        <v>24614717.861</v>
      </c>
      <c r="E109" s="246" t="n">
        <v>2060096.154</v>
      </c>
      <c r="F109" s="246" t="n">
        <v>4635633.205</v>
      </c>
      <c r="G109" s="246" t="n">
        <v>3134741.428</v>
      </c>
      <c r="H109" s="246" t="n">
        <v>1504433.809</v>
      </c>
    </row>
    <row r="110" customFormat="false" ht="12.75" hidden="false" customHeight="false" outlineLevel="0" collapsed="false">
      <c r="A110" s="245" t="s">
        <v>523</v>
      </c>
      <c r="B110" s="242" t="s">
        <v>524</v>
      </c>
      <c r="C110" s="246" t="n">
        <v>503</v>
      </c>
      <c r="D110" s="246" t="n">
        <v>3520626.59</v>
      </c>
      <c r="E110" s="246" t="n">
        <v>241198.415</v>
      </c>
      <c r="F110" s="246" t="n">
        <v>657389.406</v>
      </c>
      <c r="G110" s="246" t="n">
        <v>311025.229</v>
      </c>
      <c r="H110" s="246" t="n">
        <v>346803.098</v>
      </c>
    </row>
    <row r="111" customFormat="false" ht="12.75" hidden="false" customHeight="false" outlineLevel="0" collapsed="false">
      <c r="A111" s="245" t="s">
        <v>525</v>
      </c>
      <c r="B111" s="242" t="s">
        <v>526</v>
      </c>
      <c r="C111" s="246" t="n">
        <v>478</v>
      </c>
      <c r="D111" s="246" t="n">
        <v>307888.806</v>
      </c>
      <c r="E111" s="246" t="n">
        <v>62128.231</v>
      </c>
      <c r="F111" s="246" t="n">
        <v>64909.553</v>
      </c>
      <c r="G111" s="246" t="n">
        <v>39439.303</v>
      </c>
      <c r="H111" s="246" t="n">
        <v>25480.78</v>
      </c>
    </row>
    <row r="112" customFormat="false" ht="12.75" hidden="false" customHeight="false" outlineLevel="0" collapsed="false">
      <c r="A112" s="245" t="s">
        <v>527</v>
      </c>
      <c r="B112" s="242" t="s">
        <v>528</v>
      </c>
      <c r="C112" s="246" t="n">
        <v>436</v>
      </c>
      <c r="D112" s="246" t="n">
        <v>1866292.123</v>
      </c>
      <c r="E112" s="246" t="n">
        <v>123828.454</v>
      </c>
      <c r="F112" s="246" t="n">
        <v>316310.575</v>
      </c>
      <c r="G112" s="246" t="n">
        <v>252130.736</v>
      </c>
      <c r="H112" s="246" t="n">
        <v>64247.334</v>
      </c>
    </row>
    <row r="113" customFormat="false" ht="12.75" hidden="false" customHeight="false" outlineLevel="0" collapsed="false">
      <c r="A113" s="245" t="s">
        <v>529</v>
      </c>
      <c r="B113" s="242" t="s">
        <v>530</v>
      </c>
      <c r="C113" s="246" t="n">
        <v>138</v>
      </c>
      <c r="D113" s="246" t="n">
        <v>329689.122</v>
      </c>
      <c r="E113" s="246" t="n">
        <v>43063.126</v>
      </c>
      <c r="F113" s="246" t="n">
        <v>58593.642</v>
      </c>
      <c r="G113" s="246" t="n">
        <v>53671.85</v>
      </c>
      <c r="H113" s="246" t="n">
        <v>4921.801</v>
      </c>
    </row>
    <row r="114" customFormat="false" ht="12.75" hidden="false" customHeight="false" outlineLevel="0" collapsed="false">
      <c r="A114" s="245" t="s">
        <v>531</v>
      </c>
      <c r="B114" s="242" t="s">
        <v>532</v>
      </c>
      <c r="C114" s="248" t="s">
        <v>403</v>
      </c>
      <c r="D114" s="248" t="s">
        <v>403</v>
      </c>
      <c r="E114" s="248" t="s">
        <v>403</v>
      </c>
      <c r="F114" s="248" t="s">
        <v>403</v>
      </c>
      <c r="G114" s="248" t="s">
        <v>403</v>
      </c>
      <c r="H114" s="248" t="s">
        <v>403</v>
      </c>
    </row>
    <row r="115" customFormat="false" ht="12.75" hidden="false" customHeight="false" outlineLevel="0" collapsed="false">
      <c r="A115" s="245" t="s">
        <v>533</v>
      </c>
      <c r="B115" s="242" t="s">
        <v>534</v>
      </c>
      <c r="C115" s="246" t="n">
        <v>961</v>
      </c>
      <c r="D115" s="246" t="n">
        <v>9309279.052</v>
      </c>
      <c r="E115" s="246" t="n">
        <v>272707.472</v>
      </c>
      <c r="F115" s="246" t="n">
        <v>1698065.996</v>
      </c>
      <c r="G115" s="246" t="n">
        <v>1119360.219</v>
      </c>
      <c r="H115" s="246" t="n">
        <v>578705.236</v>
      </c>
    </row>
    <row r="116" customFormat="false" ht="12.75" hidden="false" customHeight="false" outlineLevel="0" collapsed="false">
      <c r="A116" s="245" t="s">
        <v>535</v>
      </c>
      <c r="B116" s="242" t="s">
        <v>536</v>
      </c>
      <c r="C116" s="248" t="s">
        <v>403</v>
      </c>
      <c r="D116" s="248" t="s">
        <v>403</v>
      </c>
      <c r="E116" s="248" t="s">
        <v>403</v>
      </c>
      <c r="F116" s="248" t="s">
        <v>403</v>
      </c>
      <c r="G116" s="248" t="s">
        <v>403</v>
      </c>
      <c r="H116" s="248" t="s">
        <v>403</v>
      </c>
    </row>
    <row r="117" customFormat="false" ht="12.75" hidden="false" customHeight="false" outlineLevel="0" collapsed="false">
      <c r="A117" s="245" t="s">
        <v>537</v>
      </c>
      <c r="B117" s="242" t="s">
        <v>538</v>
      </c>
      <c r="C117" s="246" t="n">
        <v>406</v>
      </c>
      <c r="D117" s="246" t="n">
        <v>8031979.809</v>
      </c>
      <c r="E117" s="246" t="n">
        <v>1170232.03</v>
      </c>
      <c r="F117" s="246" t="n">
        <v>1645076.446</v>
      </c>
      <c r="G117" s="246" t="n">
        <v>1210772.751</v>
      </c>
      <c r="H117" s="246" t="n">
        <v>437329.367</v>
      </c>
    </row>
    <row r="118" customFormat="false" ht="12.75" hidden="false" customHeight="false" outlineLevel="0" collapsed="false">
      <c r="A118" s="245" t="s">
        <v>539</v>
      </c>
      <c r="B118" s="242" t="s">
        <v>540</v>
      </c>
      <c r="C118" s="246" t="n">
        <v>55</v>
      </c>
      <c r="D118" s="246" t="n">
        <v>19957161.368</v>
      </c>
      <c r="E118" s="246" t="n">
        <v>2617026.693</v>
      </c>
      <c r="F118" s="246" t="n">
        <v>4161986.325</v>
      </c>
      <c r="G118" s="246" t="n">
        <v>1278690.218</v>
      </c>
      <c r="H118" s="246" t="n">
        <v>2883296.142</v>
      </c>
    </row>
    <row r="119" customFormat="false" ht="12.75" hidden="false" customHeight="false" outlineLevel="0" collapsed="false">
      <c r="A119" s="245" t="s">
        <v>541</v>
      </c>
      <c r="B119" s="242" t="s">
        <v>542</v>
      </c>
      <c r="C119" s="246" t="n">
        <v>39</v>
      </c>
      <c r="D119" s="246" t="n">
        <v>6241136.132</v>
      </c>
      <c r="E119" s="246" t="n">
        <v>979444.126</v>
      </c>
      <c r="F119" s="246" t="n">
        <v>1290087.857</v>
      </c>
      <c r="G119" s="246" t="n">
        <v>361634.407</v>
      </c>
      <c r="H119" s="246" t="n">
        <v>928453.498</v>
      </c>
    </row>
    <row r="120" customFormat="false" ht="12.75" hidden="false" customHeight="false" outlineLevel="0" collapsed="false">
      <c r="A120" s="245" t="s">
        <v>543</v>
      </c>
      <c r="B120" s="242" t="s">
        <v>544</v>
      </c>
      <c r="C120" s="246" t="n">
        <v>16</v>
      </c>
      <c r="D120" s="246" t="n">
        <v>13716025.236</v>
      </c>
      <c r="E120" s="246" t="n">
        <v>1637582.567</v>
      </c>
      <c r="F120" s="246" t="n">
        <v>2871898.468</v>
      </c>
      <c r="G120" s="246" t="n">
        <v>917055.811</v>
      </c>
      <c r="H120" s="246" t="n">
        <v>1954842.644</v>
      </c>
    </row>
    <row r="121" customFormat="false" ht="12.75" hidden="false" customHeight="false" outlineLevel="0" collapsed="false">
      <c r="A121" s="245" t="s">
        <v>545</v>
      </c>
      <c r="B121" s="242" t="s">
        <v>546</v>
      </c>
      <c r="C121" s="246" t="n">
        <v>10540</v>
      </c>
      <c r="D121" s="246" t="n">
        <v>27265965.953</v>
      </c>
      <c r="E121" s="246" t="n">
        <v>4195853.186</v>
      </c>
      <c r="F121" s="246" t="n">
        <v>4299035.235</v>
      </c>
      <c r="G121" s="246" t="n">
        <v>3783368.245</v>
      </c>
      <c r="H121" s="246" t="n">
        <v>518009.132</v>
      </c>
    </row>
    <row r="122" customFormat="false" ht="12.75" hidden="false" customHeight="false" outlineLevel="0" collapsed="false">
      <c r="A122" s="245" t="s">
        <v>547</v>
      </c>
      <c r="B122" s="242" t="s">
        <v>548</v>
      </c>
      <c r="C122" s="246" t="n">
        <v>6686</v>
      </c>
      <c r="D122" s="246" t="n">
        <v>16104996.445</v>
      </c>
      <c r="E122" s="246" t="n">
        <v>2675489.777</v>
      </c>
      <c r="F122" s="246" t="n">
        <v>2499044.123</v>
      </c>
      <c r="G122" s="246" t="n">
        <v>2218160.719</v>
      </c>
      <c r="H122" s="246" t="n">
        <v>283168.981</v>
      </c>
    </row>
    <row r="123" customFormat="false" ht="12.75" hidden="false" customHeight="false" outlineLevel="0" collapsed="false">
      <c r="A123" s="245" t="s">
        <v>549</v>
      </c>
      <c r="B123" s="242" t="s">
        <v>550</v>
      </c>
      <c r="C123" s="246" t="n">
        <v>211</v>
      </c>
      <c r="D123" s="246" t="n">
        <v>1557755.354</v>
      </c>
      <c r="E123" s="246" t="n">
        <v>354005.994</v>
      </c>
      <c r="F123" s="246" t="n">
        <v>224781.112</v>
      </c>
      <c r="G123" s="246" t="n">
        <v>236857.514</v>
      </c>
      <c r="H123" s="246" t="n">
        <v>-12073.721</v>
      </c>
    </row>
    <row r="124" customFormat="false" ht="12.75" hidden="false" customHeight="false" outlineLevel="0" collapsed="false">
      <c r="A124" s="245" t="s">
        <v>551</v>
      </c>
      <c r="B124" s="242" t="s">
        <v>552</v>
      </c>
      <c r="C124" s="246" t="n">
        <v>50</v>
      </c>
      <c r="D124" s="246" t="n">
        <v>194149.871</v>
      </c>
      <c r="E124" s="246" t="n">
        <v>19022.755</v>
      </c>
      <c r="F124" s="246" t="n">
        <v>33422.842</v>
      </c>
      <c r="G124" s="246" t="n">
        <v>30579.624</v>
      </c>
      <c r="H124" s="246" t="n">
        <v>2843.186</v>
      </c>
    </row>
    <row r="125" customFormat="false" ht="12.75" hidden="false" customHeight="false" outlineLevel="0" collapsed="false">
      <c r="A125" s="245" t="s">
        <v>553</v>
      </c>
      <c r="B125" s="242" t="s">
        <v>554</v>
      </c>
      <c r="C125" s="246" t="n">
        <v>41</v>
      </c>
      <c r="D125" s="246" t="n">
        <v>72476.518</v>
      </c>
      <c r="E125" s="246" t="n">
        <v>9095.266</v>
      </c>
      <c r="F125" s="246" t="n">
        <v>9897.208</v>
      </c>
      <c r="G125" s="246" t="n">
        <v>9478.494</v>
      </c>
      <c r="H125" s="246" t="n">
        <v>421.509</v>
      </c>
    </row>
    <row r="126" customFormat="false" ht="12.75" hidden="false" customHeight="false" outlineLevel="0" collapsed="false">
      <c r="A126" s="245" t="s">
        <v>555</v>
      </c>
      <c r="B126" s="242" t="s">
        <v>556</v>
      </c>
      <c r="C126" s="246" t="n">
        <v>28</v>
      </c>
      <c r="D126" s="246" t="n">
        <v>328746.784</v>
      </c>
      <c r="E126" s="246" t="n">
        <v>68103.095</v>
      </c>
      <c r="F126" s="246" t="n">
        <v>33539.599</v>
      </c>
      <c r="G126" s="246" t="n">
        <v>55147.142</v>
      </c>
      <c r="H126" s="246" t="n">
        <v>-21607.56</v>
      </c>
    </row>
    <row r="127" customFormat="false" ht="12.75" hidden="false" customHeight="false" outlineLevel="0" collapsed="false">
      <c r="A127" s="245" t="s">
        <v>557</v>
      </c>
      <c r="B127" s="242" t="s">
        <v>558</v>
      </c>
      <c r="C127" s="246" t="n">
        <v>8</v>
      </c>
      <c r="D127" s="246" t="n">
        <v>6560.176</v>
      </c>
      <c r="E127" s="246" t="n">
        <v>501.052</v>
      </c>
      <c r="F127" s="246" t="n">
        <v>986.934</v>
      </c>
      <c r="G127" s="246" t="n">
        <v>727.539</v>
      </c>
      <c r="H127" s="246" t="n">
        <v>259.391</v>
      </c>
    </row>
    <row r="128" customFormat="false" ht="12.75" hidden="false" customHeight="false" outlineLevel="0" collapsed="false">
      <c r="A128" s="245" t="s">
        <v>559</v>
      </c>
      <c r="B128" s="242" t="s">
        <v>560</v>
      </c>
      <c r="C128" s="246" t="n">
        <v>28</v>
      </c>
      <c r="D128" s="246" t="n">
        <v>323747.758</v>
      </c>
      <c r="E128" s="246" t="n">
        <v>108132.101</v>
      </c>
      <c r="F128" s="246" t="n">
        <v>55580.179</v>
      </c>
      <c r="G128" s="246" t="n">
        <v>49263.201</v>
      </c>
      <c r="H128" s="246" t="n">
        <v>6316.955</v>
      </c>
    </row>
    <row r="129" customFormat="false" ht="12.75" hidden="false" customHeight="false" outlineLevel="0" collapsed="false">
      <c r="A129" s="245" t="s">
        <v>561</v>
      </c>
      <c r="B129" s="242" t="s">
        <v>562</v>
      </c>
      <c r="C129" s="246" t="n">
        <v>37</v>
      </c>
      <c r="D129" s="246" t="n">
        <v>455137.194</v>
      </c>
      <c r="E129" s="246" t="n">
        <v>116863.314</v>
      </c>
      <c r="F129" s="246" t="n">
        <v>65750.716</v>
      </c>
      <c r="G129" s="246" t="n">
        <v>67547.551</v>
      </c>
      <c r="H129" s="246" t="n">
        <v>-1796.859</v>
      </c>
    </row>
    <row r="130" customFormat="false" ht="12.75" hidden="false" customHeight="false" outlineLevel="0" collapsed="false">
      <c r="A130" s="245" t="s">
        <v>563</v>
      </c>
      <c r="B130" s="242" t="s">
        <v>564</v>
      </c>
      <c r="C130" s="246" t="n">
        <v>19</v>
      </c>
      <c r="D130" s="246" t="n">
        <v>176937.053</v>
      </c>
      <c r="E130" s="246" t="n">
        <v>32288.411</v>
      </c>
      <c r="F130" s="246" t="n">
        <v>25603.634</v>
      </c>
      <c r="G130" s="246" t="n">
        <v>24113.963</v>
      </c>
      <c r="H130" s="246" t="n">
        <v>1489.657</v>
      </c>
    </row>
    <row r="131" customFormat="false" ht="12.75" hidden="false" customHeight="false" outlineLevel="0" collapsed="false">
      <c r="A131" s="245" t="s">
        <v>565</v>
      </c>
      <c r="B131" s="242" t="s">
        <v>566</v>
      </c>
      <c r="C131" s="246" t="n">
        <v>418</v>
      </c>
      <c r="D131" s="246" t="n">
        <v>2317831.934</v>
      </c>
      <c r="E131" s="246" t="n">
        <v>365192.544</v>
      </c>
      <c r="F131" s="246" t="n">
        <v>336602.186</v>
      </c>
      <c r="G131" s="246" t="n">
        <v>320818.408</v>
      </c>
      <c r="H131" s="246" t="n">
        <v>15783.485</v>
      </c>
    </row>
    <row r="132" customFormat="false" ht="12.75" hidden="false" customHeight="false" outlineLevel="0" collapsed="false">
      <c r="A132" s="245" t="s">
        <v>567</v>
      </c>
      <c r="B132" s="242" t="s">
        <v>568</v>
      </c>
      <c r="C132" s="246" t="n">
        <v>233</v>
      </c>
      <c r="D132" s="246" t="n">
        <v>1402068.702</v>
      </c>
      <c r="E132" s="246" t="n">
        <v>200106.842</v>
      </c>
      <c r="F132" s="246" t="n">
        <v>219425.582</v>
      </c>
      <c r="G132" s="246" t="n">
        <v>194654.086</v>
      </c>
      <c r="H132" s="246" t="n">
        <v>24771.361</v>
      </c>
    </row>
    <row r="133" customFormat="false" ht="12.75" hidden="false" customHeight="false" outlineLevel="0" collapsed="false">
      <c r="A133" s="245" t="s">
        <v>569</v>
      </c>
      <c r="B133" s="242" t="s">
        <v>570</v>
      </c>
      <c r="C133" s="246" t="n">
        <v>16</v>
      </c>
      <c r="D133" s="246" t="n">
        <v>14777.751</v>
      </c>
      <c r="E133" s="246" t="n">
        <v>1281.758</v>
      </c>
      <c r="F133" s="246" t="n">
        <v>1480.328</v>
      </c>
      <c r="G133" s="246" t="n">
        <v>1792.222</v>
      </c>
      <c r="H133" s="246" t="n">
        <v>-311.907</v>
      </c>
    </row>
    <row r="134" customFormat="false" ht="12.75" hidden="false" customHeight="false" outlineLevel="0" collapsed="false">
      <c r="A134" s="245" t="s">
        <v>571</v>
      </c>
      <c r="B134" s="242" t="s">
        <v>572</v>
      </c>
      <c r="C134" s="246" t="n">
        <v>35</v>
      </c>
      <c r="D134" s="246" t="n">
        <v>113570.831</v>
      </c>
      <c r="E134" s="246" t="n">
        <v>14432.356</v>
      </c>
      <c r="F134" s="246" t="n">
        <v>12185.238</v>
      </c>
      <c r="G134" s="246" t="n">
        <v>15963.104</v>
      </c>
      <c r="H134" s="246" t="n">
        <v>-3777.887</v>
      </c>
    </row>
    <row r="135" customFormat="false" ht="12.75" hidden="false" customHeight="false" outlineLevel="0" collapsed="false">
      <c r="A135" s="245" t="s">
        <v>573</v>
      </c>
      <c r="B135" s="242" t="s">
        <v>574</v>
      </c>
      <c r="C135" s="246" t="n">
        <v>26</v>
      </c>
      <c r="D135" s="246" t="n">
        <v>356027.08</v>
      </c>
      <c r="E135" s="246" t="n">
        <v>57560.714</v>
      </c>
      <c r="F135" s="246" t="n">
        <v>43834.849</v>
      </c>
      <c r="G135" s="246" t="n">
        <v>49118.485</v>
      </c>
      <c r="H135" s="246" t="n">
        <v>-5283.667</v>
      </c>
    </row>
    <row r="136" customFormat="false" ht="12.75" hidden="false" customHeight="false" outlineLevel="0" collapsed="false">
      <c r="A136" s="245" t="s">
        <v>575</v>
      </c>
      <c r="B136" s="242" t="s">
        <v>576</v>
      </c>
      <c r="C136" s="246" t="n">
        <v>108</v>
      </c>
      <c r="D136" s="246" t="n">
        <v>431387.57</v>
      </c>
      <c r="E136" s="246" t="n">
        <v>91810.874</v>
      </c>
      <c r="F136" s="246" t="n">
        <v>59676.189</v>
      </c>
      <c r="G136" s="246" t="n">
        <v>59290.511</v>
      </c>
      <c r="H136" s="246" t="n">
        <v>385.585</v>
      </c>
    </row>
    <row r="137" customFormat="false" ht="12.75" hidden="false" customHeight="false" outlineLevel="0" collapsed="false">
      <c r="A137" s="245" t="s">
        <v>577</v>
      </c>
      <c r="B137" s="242" t="s">
        <v>578</v>
      </c>
      <c r="C137" s="246" t="n">
        <v>1621</v>
      </c>
      <c r="D137" s="246" t="n">
        <v>1171989.624</v>
      </c>
      <c r="E137" s="246" t="n">
        <v>118039.591</v>
      </c>
      <c r="F137" s="246" t="n">
        <v>199832.432</v>
      </c>
      <c r="G137" s="246" t="n">
        <v>146957.416</v>
      </c>
      <c r="H137" s="246" t="n">
        <v>53076.347</v>
      </c>
    </row>
    <row r="138" customFormat="false" ht="12.75" hidden="false" customHeight="false" outlineLevel="0" collapsed="false">
      <c r="A138" s="245" t="s">
        <v>579</v>
      </c>
      <c r="B138" s="242" t="s">
        <v>580</v>
      </c>
      <c r="C138" s="246" t="n">
        <v>1199</v>
      </c>
      <c r="D138" s="246" t="n">
        <v>3365598.268</v>
      </c>
      <c r="E138" s="246" t="n">
        <v>555700.116</v>
      </c>
      <c r="F138" s="246" t="n">
        <v>557130.051</v>
      </c>
      <c r="G138" s="246" t="n">
        <v>469937.211</v>
      </c>
      <c r="H138" s="246" t="n">
        <v>87240.24</v>
      </c>
    </row>
    <row r="139" customFormat="false" ht="12.75" hidden="false" customHeight="false" outlineLevel="0" collapsed="false">
      <c r="A139" s="245" t="s">
        <v>581</v>
      </c>
      <c r="B139" s="242" t="s">
        <v>582</v>
      </c>
      <c r="C139" s="246" t="n">
        <v>2764</v>
      </c>
      <c r="D139" s="246" t="n">
        <v>6360074.714</v>
      </c>
      <c r="E139" s="246" t="n">
        <v>1054390.376</v>
      </c>
      <c r="F139" s="246" t="n">
        <v>954929.437</v>
      </c>
      <c r="G139" s="246" t="n">
        <v>864944.862</v>
      </c>
      <c r="H139" s="246" t="n">
        <v>91432.749</v>
      </c>
    </row>
    <row r="140" customFormat="false" ht="12.75" hidden="false" customHeight="false" outlineLevel="0" collapsed="false">
      <c r="A140" s="245" t="s">
        <v>583</v>
      </c>
      <c r="B140" s="242" t="s">
        <v>584</v>
      </c>
      <c r="C140" s="246" t="n">
        <v>214</v>
      </c>
      <c r="D140" s="246" t="n">
        <v>883786.864</v>
      </c>
      <c r="E140" s="246" t="n">
        <v>190940.798</v>
      </c>
      <c r="F140" s="246" t="n">
        <v>159634.745</v>
      </c>
      <c r="G140" s="246" t="n">
        <v>131157.904</v>
      </c>
      <c r="H140" s="246" t="n">
        <v>29598.029</v>
      </c>
    </row>
    <row r="141" customFormat="false" ht="12.75" hidden="false" customHeight="false" outlineLevel="0" collapsed="false">
      <c r="A141" s="245" t="s">
        <v>585</v>
      </c>
      <c r="B141" s="242" t="s">
        <v>586</v>
      </c>
      <c r="C141" s="246" t="n">
        <v>137</v>
      </c>
      <c r="D141" s="246" t="n">
        <v>230860.263</v>
      </c>
      <c r="E141" s="246" t="n">
        <v>44931.772</v>
      </c>
      <c r="F141" s="246" t="n">
        <v>41927.728</v>
      </c>
      <c r="G141" s="246" t="n">
        <v>31206.067</v>
      </c>
      <c r="H141" s="246" t="n">
        <v>10721.575</v>
      </c>
    </row>
    <row r="142" customFormat="false" ht="12.75" hidden="false" customHeight="false" outlineLevel="0" collapsed="false">
      <c r="A142" s="245" t="s">
        <v>587</v>
      </c>
      <c r="B142" s="242" t="s">
        <v>588</v>
      </c>
      <c r="C142" s="246" t="n">
        <v>48</v>
      </c>
      <c r="D142" s="246" t="n">
        <v>964461.962</v>
      </c>
      <c r="E142" s="246" t="n">
        <v>205714.608</v>
      </c>
      <c r="F142" s="246" t="n">
        <v>119212.744</v>
      </c>
      <c r="G142" s="246" t="n">
        <v>142192.306</v>
      </c>
      <c r="H142" s="246" t="n">
        <v>-22979.586</v>
      </c>
    </row>
    <row r="143" customFormat="false" ht="12.75" hidden="false" customHeight="false" outlineLevel="0" collapsed="false">
      <c r="A143" s="245" t="s">
        <v>589</v>
      </c>
      <c r="B143" s="242" t="s">
        <v>590</v>
      </c>
      <c r="C143" s="246" t="n">
        <v>2365</v>
      </c>
      <c r="D143" s="246" t="n">
        <v>4280965.625</v>
      </c>
      <c r="E143" s="246" t="n">
        <v>612803.198</v>
      </c>
      <c r="F143" s="246" t="n">
        <v>634154.22</v>
      </c>
      <c r="G143" s="246" t="n">
        <v>560388.585</v>
      </c>
      <c r="H143" s="246" t="n">
        <v>74092.731</v>
      </c>
    </row>
    <row r="144" customFormat="false" ht="12.75" hidden="false" customHeight="false" outlineLevel="0" collapsed="false">
      <c r="A144" s="245" t="s">
        <v>591</v>
      </c>
      <c r="B144" s="242" t="s">
        <v>592</v>
      </c>
      <c r="C144" s="246" t="n">
        <v>292</v>
      </c>
      <c r="D144" s="246" t="n">
        <v>694378.117</v>
      </c>
      <c r="E144" s="246" t="n">
        <v>122542.196</v>
      </c>
      <c r="F144" s="246" t="n">
        <v>110908.763</v>
      </c>
      <c r="G144" s="246" t="n">
        <v>95671.346</v>
      </c>
      <c r="H144" s="246" t="n">
        <v>15237.101</v>
      </c>
    </row>
    <row r="145" customFormat="false" ht="12.75" hidden="false" customHeight="false" outlineLevel="0" collapsed="false">
      <c r="A145" s="245" t="s">
        <v>593</v>
      </c>
      <c r="B145" s="242" t="s">
        <v>594</v>
      </c>
      <c r="C145" s="246" t="n">
        <v>181</v>
      </c>
      <c r="D145" s="246" t="n">
        <v>637368.434</v>
      </c>
      <c r="E145" s="246" t="n">
        <v>105618.96</v>
      </c>
      <c r="F145" s="246" t="n">
        <v>114860.142</v>
      </c>
      <c r="G145" s="246" t="n">
        <v>82973.962</v>
      </c>
      <c r="H145" s="246" t="n">
        <v>32472.78</v>
      </c>
    </row>
    <row r="146" customFormat="false" ht="12.75" hidden="false" customHeight="false" outlineLevel="0" collapsed="false">
      <c r="A146" s="245" t="s">
        <v>595</v>
      </c>
      <c r="B146" s="242" t="s">
        <v>596</v>
      </c>
      <c r="C146" s="246" t="n">
        <v>73</v>
      </c>
      <c r="D146" s="246" t="n">
        <v>437062.153</v>
      </c>
      <c r="E146" s="246" t="n">
        <v>67518.449</v>
      </c>
      <c r="F146" s="246" t="n">
        <v>76071.259</v>
      </c>
      <c r="G146" s="246" t="n">
        <v>56098.176</v>
      </c>
      <c r="H146" s="246" t="n">
        <v>20559.739</v>
      </c>
    </row>
    <row r="147" customFormat="false" ht="12.75" hidden="false" customHeight="false" outlineLevel="0" collapsed="false">
      <c r="A147" s="245" t="s">
        <v>597</v>
      </c>
      <c r="B147" s="242" t="s">
        <v>598</v>
      </c>
      <c r="C147" s="246" t="n">
        <v>108</v>
      </c>
      <c r="D147" s="246" t="n">
        <v>200306.281</v>
      </c>
      <c r="E147" s="246" t="n">
        <v>38100.511</v>
      </c>
      <c r="F147" s="246" t="n">
        <v>38788.883</v>
      </c>
      <c r="G147" s="246" t="n">
        <v>26875.786</v>
      </c>
      <c r="H147" s="246" t="n">
        <v>11913.041</v>
      </c>
    </row>
    <row r="148" customFormat="false" ht="12.75" hidden="false" customHeight="false" outlineLevel="0" collapsed="false">
      <c r="A148" s="245" t="s">
        <v>599</v>
      </c>
      <c r="B148" s="242" t="s">
        <v>600</v>
      </c>
      <c r="C148" s="246" t="n">
        <v>3854</v>
      </c>
      <c r="D148" s="246" t="n">
        <v>11160969.508</v>
      </c>
      <c r="E148" s="246" t="n">
        <v>1520363.409</v>
      </c>
      <c r="F148" s="246" t="n">
        <v>1799991.112</v>
      </c>
      <c r="G148" s="246" t="n">
        <v>1565207.526</v>
      </c>
      <c r="H148" s="246" t="n">
        <v>234840.151</v>
      </c>
    </row>
    <row r="149" customFormat="false" ht="12.75" hidden="false" customHeight="false" outlineLevel="0" collapsed="false">
      <c r="A149" s="245" t="s">
        <v>601</v>
      </c>
      <c r="B149" s="242" t="s">
        <v>602</v>
      </c>
      <c r="C149" s="246" t="n">
        <v>108</v>
      </c>
      <c r="D149" s="246" t="n">
        <v>106968.804</v>
      </c>
      <c r="E149" s="246" t="n">
        <v>17265.424</v>
      </c>
      <c r="F149" s="246" t="n">
        <v>17305.339</v>
      </c>
      <c r="G149" s="246" t="n">
        <v>13965.845</v>
      </c>
      <c r="H149" s="246" t="n">
        <v>3340.309</v>
      </c>
    </row>
    <row r="150" customFormat="false" ht="12.75" hidden="false" customHeight="false" outlineLevel="0" collapsed="false">
      <c r="A150" s="245" t="s">
        <v>603</v>
      </c>
      <c r="B150" s="242" t="s">
        <v>604</v>
      </c>
      <c r="C150" s="246" t="n">
        <v>3411</v>
      </c>
      <c r="D150" s="246" t="n">
        <v>10947449.261</v>
      </c>
      <c r="E150" s="246" t="n">
        <v>1492230.837</v>
      </c>
      <c r="F150" s="246" t="n">
        <v>1766925.122</v>
      </c>
      <c r="G150" s="246" t="n">
        <v>1537787.366</v>
      </c>
      <c r="H150" s="246" t="n">
        <v>229193.716</v>
      </c>
    </row>
    <row r="151" customFormat="false" ht="12.75" hidden="false" customHeight="false" outlineLevel="0" collapsed="false">
      <c r="A151" s="245" t="s">
        <v>605</v>
      </c>
      <c r="B151" s="242" t="s">
        <v>606</v>
      </c>
      <c r="C151" s="246" t="n">
        <v>187</v>
      </c>
      <c r="D151" s="246" t="n">
        <v>519228.637</v>
      </c>
      <c r="E151" s="246" t="n">
        <v>94135.249</v>
      </c>
      <c r="F151" s="246" t="n">
        <v>104428.804</v>
      </c>
      <c r="G151" s="246" t="n">
        <v>79870.548</v>
      </c>
      <c r="H151" s="246" t="n">
        <v>24558.206</v>
      </c>
    </row>
    <row r="152" customFormat="false" ht="12.75" hidden="false" customHeight="false" outlineLevel="0" collapsed="false">
      <c r="A152" s="245" t="s">
        <v>607</v>
      </c>
      <c r="B152" s="242" t="s">
        <v>608</v>
      </c>
      <c r="C152" s="246" t="n">
        <v>2087</v>
      </c>
      <c r="D152" s="246" t="n">
        <v>7628412.918</v>
      </c>
      <c r="E152" s="246" t="n">
        <v>941763.957</v>
      </c>
      <c r="F152" s="246" t="n">
        <v>1197147.015</v>
      </c>
      <c r="G152" s="246" t="n">
        <v>1081245.346</v>
      </c>
      <c r="H152" s="246" t="n">
        <v>115911.23</v>
      </c>
    </row>
    <row r="153" customFormat="false" ht="12.75" hidden="false" customHeight="false" outlineLevel="0" collapsed="false">
      <c r="A153" s="245" t="s">
        <v>609</v>
      </c>
      <c r="B153" s="242" t="s">
        <v>610</v>
      </c>
      <c r="C153" s="246" t="n">
        <v>290</v>
      </c>
      <c r="D153" s="246" t="n">
        <v>1262723.877</v>
      </c>
      <c r="E153" s="246" t="n">
        <v>238400</v>
      </c>
      <c r="F153" s="246" t="n">
        <v>220558.087</v>
      </c>
      <c r="G153" s="246" t="n">
        <v>180411.206</v>
      </c>
      <c r="H153" s="246" t="n">
        <v>40146.636</v>
      </c>
    </row>
    <row r="154" customFormat="false" ht="12.75" hidden="false" customHeight="false" outlineLevel="0" collapsed="false">
      <c r="A154" s="245" t="s">
        <v>611</v>
      </c>
      <c r="B154" s="242" t="s">
        <v>612</v>
      </c>
      <c r="C154" s="246" t="n">
        <v>847</v>
      </c>
      <c r="D154" s="246" t="n">
        <v>1537083.829</v>
      </c>
      <c r="E154" s="246" t="n">
        <v>217931.631</v>
      </c>
      <c r="F154" s="246" t="n">
        <v>244791.216</v>
      </c>
      <c r="G154" s="246" t="n">
        <v>196260.266</v>
      </c>
      <c r="H154" s="246" t="n">
        <v>48577.644</v>
      </c>
    </row>
    <row r="155" customFormat="false" ht="12.75" hidden="false" customHeight="false" outlineLevel="0" collapsed="false">
      <c r="A155" s="245" t="s">
        <v>613</v>
      </c>
      <c r="B155" s="242" t="s">
        <v>614</v>
      </c>
      <c r="C155" s="246" t="n">
        <v>317</v>
      </c>
      <c r="D155" s="246" t="n">
        <v>888880.519</v>
      </c>
      <c r="E155" s="246" t="n">
        <v>92109.3</v>
      </c>
      <c r="F155" s="246" t="n">
        <v>126055.747</v>
      </c>
      <c r="G155" s="246" t="n">
        <v>109849.666</v>
      </c>
      <c r="H155" s="246" t="n">
        <v>16252.392</v>
      </c>
    </row>
    <row r="156" customFormat="false" ht="12.75" hidden="false" customHeight="false" outlineLevel="0" collapsed="false">
      <c r="A156" s="245" t="s">
        <v>615</v>
      </c>
      <c r="B156" s="242" t="s">
        <v>616</v>
      </c>
      <c r="C156" s="246" t="n">
        <v>71</v>
      </c>
      <c r="D156" s="246" t="n">
        <v>86449.433</v>
      </c>
      <c r="E156" s="246" t="n">
        <v>11627.721</v>
      </c>
      <c r="F156" s="246" t="n">
        <v>14199.523</v>
      </c>
      <c r="G156" s="246" t="n">
        <v>9767.112</v>
      </c>
      <c r="H156" s="246" t="n">
        <v>4432.36</v>
      </c>
    </row>
    <row r="157" customFormat="false" ht="12.75" hidden="false" customHeight="false" outlineLevel="0" collapsed="false">
      <c r="A157" s="245" t="s">
        <v>617</v>
      </c>
      <c r="B157" s="242" t="s">
        <v>618</v>
      </c>
      <c r="C157" s="246" t="n">
        <v>101</v>
      </c>
      <c r="D157" s="246" t="n">
        <v>52522</v>
      </c>
      <c r="E157" s="246" t="n">
        <v>9143.668</v>
      </c>
      <c r="F157" s="246" t="n">
        <v>9802.907</v>
      </c>
      <c r="G157" s="246" t="n">
        <v>7645.16</v>
      </c>
      <c r="H157" s="246" t="n">
        <v>2157.687</v>
      </c>
    </row>
    <row r="158" customFormat="false" ht="12.75" hidden="false" customHeight="false" outlineLevel="0" collapsed="false">
      <c r="A158" s="245" t="s">
        <v>619</v>
      </c>
      <c r="B158" s="242" t="s">
        <v>620</v>
      </c>
      <c r="C158" s="246" t="n">
        <v>81</v>
      </c>
      <c r="D158" s="246" t="n">
        <v>72375.436</v>
      </c>
      <c r="E158" s="246" t="n">
        <v>10158.069</v>
      </c>
      <c r="F158" s="246" t="n">
        <v>12708.052</v>
      </c>
      <c r="G158" s="246" t="n">
        <v>9325.221</v>
      </c>
      <c r="H158" s="246" t="n">
        <v>3383.481</v>
      </c>
    </row>
    <row r="159" customFormat="false" ht="12.75" hidden="false" customHeight="false" outlineLevel="0" collapsed="false">
      <c r="A159" s="245" t="s">
        <v>621</v>
      </c>
      <c r="B159" s="242" t="s">
        <v>622</v>
      </c>
      <c r="C159" s="246" t="n">
        <v>277</v>
      </c>
      <c r="D159" s="246" t="n">
        <v>436856.441</v>
      </c>
      <c r="E159" s="246" t="n">
        <v>94892.873</v>
      </c>
      <c r="F159" s="246" t="n">
        <v>82024.987</v>
      </c>
      <c r="G159" s="246" t="n">
        <v>59673.107</v>
      </c>
      <c r="H159" s="246" t="n">
        <v>22351.724</v>
      </c>
    </row>
    <row r="160" customFormat="false" ht="12.75" hidden="false" customHeight="false" outlineLevel="0" collapsed="false">
      <c r="A160" s="245" t="s">
        <v>623</v>
      </c>
      <c r="B160" s="242" t="s">
        <v>624</v>
      </c>
      <c r="C160" s="246" t="n">
        <v>335</v>
      </c>
      <c r="D160" s="246" t="n">
        <v>106551.443</v>
      </c>
      <c r="E160" s="246" t="n">
        <v>10867.148</v>
      </c>
      <c r="F160" s="246" t="n">
        <v>15760.651</v>
      </c>
      <c r="G160" s="246" t="n">
        <v>13454.315</v>
      </c>
      <c r="H160" s="246" t="n">
        <v>2306.126</v>
      </c>
    </row>
    <row r="161" customFormat="false" ht="12.75" hidden="false" customHeight="false" outlineLevel="0" collapsed="false">
      <c r="A161" s="245" t="s">
        <v>625</v>
      </c>
      <c r="B161" s="242" t="s">
        <v>626</v>
      </c>
      <c r="C161" s="246" t="n">
        <v>2078</v>
      </c>
      <c r="D161" s="246" t="n">
        <v>4988175.656</v>
      </c>
      <c r="E161" s="246" t="n">
        <v>1051019.046</v>
      </c>
      <c r="F161" s="246" t="n">
        <v>855092.622</v>
      </c>
      <c r="G161" s="246" t="n">
        <v>770379.993</v>
      </c>
      <c r="H161" s="246" t="n">
        <v>84771.534</v>
      </c>
    </row>
    <row r="162" customFormat="false" ht="12.75" hidden="false" customHeight="false" outlineLevel="0" collapsed="false">
      <c r="A162" s="245" t="s">
        <v>627</v>
      </c>
      <c r="B162" s="242" t="s">
        <v>628</v>
      </c>
      <c r="C162" s="246" t="n">
        <v>150</v>
      </c>
      <c r="D162" s="246" t="n">
        <v>575817.799</v>
      </c>
      <c r="E162" s="246" t="n">
        <v>159677.502</v>
      </c>
      <c r="F162" s="246" t="n">
        <v>81062.475</v>
      </c>
      <c r="G162" s="246" t="n">
        <v>83170.477</v>
      </c>
      <c r="H162" s="246" t="n">
        <v>-2108.1</v>
      </c>
    </row>
    <row r="163" customFormat="false" ht="12.75" hidden="false" customHeight="false" outlineLevel="0" collapsed="false">
      <c r="A163" s="245" t="s">
        <v>629</v>
      </c>
      <c r="B163" s="242" t="s">
        <v>630</v>
      </c>
      <c r="C163" s="246" t="n">
        <v>838</v>
      </c>
      <c r="D163" s="246" t="n">
        <v>662414.164</v>
      </c>
      <c r="E163" s="246" t="n">
        <v>72187.371</v>
      </c>
      <c r="F163" s="246" t="n">
        <v>111630.035</v>
      </c>
      <c r="G163" s="246" t="n">
        <v>81851.157</v>
      </c>
      <c r="H163" s="246" t="n">
        <v>29837.434</v>
      </c>
    </row>
    <row r="164" customFormat="false" ht="12.75" hidden="false" customHeight="false" outlineLevel="0" collapsed="false">
      <c r="A164" s="245" t="s">
        <v>631</v>
      </c>
      <c r="B164" s="242" t="s">
        <v>632</v>
      </c>
      <c r="C164" s="246" t="n">
        <v>1090</v>
      </c>
      <c r="D164" s="246" t="n">
        <v>3749943.693</v>
      </c>
      <c r="E164" s="246" t="n">
        <v>819154.173</v>
      </c>
      <c r="F164" s="246" t="n">
        <v>662400.112</v>
      </c>
      <c r="G164" s="246" t="n">
        <v>605358.359</v>
      </c>
      <c r="H164" s="246" t="n">
        <v>57042.2</v>
      </c>
    </row>
    <row r="165" customFormat="false" ht="12.75" hidden="false" customHeight="false" outlineLevel="0" collapsed="false">
      <c r="A165" s="245" t="s">
        <v>633</v>
      </c>
      <c r="B165" s="242" t="s">
        <v>634</v>
      </c>
      <c r="C165" s="246" t="n">
        <v>19125</v>
      </c>
      <c r="D165" s="246" t="n">
        <v>25829862.435</v>
      </c>
      <c r="E165" s="246" t="n">
        <v>2222912.278</v>
      </c>
      <c r="F165" s="246" t="n">
        <v>4252019.262</v>
      </c>
      <c r="G165" s="246" t="n">
        <v>3603742.698</v>
      </c>
      <c r="H165" s="246" t="n">
        <v>648997.008</v>
      </c>
    </row>
    <row r="166" customFormat="false" ht="12.75" hidden="false" customHeight="false" outlineLevel="0" collapsed="false">
      <c r="A166" s="245" t="s">
        <v>635</v>
      </c>
      <c r="B166" s="242" t="s">
        <v>636</v>
      </c>
      <c r="C166" s="246" t="n">
        <v>3583</v>
      </c>
      <c r="D166" s="246" t="n">
        <v>6816275.292</v>
      </c>
      <c r="E166" s="246" t="n">
        <v>608059.431</v>
      </c>
      <c r="F166" s="246" t="n">
        <v>1069981.539</v>
      </c>
      <c r="G166" s="246" t="n">
        <v>998699.182</v>
      </c>
      <c r="H166" s="246" t="n">
        <v>71780.059</v>
      </c>
    </row>
    <row r="167" customFormat="false" ht="12.75" hidden="false" customHeight="false" outlineLevel="0" collapsed="false">
      <c r="A167" s="245" t="s">
        <v>637</v>
      </c>
      <c r="B167" s="242" t="s">
        <v>638</v>
      </c>
      <c r="C167" s="246" t="n">
        <v>278</v>
      </c>
      <c r="D167" s="246" t="n">
        <v>4467922.102</v>
      </c>
      <c r="E167" s="246" t="n">
        <v>495209.207</v>
      </c>
      <c r="F167" s="246" t="n">
        <v>660148.824</v>
      </c>
      <c r="G167" s="246" t="n">
        <v>654008.248</v>
      </c>
      <c r="H167" s="246" t="n">
        <v>6140.535</v>
      </c>
    </row>
    <row r="168" customFormat="false" ht="12.75" hidden="false" customHeight="false" outlineLevel="0" collapsed="false">
      <c r="A168" s="245" t="s">
        <v>639</v>
      </c>
      <c r="B168" s="242" t="s">
        <v>640</v>
      </c>
      <c r="C168" s="246" t="n">
        <v>214</v>
      </c>
      <c r="D168" s="246" t="n">
        <v>2159086.617</v>
      </c>
      <c r="E168" s="246" t="n">
        <v>225068.047</v>
      </c>
      <c r="F168" s="246" t="n">
        <v>316165.354</v>
      </c>
      <c r="G168" s="246" t="n">
        <v>312145.95</v>
      </c>
      <c r="H168" s="246" t="n">
        <v>4019.371</v>
      </c>
    </row>
    <row r="169" customFormat="false" ht="12.75" hidden="false" customHeight="false" outlineLevel="0" collapsed="false">
      <c r="A169" s="245" t="s">
        <v>641</v>
      </c>
      <c r="B169" s="242" t="s">
        <v>642</v>
      </c>
      <c r="C169" s="246" t="n">
        <v>64</v>
      </c>
      <c r="D169" s="246" t="n">
        <v>2308835.485</v>
      </c>
      <c r="E169" s="246" t="n">
        <v>270141.16</v>
      </c>
      <c r="F169" s="246" t="n">
        <v>343983.47</v>
      </c>
      <c r="G169" s="246" t="n">
        <v>341862.298</v>
      </c>
      <c r="H169" s="246" t="n">
        <v>2121.164</v>
      </c>
    </row>
    <row r="170" customFormat="false" ht="12.75" hidden="false" customHeight="false" outlineLevel="0" collapsed="false">
      <c r="A170" s="245" t="s">
        <v>643</v>
      </c>
      <c r="B170" s="242" t="s">
        <v>644</v>
      </c>
      <c r="C170" s="246" t="n">
        <v>10517</v>
      </c>
      <c r="D170" s="246" t="n">
        <v>10008592.141</v>
      </c>
      <c r="E170" s="246" t="n">
        <v>654097.051</v>
      </c>
      <c r="F170" s="246" t="n">
        <v>1735515.26</v>
      </c>
      <c r="G170" s="246" t="n">
        <v>1346069.415</v>
      </c>
      <c r="H170" s="246" t="n">
        <v>389719.657</v>
      </c>
    </row>
    <row r="171" customFormat="false" ht="12.75" hidden="false" customHeight="false" outlineLevel="0" collapsed="false">
      <c r="A171" s="245" t="s">
        <v>645</v>
      </c>
      <c r="B171" s="242" t="s">
        <v>646</v>
      </c>
      <c r="C171" s="246" t="n">
        <v>787</v>
      </c>
      <c r="D171" s="246" t="n">
        <v>1669194.784</v>
      </c>
      <c r="E171" s="246" t="n">
        <v>129339.785</v>
      </c>
      <c r="F171" s="246" t="n">
        <v>303531.111</v>
      </c>
      <c r="G171" s="246" t="n">
        <v>224005.587</v>
      </c>
      <c r="H171" s="246" t="n">
        <v>79521.941</v>
      </c>
    </row>
    <row r="172" customFormat="false" ht="12.75" hidden="false" customHeight="false" outlineLevel="0" collapsed="false">
      <c r="A172" s="245" t="s">
        <v>647</v>
      </c>
      <c r="B172" s="242" t="s">
        <v>648</v>
      </c>
      <c r="C172" s="246" t="n">
        <v>3960</v>
      </c>
      <c r="D172" s="246" t="n">
        <v>2867878.116</v>
      </c>
      <c r="E172" s="246" t="n">
        <v>336206.804</v>
      </c>
      <c r="F172" s="246" t="n">
        <v>482842.528</v>
      </c>
      <c r="G172" s="246" t="n">
        <v>380960.266</v>
      </c>
      <c r="H172" s="246" t="n">
        <v>101834.816</v>
      </c>
    </row>
    <row r="173" customFormat="false" ht="12.75" hidden="false" customHeight="false" outlineLevel="0" collapsed="false">
      <c r="A173" s="245" t="s">
        <v>649</v>
      </c>
      <c r="B173" s="242" t="s">
        <v>650</v>
      </c>
      <c r="C173" s="246" t="n">
        <v>3798</v>
      </c>
      <c r="D173" s="246" t="n">
        <v>2770029.644</v>
      </c>
      <c r="E173" s="246" t="n">
        <v>312071.516</v>
      </c>
      <c r="F173" s="246" t="n">
        <v>464662.142</v>
      </c>
      <c r="G173" s="246" t="n">
        <v>368538.935</v>
      </c>
      <c r="H173" s="246" t="n">
        <v>96075.854</v>
      </c>
    </row>
    <row r="174" customFormat="false" ht="12.75" hidden="false" customHeight="false" outlineLevel="0" collapsed="false">
      <c r="A174" s="245" t="s">
        <v>651</v>
      </c>
      <c r="B174" s="242" t="s">
        <v>652</v>
      </c>
      <c r="C174" s="246" t="n">
        <v>162</v>
      </c>
      <c r="D174" s="246" t="n">
        <v>97848.472</v>
      </c>
      <c r="E174" s="246" t="n">
        <v>24135.288</v>
      </c>
      <c r="F174" s="246" t="n">
        <v>18180.386</v>
      </c>
      <c r="G174" s="246" t="n">
        <v>12421.331</v>
      </c>
      <c r="H174" s="246" t="n">
        <v>5758.962</v>
      </c>
    </row>
    <row r="175" customFormat="false" ht="12.75" hidden="false" customHeight="false" outlineLevel="0" collapsed="false">
      <c r="A175" s="245" t="s">
        <v>653</v>
      </c>
      <c r="B175" s="242" t="s">
        <v>654</v>
      </c>
      <c r="C175" s="246" t="n">
        <v>28123</v>
      </c>
      <c r="D175" s="246" t="n">
        <v>101142798.684</v>
      </c>
      <c r="E175" s="246" t="n">
        <v>7922579.049</v>
      </c>
      <c r="F175" s="246" t="n">
        <v>15330118.492</v>
      </c>
      <c r="G175" s="246" t="n">
        <v>12678019.014</v>
      </c>
      <c r="H175" s="246" t="n">
        <v>2662572.1</v>
      </c>
    </row>
    <row r="176" customFormat="false" ht="12.75" hidden="false" customHeight="false" outlineLevel="0" collapsed="false">
      <c r="A176" s="245" t="s">
        <v>655</v>
      </c>
      <c r="B176" s="242" t="s">
        <v>656</v>
      </c>
      <c r="C176" s="246" t="n">
        <v>2726</v>
      </c>
      <c r="D176" s="246" t="n">
        <v>39476038.747</v>
      </c>
      <c r="E176" s="246" t="n">
        <v>5862004.67</v>
      </c>
      <c r="F176" s="246" t="n">
        <v>6179290.898</v>
      </c>
      <c r="G176" s="246" t="n">
        <v>5786524.944</v>
      </c>
      <c r="H176" s="246" t="n">
        <v>400466.883</v>
      </c>
    </row>
    <row r="177" customFormat="false" ht="12.75" hidden="false" customHeight="false" outlineLevel="0" collapsed="false">
      <c r="A177" s="245" t="s">
        <v>657</v>
      </c>
      <c r="B177" s="242" t="s">
        <v>658</v>
      </c>
      <c r="C177" s="246" t="n">
        <v>647</v>
      </c>
      <c r="D177" s="246" t="n">
        <v>17514181.226</v>
      </c>
      <c r="E177" s="246" t="n">
        <v>2954067.338</v>
      </c>
      <c r="F177" s="246" t="n">
        <v>2546857.877</v>
      </c>
      <c r="G177" s="246" t="n">
        <v>2669708.832</v>
      </c>
      <c r="H177" s="246" t="n">
        <v>-123256.467</v>
      </c>
    </row>
    <row r="178" customFormat="false" ht="12.75" hidden="false" customHeight="false" outlineLevel="0" collapsed="false">
      <c r="A178" s="245" t="s">
        <v>659</v>
      </c>
      <c r="B178" s="242" t="s">
        <v>660</v>
      </c>
      <c r="C178" s="246" t="n">
        <v>82</v>
      </c>
      <c r="D178" s="246" t="n">
        <v>794164.82</v>
      </c>
      <c r="E178" s="246" t="n">
        <v>269066.745</v>
      </c>
      <c r="F178" s="246" t="n">
        <v>148284.909</v>
      </c>
      <c r="G178" s="246" t="n">
        <v>130600.142</v>
      </c>
      <c r="H178" s="246" t="n">
        <v>17735.343</v>
      </c>
    </row>
    <row r="179" customFormat="false" ht="12.75" hidden="false" customHeight="false" outlineLevel="0" collapsed="false">
      <c r="A179" s="245" t="s">
        <v>661</v>
      </c>
      <c r="B179" s="242" t="s">
        <v>662</v>
      </c>
      <c r="C179" s="246" t="n">
        <v>565</v>
      </c>
      <c r="D179" s="246" t="n">
        <v>16720016.406</v>
      </c>
      <c r="E179" s="246" t="n">
        <v>2685000.593</v>
      </c>
      <c r="F179" s="246" t="n">
        <v>2398572.968</v>
      </c>
      <c r="G179" s="246" t="n">
        <v>2539108.69</v>
      </c>
      <c r="H179" s="246" t="n">
        <v>-140991.81</v>
      </c>
    </row>
    <row r="180" customFormat="false" ht="12.75" hidden="false" customHeight="false" outlineLevel="0" collapsed="false">
      <c r="A180" s="245" t="s">
        <v>663</v>
      </c>
      <c r="B180" s="242" t="s">
        <v>664</v>
      </c>
      <c r="C180" s="246" t="n">
        <v>2079</v>
      </c>
      <c r="D180" s="246" t="n">
        <v>21961857.521</v>
      </c>
      <c r="E180" s="246" t="n">
        <v>2907937.332</v>
      </c>
      <c r="F180" s="246" t="n">
        <v>3632433.021</v>
      </c>
      <c r="G180" s="246" t="n">
        <v>3116816.112</v>
      </c>
      <c r="H180" s="246" t="n">
        <v>523723.35</v>
      </c>
    </row>
    <row r="181" customFormat="false" ht="12.75" hidden="false" customHeight="false" outlineLevel="0" collapsed="false">
      <c r="A181" s="245" t="s">
        <v>665</v>
      </c>
      <c r="B181" s="242" t="s">
        <v>666</v>
      </c>
      <c r="C181" s="246" t="n">
        <v>884</v>
      </c>
      <c r="D181" s="246" t="n">
        <v>12360740.874</v>
      </c>
      <c r="E181" s="246" t="n">
        <v>1362198.113</v>
      </c>
      <c r="F181" s="246" t="n">
        <v>2076118.89</v>
      </c>
      <c r="G181" s="246" t="n">
        <v>1739915.909</v>
      </c>
      <c r="H181" s="246" t="n">
        <v>338699.055</v>
      </c>
    </row>
    <row r="182" customFormat="false" ht="12.75" hidden="false" customHeight="false" outlineLevel="0" collapsed="false">
      <c r="A182" s="245" t="s">
        <v>667</v>
      </c>
      <c r="B182" s="242" t="s">
        <v>668</v>
      </c>
      <c r="C182" s="246" t="n">
        <v>269</v>
      </c>
      <c r="D182" s="246" t="n">
        <v>4229897.22</v>
      </c>
      <c r="E182" s="246" t="n">
        <v>750812.703</v>
      </c>
      <c r="F182" s="246" t="n">
        <v>712062.885</v>
      </c>
      <c r="G182" s="246" t="n">
        <v>621085.26</v>
      </c>
      <c r="H182" s="246" t="n">
        <v>90977.462</v>
      </c>
    </row>
    <row r="183" customFormat="false" ht="12.75" hidden="false" customHeight="false" outlineLevel="0" collapsed="false">
      <c r="A183" s="245" t="s">
        <v>669</v>
      </c>
      <c r="B183" s="242" t="s">
        <v>670</v>
      </c>
      <c r="C183" s="246" t="n">
        <v>458</v>
      </c>
      <c r="D183" s="246" t="n">
        <v>2390049.58</v>
      </c>
      <c r="E183" s="246" t="n">
        <v>440859.812</v>
      </c>
      <c r="F183" s="246" t="n">
        <v>393889.965</v>
      </c>
      <c r="G183" s="246" t="n">
        <v>345143.006</v>
      </c>
      <c r="H183" s="246" t="n">
        <v>48746.739</v>
      </c>
    </row>
    <row r="184" customFormat="false" ht="12.75" hidden="false" customHeight="false" outlineLevel="0" collapsed="false">
      <c r="A184" s="245" t="s">
        <v>671</v>
      </c>
      <c r="B184" s="242" t="s">
        <v>672</v>
      </c>
      <c r="C184" s="246" t="n">
        <v>40</v>
      </c>
      <c r="D184" s="246" t="n">
        <v>694500.821</v>
      </c>
      <c r="E184" s="246" t="n">
        <v>93742.181</v>
      </c>
      <c r="F184" s="246" t="n">
        <v>75999.225</v>
      </c>
      <c r="G184" s="246" t="n">
        <v>99910.788</v>
      </c>
      <c r="H184" s="246" t="n">
        <v>-23911.557</v>
      </c>
    </row>
    <row r="185" customFormat="false" ht="12.75" hidden="false" customHeight="false" outlineLevel="0" collapsed="false">
      <c r="A185" s="245" t="s">
        <v>673</v>
      </c>
      <c r="B185" s="242" t="s">
        <v>674</v>
      </c>
      <c r="C185" s="246" t="n">
        <v>428</v>
      </c>
      <c r="D185" s="246" t="n">
        <v>2286669.026</v>
      </c>
      <c r="E185" s="246" t="n">
        <v>260324.523</v>
      </c>
      <c r="F185" s="246" t="n">
        <v>374362.056</v>
      </c>
      <c r="G185" s="246" t="n">
        <v>310761.149</v>
      </c>
      <c r="H185" s="246" t="n">
        <v>69211.651</v>
      </c>
    </row>
    <row r="186" customFormat="false" ht="12.75" hidden="false" customHeight="false" outlineLevel="0" collapsed="false">
      <c r="A186" s="245" t="s">
        <v>675</v>
      </c>
      <c r="B186" s="242" t="s">
        <v>676</v>
      </c>
      <c r="C186" s="246" t="n">
        <v>25397</v>
      </c>
      <c r="D186" s="246" t="n">
        <v>61666759.937</v>
      </c>
      <c r="E186" s="246" t="n">
        <v>2060574.379</v>
      </c>
      <c r="F186" s="246" t="n">
        <v>9150827.594</v>
      </c>
      <c r="G186" s="246" t="n">
        <v>6891494.07</v>
      </c>
      <c r="H186" s="246" t="n">
        <v>2262105.217</v>
      </c>
    </row>
    <row r="187" customFormat="false" ht="12.75" hidden="false" customHeight="false" outlineLevel="0" collapsed="false">
      <c r="A187" s="245" t="s">
        <v>677</v>
      </c>
      <c r="B187" s="242" t="s">
        <v>678</v>
      </c>
      <c r="C187" s="246" t="n">
        <v>9677</v>
      </c>
      <c r="D187" s="246" t="n">
        <v>37785059.945</v>
      </c>
      <c r="E187" s="246" t="n">
        <v>1221510.328</v>
      </c>
      <c r="F187" s="246" t="n">
        <v>5303893.16</v>
      </c>
      <c r="G187" s="246" t="n">
        <v>4050824.804</v>
      </c>
      <c r="H187" s="246" t="n">
        <v>1253598.313</v>
      </c>
    </row>
    <row r="188" customFormat="false" ht="12.75" hidden="false" customHeight="false" outlineLevel="0" collapsed="false">
      <c r="A188" s="245" t="s">
        <v>679</v>
      </c>
      <c r="B188" s="242" t="s">
        <v>680</v>
      </c>
      <c r="C188" s="246" t="n">
        <v>2787</v>
      </c>
      <c r="D188" s="246" t="n">
        <v>11211407.333</v>
      </c>
      <c r="E188" s="246" t="n">
        <v>422732.684</v>
      </c>
      <c r="F188" s="246" t="n">
        <v>1569934.778</v>
      </c>
      <c r="G188" s="246" t="n">
        <v>1263082.287</v>
      </c>
      <c r="H188" s="246" t="n">
        <v>307484.425</v>
      </c>
    </row>
    <row r="189" customFormat="false" ht="12.75" hidden="false" customHeight="false" outlineLevel="0" collapsed="false">
      <c r="A189" s="245" t="s">
        <v>681</v>
      </c>
      <c r="B189" s="242" t="s">
        <v>682</v>
      </c>
      <c r="C189" s="246" t="n">
        <v>2623</v>
      </c>
      <c r="D189" s="246" t="n">
        <v>9979577.973</v>
      </c>
      <c r="E189" s="246" t="n">
        <v>416593.78</v>
      </c>
      <c r="F189" s="246" t="n">
        <v>1343495.171</v>
      </c>
      <c r="G189" s="246" t="n">
        <v>1078988.992</v>
      </c>
      <c r="H189" s="246" t="n">
        <v>265074.702</v>
      </c>
    </row>
    <row r="190" customFormat="false" ht="12.75" hidden="false" customHeight="false" outlineLevel="0" collapsed="false">
      <c r="A190" s="245" t="s">
        <v>683</v>
      </c>
      <c r="B190" s="242" t="s">
        <v>684</v>
      </c>
      <c r="C190" s="246" t="n">
        <v>164</v>
      </c>
      <c r="D190" s="246" t="n">
        <v>1231829.36</v>
      </c>
      <c r="E190" s="246" t="n">
        <v>6138.904</v>
      </c>
      <c r="F190" s="246" t="n">
        <v>226439.607</v>
      </c>
      <c r="G190" s="246" t="n">
        <v>184093.295</v>
      </c>
      <c r="H190" s="246" t="n">
        <v>42409.723</v>
      </c>
    </row>
    <row r="191" customFormat="false" ht="12.75" hidden="false" customHeight="false" outlineLevel="0" collapsed="false">
      <c r="A191" s="245" t="s">
        <v>685</v>
      </c>
      <c r="B191" s="242" t="s">
        <v>686</v>
      </c>
      <c r="C191" s="246" t="n">
        <v>741</v>
      </c>
      <c r="D191" s="246" t="n">
        <v>8873054.286</v>
      </c>
      <c r="E191" s="246" t="n">
        <v>25595.982</v>
      </c>
      <c r="F191" s="246" t="n">
        <v>1315459.4</v>
      </c>
      <c r="G191" s="246" t="n">
        <v>917946.458</v>
      </c>
      <c r="H191" s="246" t="n">
        <v>397346.866</v>
      </c>
    </row>
    <row r="192" customFormat="false" ht="12.75" hidden="false" customHeight="false" outlineLevel="0" collapsed="false">
      <c r="A192" s="245" t="s">
        <v>687</v>
      </c>
      <c r="B192" s="242" t="s">
        <v>688</v>
      </c>
      <c r="C192" s="246" t="n">
        <v>412</v>
      </c>
      <c r="D192" s="246" t="n">
        <v>7802956.215</v>
      </c>
      <c r="E192" s="246" t="n">
        <v>20862.366</v>
      </c>
      <c r="F192" s="246" t="n">
        <v>1142096.543</v>
      </c>
      <c r="G192" s="246" t="n">
        <v>795794.912</v>
      </c>
      <c r="H192" s="246" t="n">
        <v>346135.548</v>
      </c>
    </row>
    <row r="193" customFormat="false" ht="12.75" hidden="false" customHeight="false" outlineLevel="0" collapsed="false">
      <c r="A193" s="245" t="s">
        <v>689</v>
      </c>
      <c r="B193" s="242" t="s">
        <v>690</v>
      </c>
      <c r="C193" s="246" t="n">
        <v>329</v>
      </c>
      <c r="D193" s="246" t="n">
        <v>1070098.071</v>
      </c>
      <c r="E193" s="246" t="n">
        <v>4733.616</v>
      </c>
      <c r="F193" s="246" t="n">
        <v>173362.857</v>
      </c>
      <c r="G193" s="246" t="n">
        <v>122151.546</v>
      </c>
      <c r="H193" s="246" t="n">
        <v>51211.318</v>
      </c>
    </row>
    <row r="194" customFormat="false" ht="12.75" hidden="false" customHeight="false" outlineLevel="0" collapsed="false">
      <c r="A194" s="245" t="s">
        <v>691</v>
      </c>
      <c r="B194" s="242" t="s">
        <v>692</v>
      </c>
      <c r="C194" s="246" t="n">
        <v>1713</v>
      </c>
      <c r="D194" s="246" t="n">
        <v>12271427.136</v>
      </c>
      <c r="E194" s="246" t="n">
        <v>403091.15</v>
      </c>
      <c r="F194" s="246" t="n">
        <v>1575474.121</v>
      </c>
      <c r="G194" s="246" t="n">
        <v>1231174.206</v>
      </c>
      <c r="H194" s="246" t="n">
        <v>344298.416</v>
      </c>
    </row>
    <row r="195" customFormat="false" ht="12.75" hidden="false" customHeight="false" outlineLevel="0" collapsed="false">
      <c r="A195" s="245" t="s">
        <v>693</v>
      </c>
      <c r="B195" s="242" t="s">
        <v>694</v>
      </c>
      <c r="C195" s="246" t="n">
        <v>626</v>
      </c>
      <c r="D195" s="246" t="n">
        <v>2692885.79</v>
      </c>
      <c r="E195" s="246" t="n">
        <v>151652.27</v>
      </c>
      <c r="F195" s="246" t="n">
        <v>352521.358</v>
      </c>
      <c r="G195" s="246" t="n">
        <v>251337.648</v>
      </c>
      <c r="H195" s="246" t="n">
        <v>101182.459</v>
      </c>
    </row>
    <row r="196" customFormat="false" ht="12.75" hidden="false" customHeight="false" outlineLevel="0" collapsed="false">
      <c r="A196" s="245" t="s">
        <v>695</v>
      </c>
      <c r="B196" s="242" t="s">
        <v>696</v>
      </c>
      <c r="C196" s="246" t="n">
        <v>571</v>
      </c>
      <c r="D196" s="246" t="n">
        <v>8409892.58</v>
      </c>
      <c r="E196" s="246" t="n">
        <v>244498.057</v>
      </c>
      <c r="F196" s="246" t="n">
        <v>1037150.071</v>
      </c>
      <c r="G196" s="246" t="n">
        <v>852317.962</v>
      </c>
      <c r="H196" s="246" t="n">
        <v>184832.181</v>
      </c>
    </row>
    <row r="197" customFormat="false" ht="12.75" hidden="false" customHeight="false" outlineLevel="0" collapsed="false">
      <c r="A197" s="245" t="s">
        <v>697</v>
      </c>
      <c r="B197" s="242" t="s">
        <v>698</v>
      </c>
      <c r="C197" s="246" t="n">
        <v>516</v>
      </c>
      <c r="D197" s="246" t="n">
        <v>1168648.766</v>
      </c>
      <c r="E197" s="246" t="n">
        <v>6940.823</v>
      </c>
      <c r="F197" s="246" t="n">
        <v>185802.692</v>
      </c>
      <c r="G197" s="246" t="n">
        <v>127518.596</v>
      </c>
      <c r="H197" s="246" t="n">
        <v>58283.776</v>
      </c>
    </row>
    <row r="198" customFormat="false" ht="12.75" hidden="false" customHeight="false" outlineLevel="0" collapsed="false">
      <c r="A198" s="245" t="s">
        <v>699</v>
      </c>
      <c r="B198" s="242" t="s">
        <v>700</v>
      </c>
      <c r="C198" s="246" t="n">
        <v>1536</v>
      </c>
      <c r="D198" s="246" t="n">
        <v>1806218.844</v>
      </c>
      <c r="E198" s="246" t="n">
        <v>236712.93</v>
      </c>
      <c r="F198" s="246" t="n">
        <v>290948.942</v>
      </c>
      <c r="G198" s="246" t="n">
        <v>239606.369</v>
      </c>
      <c r="H198" s="246" t="n">
        <v>51341.628</v>
      </c>
    </row>
    <row r="199" customFormat="false" ht="12.75" hidden="false" customHeight="false" outlineLevel="0" collapsed="false">
      <c r="A199" s="245" t="s">
        <v>701</v>
      </c>
      <c r="B199" s="242" t="s">
        <v>702</v>
      </c>
      <c r="C199" s="246" t="n">
        <v>362</v>
      </c>
      <c r="D199" s="246" t="n">
        <v>1053839.125</v>
      </c>
      <c r="E199" s="246" t="n">
        <v>204175.196</v>
      </c>
      <c r="F199" s="246" t="n">
        <v>180172.157</v>
      </c>
      <c r="G199" s="246" t="n">
        <v>152424.199</v>
      </c>
      <c r="H199" s="246" t="n">
        <v>27747.744</v>
      </c>
    </row>
    <row r="200" customFormat="false" ht="12.75" hidden="false" customHeight="false" outlineLevel="0" collapsed="false">
      <c r="A200" s="245" t="s">
        <v>703</v>
      </c>
      <c r="B200" s="242" t="s">
        <v>704</v>
      </c>
      <c r="C200" s="246" t="n">
        <v>1174</v>
      </c>
      <c r="D200" s="246" t="n">
        <v>752379.719</v>
      </c>
      <c r="E200" s="246" t="n">
        <v>32537.734</v>
      </c>
      <c r="F200" s="246" t="n">
        <v>110776.785</v>
      </c>
      <c r="G200" s="246" t="n">
        <v>87182.17</v>
      </c>
      <c r="H200" s="246" t="n">
        <v>23593.884</v>
      </c>
    </row>
    <row r="201" customFormat="false" ht="12.75" hidden="false" customHeight="false" outlineLevel="0" collapsed="false">
      <c r="A201" s="245" t="s">
        <v>705</v>
      </c>
      <c r="B201" s="242" t="s">
        <v>706</v>
      </c>
      <c r="C201" s="246" t="n">
        <v>2900</v>
      </c>
      <c r="D201" s="246" t="n">
        <v>3622952.346</v>
      </c>
      <c r="E201" s="246" t="n">
        <v>133377.582</v>
      </c>
      <c r="F201" s="246" t="n">
        <v>552075.919</v>
      </c>
      <c r="G201" s="246" t="n">
        <v>399015.484</v>
      </c>
      <c r="H201" s="246" t="n">
        <v>153126.978</v>
      </c>
    </row>
    <row r="202" customFormat="false" ht="12.75" hidden="false" customHeight="false" outlineLevel="0" collapsed="false">
      <c r="A202" s="245" t="s">
        <v>707</v>
      </c>
      <c r="B202" s="242" t="s">
        <v>708</v>
      </c>
      <c r="C202" s="246" t="n">
        <v>14805</v>
      </c>
      <c r="D202" s="246" t="n">
        <v>23116489.882</v>
      </c>
      <c r="E202" s="246" t="n">
        <v>776060.408</v>
      </c>
      <c r="F202" s="246" t="n">
        <v>3700129.773</v>
      </c>
      <c r="G202" s="246" t="n">
        <v>2753597.381</v>
      </c>
      <c r="H202" s="246" t="n">
        <v>947911.675</v>
      </c>
    </row>
    <row r="203" customFormat="false" ht="12.75" hidden="false" customHeight="false" outlineLevel="0" collapsed="false">
      <c r="A203" s="245" t="s">
        <v>709</v>
      </c>
      <c r="B203" s="242" t="s">
        <v>710</v>
      </c>
      <c r="C203" s="246" t="n">
        <v>386</v>
      </c>
      <c r="D203" s="246" t="n">
        <v>3423441.745</v>
      </c>
      <c r="E203" s="246" t="n">
        <v>51947.391</v>
      </c>
      <c r="F203" s="246" t="n">
        <v>489660.872</v>
      </c>
      <c r="G203" s="246" t="n">
        <v>354281.422</v>
      </c>
      <c r="H203" s="246" t="n">
        <v>135379.861</v>
      </c>
    </row>
    <row r="204" customFormat="false" ht="12.75" hidden="false" customHeight="false" outlineLevel="0" collapsed="false">
      <c r="A204" s="245" t="s">
        <v>711</v>
      </c>
      <c r="B204" s="242" t="s">
        <v>712</v>
      </c>
      <c r="C204" s="246" t="n">
        <v>9794</v>
      </c>
      <c r="D204" s="246" t="n">
        <v>16353537.749</v>
      </c>
      <c r="E204" s="246" t="n">
        <v>633880.606</v>
      </c>
      <c r="F204" s="246" t="n">
        <v>2634067.297</v>
      </c>
      <c r="G204" s="246" t="n">
        <v>2037725.782</v>
      </c>
      <c r="H204" s="246" t="n">
        <v>597636.668</v>
      </c>
    </row>
    <row r="205" customFormat="false" ht="12.75" hidden="false" customHeight="false" outlineLevel="0" collapsed="false">
      <c r="A205" s="245" t="s">
        <v>713</v>
      </c>
      <c r="B205" s="242" t="s">
        <v>714</v>
      </c>
      <c r="C205" s="246" t="n">
        <v>1014</v>
      </c>
      <c r="D205" s="246" t="n">
        <v>936786.642</v>
      </c>
      <c r="E205" s="246" t="n">
        <v>16213.51</v>
      </c>
      <c r="F205" s="246" t="n">
        <v>155074.318</v>
      </c>
      <c r="G205" s="246" t="n">
        <v>96339.985</v>
      </c>
      <c r="H205" s="246" t="n">
        <v>58748.473</v>
      </c>
    </row>
    <row r="206" customFormat="false" ht="12.75" hidden="false" customHeight="false" outlineLevel="0" collapsed="false">
      <c r="A206" s="245" t="s">
        <v>715</v>
      </c>
      <c r="B206" s="242" t="s">
        <v>716</v>
      </c>
      <c r="C206" s="246" t="n">
        <v>2446</v>
      </c>
      <c r="D206" s="246" t="n">
        <v>1445432.434</v>
      </c>
      <c r="E206" s="246" t="n">
        <v>32036.577</v>
      </c>
      <c r="F206" s="246" t="n">
        <v>250203.748</v>
      </c>
      <c r="G206" s="246" t="n">
        <v>145971.546</v>
      </c>
      <c r="H206" s="246" t="n">
        <v>104250.102</v>
      </c>
    </row>
    <row r="207" customFormat="false" ht="12.75" hidden="false" customHeight="false" outlineLevel="0" collapsed="false">
      <c r="A207" s="245" t="s">
        <v>717</v>
      </c>
      <c r="B207" s="242" t="s">
        <v>718</v>
      </c>
      <c r="C207" s="246" t="n">
        <v>1165</v>
      </c>
      <c r="D207" s="246" t="n">
        <v>957291.312</v>
      </c>
      <c r="E207" s="246" t="n">
        <v>41982.324</v>
      </c>
      <c r="F207" s="246" t="n">
        <v>171123.538</v>
      </c>
      <c r="G207" s="246" t="n">
        <v>119278.646</v>
      </c>
      <c r="H207" s="246" t="n">
        <v>51896.571</v>
      </c>
    </row>
    <row r="208" customFormat="false" ht="12.75" hidden="false" customHeight="false" outlineLevel="0" collapsed="false">
      <c r="A208" s="245" t="s">
        <v>719</v>
      </c>
      <c r="B208" s="242" t="s">
        <v>720</v>
      </c>
      <c r="C208" s="246" t="n">
        <v>915</v>
      </c>
      <c r="D208" s="246" t="n">
        <v>765210.11</v>
      </c>
      <c r="E208" s="246" t="n">
        <v>63003.643</v>
      </c>
      <c r="F208" s="246" t="n">
        <v>146804.661</v>
      </c>
      <c r="G208" s="246" t="n">
        <v>87071.885</v>
      </c>
      <c r="H208" s="246" t="n">
        <v>60595.229</v>
      </c>
    </row>
    <row r="209" customFormat="false" ht="12.75" hidden="false" customHeight="false" outlineLevel="0" collapsed="false">
      <c r="A209" s="245" t="s">
        <v>721</v>
      </c>
      <c r="B209" s="242" t="s">
        <v>722</v>
      </c>
      <c r="C209" s="246" t="n">
        <v>484</v>
      </c>
      <c r="D209" s="246" t="n">
        <v>391789.664</v>
      </c>
      <c r="E209" s="246" t="n">
        <v>32155.77</v>
      </c>
      <c r="F209" s="246" t="n">
        <v>71147.034</v>
      </c>
      <c r="G209" s="246" t="n">
        <v>43610.885</v>
      </c>
      <c r="H209" s="246" t="n">
        <v>27708.855</v>
      </c>
    </row>
    <row r="210" customFormat="false" ht="12.75" hidden="false" customHeight="false" outlineLevel="0" collapsed="false">
      <c r="A210" s="245" t="s">
        <v>723</v>
      </c>
      <c r="B210" s="242" t="s">
        <v>724</v>
      </c>
      <c r="C210" s="246" t="n">
        <v>155</v>
      </c>
      <c r="D210" s="246" t="n">
        <v>156282.033</v>
      </c>
      <c r="E210" s="246" t="n">
        <v>9239.623</v>
      </c>
      <c r="F210" s="246" t="n">
        <v>28648.862</v>
      </c>
      <c r="G210" s="246" t="n">
        <v>15948.531</v>
      </c>
      <c r="H210" s="246" t="n">
        <v>13390.232</v>
      </c>
    </row>
    <row r="211" customFormat="false" ht="12.75" hidden="false" customHeight="false" outlineLevel="0" collapsed="false">
      <c r="A211" s="245" t="s">
        <v>725</v>
      </c>
      <c r="B211" s="242" t="s">
        <v>726</v>
      </c>
      <c r="C211" s="246" t="n">
        <v>276</v>
      </c>
      <c r="D211" s="246" t="n">
        <v>217138.413</v>
      </c>
      <c r="E211" s="246" t="n">
        <v>21608.25</v>
      </c>
      <c r="F211" s="246" t="n">
        <v>47008.765</v>
      </c>
      <c r="G211" s="246" t="n">
        <v>27512.469</v>
      </c>
      <c r="H211" s="246" t="n">
        <v>19496.142</v>
      </c>
    </row>
    <row r="212" customFormat="false" ht="12.75" hidden="false" customHeight="false" outlineLevel="0" collapsed="false">
      <c r="A212" s="245" t="s">
        <v>727</v>
      </c>
      <c r="B212" s="242" t="s">
        <v>728</v>
      </c>
      <c r="C212" s="246" t="n">
        <v>177</v>
      </c>
      <c r="D212" s="246" t="n">
        <v>132797708.048</v>
      </c>
      <c r="E212" s="246" t="n">
        <v>8417380.784</v>
      </c>
      <c r="F212" s="246" t="n">
        <v>28697701.402</v>
      </c>
      <c r="G212" s="246" t="n">
        <v>22019951.773</v>
      </c>
      <c r="H212" s="246" t="n">
        <v>6677766.197</v>
      </c>
    </row>
    <row r="213" customFormat="false" ht="12.75" hidden="false" customHeight="false" outlineLevel="0" collapsed="false">
      <c r="A213" s="245" t="s">
        <v>729</v>
      </c>
      <c r="B213" s="242" t="s">
        <v>730</v>
      </c>
      <c r="C213" s="248" t="s">
        <v>403</v>
      </c>
      <c r="D213" s="248" t="s">
        <v>403</v>
      </c>
      <c r="E213" s="248" t="s">
        <v>403</v>
      </c>
      <c r="F213" s="248" t="s">
        <v>403</v>
      </c>
      <c r="G213" s="248" t="s">
        <v>403</v>
      </c>
      <c r="H213" s="248" t="s">
        <v>403</v>
      </c>
    </row>
    <row r="214" customFormat="false" ht="12.75" hidden="false" customHeight="false" outlineLevel="0" collapsed="false">
      <c r="A214" s="245" t="s">
        <v>731</v>
      </c>
      <c r="B214" s="242" t="s">
        <v>732</v>
      </c>
      <c r="C214" s="246" t="n">
        <v>146</v>
      </c>
      <c r="D214" s="246" t="n">
        <v>130247419.692</v>
      </c>
      <c r="E214" s="246" t="n">
        <v>7791955.732</v>
      </c>
      <c r="F214" s="246" t="n">
        <v>28159722.217</v>
      </c>
      <c r="G214" s="246" t="n">
        <v>21548936.751</v>
      </c>
      <c r="H214" s="246" t="n">
        <v>6610800.454</v>
      </c>
    </row>
    <row r="215" customFormat="false" ht="12.75" hidden="false" customHeight="false" outlineLevel="0" collapsed="false">
      <c r="A215" s="245" t="s">
        <v>733</v>
      </c>
      <c r="B215" s="242" t="s">
        <v>734</v>
      </c>
      <c r="C215" s="248" t="s">
        <v>403</v>
      </c>
      <c r="D215" s="248" t="s">
        <v>403</v>
      </c>
      <c r="E215" s="248" t="s">
        <v>403</v>
      </c>
      <c r="F215" s="248" t="s">
        <v>403</v>
      </c>
      <c r="G215" s="248" t="s">
        <v>403</v>
      </c>
      <c r="H215" s="248" t="s">
        <v>403</v>
      </c>
    </row>
    <row r="216" customFormat="false" ht="12.75" hidden="false" customHeight="false" outlineLevel="0" collapsed="false">
      <c r="A216" s="245" t="s">
        <v>735</v>
      </c>
      <c r="B216" s="242" t="s">
        <v>736</v>
      </c>
      <c r="C216" s="246" t="n">
        <v>5672</v>
      </c>
      <c r="D216" s="246" t="n">
        <v>209956302.504</v>
      </c>
      <c r="E216" s="246" t="n">
        <v>33570777.918</v>
      </c>
      <c r="F216" s="246" t="n">
        <v>30607769.654</v>
      </c>
      <c r="G216" s="246" t="n">
        <v>31138097.429</v>
      </c>
      <c r="H216" s="246" t="n">
        <v>-462175.656</v>
      </c>
    </row>
    <row r="217" customFormat="false" ht="12.75" hidden="false" customHeight="false" outlineLevel="0" collapsed="false">
      <c r="A217" s="245" t="s">
        <v>737</v>
      </c>
      <c r="B217" s="242" t="s">
        <v>738</v>
      </c>
      <c r="C217" s="246" t="n">
        <v>1282</v>
      </c>
      <c r="D217" s="246" t="n">
        <v>84642850.89</v>
      </c>
      <c r="E217" s="246" t="n">
        <v>13658250.96</v>
      </c>
      <c r="F217" s="246" t="n">
        <v>11882566.215</v>
      </c>
      <c r="G217" s="246" t="n">
        <v>12987537.814</v>
      </c>
      <c r="H217" s="246" t="n">
        <v>-1097983.084</v>
      </c>
    </row>
    <row r="218" customFormat="false" ht="12.75" hidden="false" customHeight="false" outlineLevel="0" collapsed="false">
      <c r="A218" s="245" t="s">
        <v>739</v>
      </c>
      <c r="B218" s="242" t="s">
        <v>740</v>
      </c>
      <c r="C218" s="246" t="n">
        <v>59</v>
      </c>
      <c r="D218" s="246" t="n">
        <v>2046388.728</v>
      </c>
      <c r="E218" s="246" t="n">
        <v>155516.514</v>
      </c>
      <c r="F218" s="246" t="n">
        <v>384514.722</v>
      </c>
      <c r="G218" s="246" t="n">
        <v>289332.338</v>
      </c>
      <c r="H218" s="246" t="n">
        <v>95182.358</v>
      </c>
    </row>
    <row r="219" customFormat="false" ht="12.75" hidden="false" customHeight="false" outlineLevel="0" collapsed="false">
      <c r="A219" s="245" t="s">
        <v>741</v>
      </c>
      <c r="B219" s="242" t="s">
        <v>742</v>
      </c>
      <c r="C219" s="246" t="n">
        <v>76</v>
      </c>
      <c r="D219" s="246" t="n">
        <v>1178682.63</v>
      </c>
      <c r="E219" s="246" t="n">
        <v>294101.108</v>
      </c>
      <c r="F219" s="246" t="n">
        <v>193575.103</v>
      </c>
      <c r="G219" s="246" t="n">
        <v>161250.693</v>
      </c>
      <c r="H219" s="246" t="n">
        <v>32324.361</v>
      </c>
    </row>
    <row r="220" customFormat="false" ht="12.75" hidden="false" customHeight="false" outlineLevel="0" collapsed="false">
      <c r="A220" s="245" t="s">
        <v>743</v>
      </c>
      <c r="B220" s="242" t="s">
        <v>744</v>
      </c>
      <c r="C220" s="246" t="n">
        <v>161</v>
      </c>
      <c r="D220" s="246" t="n">
        <v>9072760.292</v>
      </c>
      <c r="E220" s="246" t="n">
        <v>1189894.111</v>
      </c>
      <c r="F220" s="246" t="n">
        <v>1044484.153</v>
      </c>
      <c r="G220" s="246" t="n">
        <v>1374504.314</v>
      </c>
      <c r="H220" s="246" t="n">
        <v>-329584.834</v>
      </c>
    </row>
    <row r="221" customFormat="false" ht="12.75" hidden="false" customHeight="false" outlineLevel="0" collapsed="false">
      <c r="A221" s="245" t="s">
        <v>745</v>
      </c>
      <c r="B221" s="242" t="s">
        <v>746</v>
      </c>
      <c r="C221" s="246" t="n">
        <v>536</v>
      </c>
      <c r="D221" s="246" t="n">
        <v>52390629.141</v>
      </c>
      <c r="E221" s="246" t="n">
        <v>8158098.336</v>
      </c>
      <c r="F221" s="246" t="n">
        <v>6759501.166</v>
      </c>
      <c r="G221" s="246" t="n">
        <v>7743312.189</v>
      </c>
      <c r="H221" s="246" t="n">
        <v>-976687.571</v>
      </c>
    </row>
    <row r="222" customFormat="false" ht="12.75" hidden="false" customHeight="false" outlineLevel="0" collapsed="false">
      <c r="A222" s="245" t="s">
        <v>747</v>
      </c>
      <c r="B222" s="242" t="s">
        <v>748</v>
      </c>
      <c r="C222" s="246" t="n">
        <v>80</v>
      </c>
      <c r="D222" s="246" t="n">
        <v>3118847.677</v>
      </c>
      <c r="E222" s="246" t="n">
        <v>632293.241</v>
      </c>
      <c r="F222" s="246" t="n">
        <v>532913.558</v>
      </c>
      <c r="G222" s="246" t="n">
        <v>462202.758</v>
      </c>
      <c r="H222" s="246" t="n">
        <v>70710.74</v>
      </c>
    </row>
    <row r="223" customFormat="false" ht="12.75" hidden="false" customHeight="false" outlineLevel="0" collapsed="false">
      <c r="A223" s="245" t="s">
        <v>749</v>
      </c>
      <c r="B223" s="242" t="s">
        <v>750</v>
      </c>
      <c r="C223" s="246" t="n">
        <v>355</v>
      </c>
      <c r="D223" s="246" t="n">
        <v>16558427.954</v>
      </c>
      <c r="E223" s="246" t="n">
        <v>3162463.908</v>
      </c>
      <c r="F223" s="246" t="n">
        <v>2930866.896</v>
      </c>
      <c r="G223" s="246" t="n">
        <v>2914506.626</v>
      </c>
      <c r="H223" s="246" t="n">
        <v>15790.148</v>
      </c>
    </row>
    <row r="224" customFormat="false" ht="12.75" hidden="false" customHeight="false" outlineLevel="0" collapsed="false">
      <c r="A224" s="245" t="s">
        <v>751</v>
      </c>
      <c r="B224" s="242" t="s">
        <v>752</v>
      </c>
      <c r="C224" s="246" t="n">
        <v>15</v>
      </c>
      <c r="D224" s="246" t="n">
        <v>277114.468</v>
      </c>
      <c r="E224" s="246" t="n">
        <v>65883.742</v>
      </c>
      <c r="F224" s="246" t="n">
        <v>36710.617</v>
      </c>
      <c r="G224" s="246" t="n">
        <v>42428.896</v>
      </c>
      <c r="H224" s="246" t="n">
        <v>-5718.286</v>
      </c>
    </row>
    <row r="225" customFormat="false" ht="12.75" hidden="false" customHeight="false" outlineLevel="0" collapsed="false">
      <c r="A225" s="245" t="s">
        <v>753</v>
      </c>
      <c r="B225" s="242" t="s">
        <v>754</v>
      </c>
      <c r="C225" s="246" t="n">
        <v>74</v>
      </c>
      <c r="D225" s="246" t="n">
        <v>468471.03</v>
      </c>
      <c r="E225" s="246" t="n">
        <v>104826.614</v>
      </c>
      <c r="F225" s="246" t="n">
        <v>78342.947</v>
      </c>
      <c r="G225" s="246" t="n">
        <v>67229.252</v>
      </c>
      <c r="H225" s="246" t="n">
        <v>11113.636</v>
      </c>
    </row>
    <row r="226" customFormat="false" ht="12.75" hidden="false" customHeight="false" outlineLevel="0" collapsed="false">
      <c r="A226" s="245" t="s">
        <v>755</v>
      </c>
      <c r="B226" s="242" t="s">
        <v>756</v>
      </c>
      <c r="C226" s="246" t="n">
        <v>478</v>
      </c>
      <c r="D226" s="246" t="n">
        <v>9863694.126</v>
      </c>
      <c r="E226" s="246" t="n">
        <v>1329806.421</v>
      </c>
      <c r="F226" s="246" t="n">
        <v>1458114.828</v>
      </c>
      <c r="G226" s="246" t="n">
        <v>1384643.615</v>
      </c>
      <c r="H226" s="246" t="n">
        <v>73606.242</v>
      </c>
    </row>
    <row r="227" customFormat="false" ht="12.75" hidden="false" customHeight="false" outlineLevel="0" collapsed="false">
      <c r="A227" s="245" t="s">
        <v>757</v>
      </c>
      <c r="B227" s="242" t="s">
        <v>758</v>
      </c>
      <c r="C227" s="246" t="n">
        <v>1023</v>
      </c>
      <c r="D227" s="246" t="n">
        <v>55364956.601</v>
      </c>
      <c r="E227" s="246" t="n">
        <v>9061050.342</v>
      </c>
      <c r="F227" s="246" t="n">
        <v>7808492.645</v>
      </c>
      <c r="G227" s="246" t="n">
        <v>7341962.684</v>
      </c>
      <c r="H227" s="246" t="n">
        <v>525123.616</v>
      </c>
    </row>
    <row r="228" customFormat="false" ht="12.75" hidden="false" customHeight="false" outlineLevel="0" collapsed="false">
      <c r="A228" s="245" t="s">
        <v>759</v>
      </c>
      <c r="B228" s="242" t="s">
        <v>760</v>
      </c>
      <c r="C228" s="246" t="n">
        <v>124</v>
      </c>
      <c r="D228" s="246" t="n">
        <v>6932289.516</v>
      </c>
      <c r="E228" s="246" t="n">
        <v>1244704.674</v>
      </c>
      <c r="F228" s="246" t="n">
        <v>815880.165</v>
      </c>
      <c r="G228" s="246" t="n">
        <v>696281.118</v>
      </c>
      <c r="H228" s="246" t="n">
        <v>121007.411</v>
      </c>
    </row>
    <row r="229" customFormat="false" ht="12.75" hidden="false" customHeight="false" outlineLevel="0" collapsed="false">
      <c r="A229" s="245" t="s">
        <v>761</v>
      </c>
      <c r="B229" s="242" t="s">
        <v>762</v>
      </c>
      <c r="C229" s="246" t="n">
        <v>899</v>
      </c>
      <c r="D229" s="246" t="n">
        <v>48432667.085</v>
      </c>
      <c r="E229" s="246" t="n">
        <v>7816345.668</v>
      </c>
      <c r="F229" s="246" t="n">
        <v>6992612.48</v>
      </c>
      <c r="G229" s="246" t="n">
        <v>6645681.566</v>
      </c>
      <c r="H229" s="246" t="n">
        <v>404116.205</v>
      </c>
    </row>
    <row r="230" customFormat="false" ht="12.75" hidden="false" customHeight="false" outlineLevel="0" collapsed="false">
      <c r="A230" s="245" t="s">
        <v>763</v>
      </c>
      <c r="B230" s="242" t="s">
        <v>764</v>
      </c>
      <c r="C230" s="246" t="n">
        <v>1130</v>
      </c>
      <c r="D230" s="246" t="n">
        <v>16219927.67</v>
      </c>
      <c r="E230" s="246" t="n">
        <v>1785867.185</v>
      </c>
      <c r="F230" s="246" t="n">
        <v>2775098.232</v>
      </c>
      <c r="G230" s="246" t="n">
        <v>2650054.95</v>
      </c>
      <c r="H230" s="246" t="n">
        <v>125043.222</v>
      </c>
    </row>
    <row r="231" customFormat="false" ht="12.75" hidden="false" customHeight="false" outlineLevel="0" collapsed="false">
      <c r="A231" s="245" t="s">
        <v>765</v>
      </c>
      <c r="B231" s="242" t="s">
        <v>766</v>
      </c>
      <c r="C231" s="246" t="n">
        <v>417</v>
      </c>
      <c r="D231" s="246" t="n">
        <v>9962289.855</v>
      </c>
      <c r="E231" s="246" t="n">
        <v>904852.193</v>
      </c>
      <c r="F231" s="246" t="n">
        <v>1771168.415</v>
      </c>
      <c r="G231" s="246" t="n">
        <v>1770776.556</v>
      </c>
      <c r="H231" s="246" t="n">
        <v>391.549</v>
      </c>
    </row>
    <row r="232" customFormat="false" ht="12.75" hidden="false" customHeight="false" outlineLevel="0" collapsed="false">
      <c r="A232" s="245" t="s">
        <v>767</v>
      </c>
      <c r="B232" s="242" t="s">
        <v>768</v>
      </c>
      <c r="C232" s="246" t="n">
        <v>713</v>
      </c>
      <c r="D232" s="246" t="n">
        <v>6257637.815</v>
      </c>
      <c r="E232" s="246" t="n">
        <v>881014.992</v>
      </c>
      <c r="F232" s="246" t="n">
        <v>1003929.817</v>
      </c>
      <c r="G232" s="246" t="n">
        <v>879278.394</v>
      </c>
      <c r="H232" s="246" t="n">
        <v>124651.673</v>
      </c>
    </row>
    <row r="233" customFormat="false" ht="12.75" hidden="false" customHeight="false" outlineLevel="0" collapsed="false">
      <c r="A233" s="245" t="s">
        <v>769</v>
      </c>
      <c r="B233" s="242" t="s">
        <v>770</v>
      </c>
      <c r="C233" s="246" t="n">
        <v>1581</v>
      </c>
      <c r="D233" s="246" t="n">
        <v>37393166.914</v>
      </c>
      <c r="E233" s="246" t="n">
        <v>5997340.168</v>
      </c>
      <c r="F233" s="246" t="n">
        <v>5574580.001</v>
      </c>
      <c r="G233" s="246" t="n">
        <v>5854354.324</v>
      </c>
      <c r="H233" s="246" t="n">
        <v>-277339.191</v>
      </c>
    </row>
    <row r="234" customFormat="false" ht="12.75" hidden="false" customHeight="false" outlineLevel="0" collapsed="false">
      <c r="A234" s="245" t="s">
        <v>771</v>
      </c>
      <c r="B234" s="242" t="s">
        <v>772</v>
      </c>
      <c r="C234" s="246" t="n">
        <v>76</v>
      </c>
      <c r="D234" s="246" t="n">
        <v>1050962.55</v>
      </c>
      <c r="E234" s="246" t="n">
        <v>254133.393</v>
      </c>
      <c r="F234" s="246" t="n">
        <v>231665.746</v>
      </c>
      <c r="G234" s="246" t="n">
        <v>189215.7</v>
      </c>
      <c r="H234" s="246" t="n">
        <v>42449.993</v>
      </c>
    </row>
    <row r="235" customFormat="false" ht="12.75" hidden="false" customHeight="false" outlineLevel="0" collapsed="false">
      <c r="A235" s="245" t="s">
        <v>773</v>
      </c>
      <c r="B235" s="242" t="s">
        <v>774</v>
      </c>
      <c r="C235" s="246" t="n">
        <v>92</v>
      </c>
      <c r="D235" s="246" t="n">
        <v>1639685.354</v>
      </c>
      <c r="E235" s="246" t="n">
        <v>216510.988</v>
      </c>
      <c r="F235" s="246" t="n">
        <v>196481.493</v>
      </c>
      <c r="G235" s="246" t="n">
        <v>303452.982</v>
      </c>
      <c r="H235" s="246" t="n">
        <v>-106971.526</v>
      </c>
    </row>
    <row r="236" customFormat="false" ht="12.75" hidden="false" customHeight="false" outlineLevel="0" collapsed="false">
      <c r="A236" s="245" t="s">
        <v>775</v>
      </c>
      <c r="B236" s="242" t="s">
        <v>776</v>
      </c>
      <c r="C236" s="246" t="n">
        <v>23</v>
      </c>
      <c r="D236" s="246" t="n">
        <v>1098115.848</v>
      </c>
      <c r="E236" s="246" t="n">
        <v>121641.525</v>
      </c>
      <c r="F236" s="246" t="n">
        <v>108933.472</v>
      </c>
      <c r="G236" s="246" t="n">
        <v>124702.217</v>
      </c>
      <c r="H236" s="246" t="n">
        <v>-15768.754</v>
      </c>
    </row>
    <row r="237" customFormat="false" ht="12.75" hidden="false" customHeight="false" outlineLevel="0" collapsed="false">
      <c r="A237" s="245" t="s">
        <v>777</v>
      </c>
      <c r="B237" s="242" t="s">
        <v>778</v>
      </c>
      <c r="C237" s="246" t="n">
        <v>166</v>
      </c>
      <c r="D237" s="246" t="n">
        <v>1853911.039</v>
      </c>
      <c r="E237" s="246" t="n">
        <v>403164.979</v>
      </c>
      <c r="F237" s="246" t="n">
        <v>227730.081</v>
      </c>
      <c r="G237" s="246" t="n">
        <v>258783.456</v>
      </c>
      <c r="H237" s="246" t="n">
        <v>-31053.13</v>
      </c>
    </row>
    <row r="238" customFormat="false" ht="12.75" hidden="false" customHeight="false" outlineLevel="0" collapsed="false">
      <c r="A238" s="245" t="s">
        <v>779</v>
      </c>
      <c r="B238" s="242" t="s">
        <v>780</v>
      </c>
      <c r="C238" s="246" t="n">
        <v>188</v>
      </c>
      <c r="D238" s="246" t="n">
        <v>642034.423</v>
      </c>
      <c r="E238" s="246" t="n">
        <v>57811.429</v>
      </c>
      <c r="F238" s="246" t="n">
        <v>96654.406</v>
      </c>
      <c r="G238" s="246" t="n">
        <v>92645.56</v>
      </c>
      <c r="H238" s="246" t="n">
        <v>4008.708</v>
      </c>
    </row>
    <row r="239" customFormat="false" ht="12.75" hidden="false" customHeight="false" outlineLevel="0" collapsed="false">
      <c r="A239" s="245" t="s">
        <v>781</v>
      </c>
      <c r="B239" s="242" t="s">
        <v>782</v>
      </c>
      <c r="C239" s="246" t="n">
        <v>1036</v>
      </c>
      <c r="D239" s="246" t="n">
        <v>31108457.7</v>
      </c>
      <c r="E239" s="246" t="n">
        <v>4944077.854</v>
      </c>
      <c r="F239" s="246" t="n">
        <v>4713114.803</v>
      </c>
      <c r="G239" s="246" t="n">
        <v>4885554.409</v>
      </c>
      <c r="H239" s="246" t="n">
        <v>-170004.482</v>
      </c>
    </row>
    <row r="240" customFormat="false" ht="12.75" hidden="false" customHeight="false" outlineLevel="0" collapsed="false">
      <c r="A240" s="245" t="s">
        <v>783</v>
      </c>
      <c r="B240" s="242" t="s">
        <v>784</v>
      </c>
      <c r="C240" s="246" t="n">
        <v>104</v>
      </c>
      <c r="D240" s="246" t="n">
        <v>6003235.273</v>
      </c>
      <c r="E240" s="246" t="n">
        <v>1633636.228</v>
      </c>
      <c r="F240" s="246" t="n">
        <v>1030574.786</v>
      </c>
      <c r="G240" s="246" t="n">
        <v>852314.79</v>
      </c>
      <c r="H240" s="246" t="n">
        <v>178259.903</v>
      </c>
    </row>
    <row r="241" customFormat="false" ht="12.75" hidden="false" customHeight="false" outlineLevel="0" collapsed="false">
      <c r="A241" s="245" t="s">
        <v>785</v>
      </c>
      <c r="B241" s="242" t="s">
        <v>786</v>
      </c>
      <c r="C241" s="246" t="n">
        <v>8429</v>
      </c>
      <c r="D241" s="246" t="n">
        <v>81543279.136</v>
      </c>
      <c r="E241" s="246" t="n">
        <v>12285380.116</v>
      </c>
      <c r="F241" s="246" t="n">
        <v>12255062.768</v>
      </c>
      <c r="G241" s="246" t="n">
        <v>11126719.473</v>
      </c>
      <c r="H241" s="246" t="n">
        <v>1166630.404</v>
      </c>
    </row>
    <row r="242" customFormat="false" ht="12.75" hidden="false" customHeight="false" outlineLevel="0" collapsed="false">
      <c r="A242" s="245" t="s">
        <v>787</v>
      </c>
      <c r="B242" s="242" t="s">
        <v>788</v>
      </c>
      <c r="C242" s="246" t="n">
        <v>1214</v>
      </c>
      <c r="D242" s="246" t="n">
        <v>26556870.338</v>
      </c>
      <c r="E242" s="246" t="n">
        <v>5039589.676</v>
      </c>
      <c r="F242" s="246" t="n">
        <v>3867187.176</v>
      </c>
      <c r="G242" s="246" t="n">
        <v>3522111.577</v>
      </c>
      <c r="H242" s="246" t="n">
        <v>364671.956</v>
      </c>
    </row>
    <row r="243" customFormat="false" ht="12.75" hidden="false" customHeight="false" outlineLevel="0" collapsed="false">
      <c r="A243" s="245" t="s">
        <v>789</v>
      </c>
      <c r="B243" s="242" t="s">
        <v>790</v>
      </c>
      <c r="C243" s="246" t="n">
        <v>289</v>
      </c>
      <c r="D243" s="246" t="n">
        <v>18906034.491</v>
      </c>
      <c r="E243" s="246" t="n">
        <v>3768708.565</v>
      </c>
      <c r="F243" s="246" t="n">
        <v>2602957.049</v>
      </c>
      <c r="G243" s="246" t="n">
        <v>2487071.786</v>
      </c>
      <c r="H243" s="246" t="n">
        <v>134582.056</v>
      </c>
    </row>
    <row r="244" customFormat="false" ht="12.75" hidden="false" customHeight="false" outlineLevel="0" collapsed="false">
      <c r="A244" s="245" t="s">
        <v>791</v>
      </c>
      <c r="B244" s="242" t="s">
        <v>792</v>
      </c>
      <c r="C244" s="246" t="n">
        <v>242</v>
      </c>
      <c r="D244" s="246" t="n">
        <v>278525.699</v>
      </c>
      <c r="E244" s="246" t="n">
        <v>15570.522</v>
      </c>
      <c r="F244" s="246" t="n">
        <v>52121.835</v>
      </c>
      <c r="G244" s="246" t="n">
        <v>38518.396</v>
      </c>
      <c r="H244" s="246" t="n">
        <v>13608.341</v>
      </c>
    </row>
    <row r="245" customFormat="false" ht="12.75" hidden="false" customHeight="false" outlineLevel="0" collapsed="false">
      <c r="A245" s="245" t="s">
        <v>793</v>
      </c>
      <c r="B245" s="242" t="s">
        <v>794</v>
      </c>
      <c r="C245" s="246" t="n">
        <v>683</v>
      </c>
      <c r="D245" s="246" t="n">
        <v>7372310.148</v>
      </c>
      <c r="E245" s="246" t="n">
        <v>1255310.589</v>
      </c>
      <c r="F245" s="246" t="n">
        <v>1212108.292</v>
      </c>
      <c r="G245" s="246" t="n">
        <v>996521.395</v>
      </c>
      <c r="H245" s="246" t="n">
        <v>216481.559</v>
      </c>
    </row>
    <row r="246" customFormat="false" ht="12.75" hidden="false" customHeight="false" outlineLevel="0" collapsed="false">
      <c r="A246" s="245" t="s">
        <v>795</v>
      </c>
      <c r="B246" s="242" t="s">
        <v>796</v>
      </c>
      <c r="C246" s="246" t="n">
        <v>7215</v>
      </c>
      <c r="D246" s="246" t="n">
        <v>54986408.798</v>
      </c>
      <c r="E246" s="246" t="n">
        <v>7245790.44</v>
      </c>
      <c r="F246" s="246" t="n">
        <v>8387875.592</v>
      </c>
      <c r="G246" s="246" t="n">
        <v>7604607.896</v>
      </c>
      <c r="H246" s="246" t="n">
        <v>801958.448</v>
      </c>
    </row>
    <row r="247" customFormat="false" ht="12.75" hidden="false" customHeight="false" outlineLevel="0" collapsed="false">
      <c r="A247" s="245" t="s">
        <v>797</v>
      </c>
      <c r="B247" s="242" t="s">
        <v>798</v>
      </c>
      <c r="C247" s="246" t="n">
        <v>799</v>
      </c>
      <c r="D247" s="246" t="n">
        <v>10996446.646</v>
      </c>
      <c r="E247" s="246" t="n">
        <v>1522750.512</v>
      </c>
      <c r="F247" s="246" t="n">
        <v>1440184.336</v>
      </c>
      <c r="G247" s="246" t="n">
        <v>1545281.43</v>
      </c>
      <c r="H247" s="246" t="n">
        <v>-91602.678</v>
      </c>
    </row>
    <row r="248" customFormat="false" ht="12.75" hidden="false" customHeight="false" outlineLevel="0" collapsed="false">
      <c r="A248" s="245" t="s">
        <v>799</v>
      </c>
      <c r="B248" s="242" t="s">
        <v>800</v>
      </c>
      <c r="C248" s="246" t="n">
        <v>577</v>
      </c>
      <c r="D248" s="246" t="n">
        <v>9175651.083</v>
      </c>
      <c r="E248" s="246" t="n">
        <v>1747198.422</v>
      </c>
      <c r="F248" s="246" t="n">
        <v>1425840.633</v>
      </c>
      <c r="G248" s="246" t="n">
        <v>1297007.726</v>
      </c>
      <c r="H248" s="246" t="n">
        <v>131652.647</v>
      </c>
    </row>
    <row r="249" customFormat="false" ht="12.75" hidden="false" customHeight="false" outlineLevel="0" collapsed="false">
      <c r="A249" s="245" t="s">
        <v>801</v>
      </c>
      <c r="B249" s="242" t="s">
        <v>802</v>
      </c>
      <c r="C249" s="246" t="n">
        <v>1181</v>
      </c>
      <c r="D249" s="246" t="n">
        <v>5645646.955</v>
      </c>
      <c r="E249" s="246" t="n">
        <v>523645.795</v>
      </c>
      <c r="F249" s="246" t="n">
        <v>890106.02</v>
      </c>
      <c r="G249" s="246" t="n">
        <v>765685.236</v>
      </c>
      <c r="H249" s="246" t="n">
        <v>124418.931</v>
      </c>
    </row>
    <row r="250" customFormat="false" ht="12.75" hidden="false" customHeight="false" outlineLevel="0" collapsed="false">
      <c r="A250" s="245" t="s">
        <v>803</v>
      </c>
      <c r="B250" s="242" t="s">
        <v>804</v>
      </c>
      <c r="C250" s="246" t="n">
        <v>4658</v>
      </c>
      <c r="D250" s="246" t="n">
        <v>29168664.114</v>
      </c>
      <c r="E250" s="246" t="n">
        <v>3452195.711</v>
      </c>
      <c r="F250" s="246" t="n">
        <v>4631744.603</v>
      </c>
      <c r="G250" s="246" t="n">
        <v>3996633.504</v>
      </c>
      <c r="H250" s="246" t="n">
        <v>637489.548</v>
      </c>
    </row>
    <row r="251" customFormat="false" ht="12.75" hidden="false" customHeight="false" outlineLevel="0" collapsed="false">
      <c r="A251" s="245" t="s">
        <v>805</v>
      </c>
      <c r="B251" s="242" t="s">
        <v>806</v>
      </c>
      <c r="C251" s="246" t="n">
        <v>13281</v>
      </c>
      <c r="D251" s="246" t="n">
        <v>48520848.924</v>
      </c>
      <c r="E251" s="246" t="n">
        <v>4076864.809</v>
      </c>
      <c r="F251" s="246" t="n">
        <v>7832137.194</v>
      </c>
      <c r="G251" s="246" t="n">
        <v>6671334.904</v>
      </c>
      <c r="H251" s="246" t="n">
        <v>1162467.895</v>
      </c>
    </row>
    <row r="252" customFormat="false" ht="12.75" hidden="false" customHeight="false" outlineLevel="0" collapsed="false">
      <c r="A252" s="245" t="s">
        <v>807</v>
      </c>
      <c r="B252" s="242" t="s">
        <v>808</v>
      </c>
      <c r="C252" s="246" t="n">
        <v>1811</v>
      </c>
      <c r="D252" s="246" t="n">
        <v>15136150.416</v>
      </c>
      <c r="E252" s="246" t="n">
        <v>1857575.622</v>
      </c>
      <c r="F252" s="246" t="n">
        <v>2308249.925</v>
      </c>
      <c r="G252" s="246" t="n">
        <v>2120074.724</v>
      </c>
      <c r="H252" s="246" t="n">
        <v>188384.212</v>
      </c>
    </row>
    <row r="253" customFormat="false" ht="12.75" hidden="false" customHeight="false" outlineLevel="0" collapsed="false">
      <c r="A253" s="245" t="s">
        <v>809</v>
      </c>
      <c r="B253" s="242" t="s">
        <v>810</v>
      </c>
      <c r="C253" s="246" t="n">
        <v>152</v>
      </c>
      <c r="D253" s="246" t="n">
        <v>1432704.997</v>
      </c>
      <c r="E253" s="246" t="n">
        <v>267191.425</v>
      </c>
      <c r="F253" s="246" t="n">
        <v>239424.481</v>
      </c>
      <c r="G253" s="246" t="n">
        <v>218910.758</v>
      </c>
      <c r="H253" s="246" t="n">
        <v>20513.636</v>
      </c>
    </row>
    <row r="254" customFormat="false" ht="12.75" hidden="false" customHeight="false" outlineLevel="0" collapsed="false">
      <c r="A254" s="245" t="s">
        <v>811</v>
      </c>
      <c r="B254" s="242" t="s">
        <v>812</v>
      </c>
      <c r="C254" s="246" t="n">
        <v>448</v>
      </c>
      <c r="D254" s="246" t="n">
        <v>2005020.517</v>
      </c>
      <c r="E254" s="246" t="n">
        <v>217514.262</v>
      </c>
      <c r="F254" s="246" t="n">
        <v>318426.717</v>
      </c>
      <c r="G254" s="246" t="n">
        <v>271844.48</v>
      </c>
      <c r="H254" s="246" t="n">
        <v>46582.07</v>
      </c>
    </row>
    <row r="255" customFormat="false" ht="12.75" hidden="false" customHeight="false" outlineLevel="0" collapsed="false">
      <c r="A255" s="245" t="s">
        <v>813</v>
      </c>
      <c r="B255" s="242" t="s">
        <v>814</v>
      </c>
      <c r="C255" s="246" t="n">
        <v>183</v>
      </c>
      <c r="D255" s="246" t="n">
        <v>2977415.046</v>
      </c>
      <c r="E255" s="246" t="n">
        <v>207290.229</v>
      </c>
      <c r="F255" s="246" t="n">
        <v>459029.196</v>
      </c>
      <c r="G255" s="246" t="n">
        <v>439157.968</v>
      </c>
      <c r="H255" s="246" t="n">
        <v>20078.768</v>
      </c>
    </row>
    <row r="256" customFormat="false" ht="12.75" hidden="false" customHeight="false" outlineLevel="0" collapsed="false">
      <c r="A256" s="245" t="s">
        <v>815</v>
      </c>
      <c r="B256" s="242" t="s">
        <v>816</v>
      </c>
      <c r="C256" s="246" t="n">
        <v>98</v>
      </c>
      <c r="D256" s="246" t="n">
        <v>309900.242</v>
      </c>
      <c r="E256" s="246" t="n">
        <v>50916.763</v>
      </c>
      <c r="F256" s="246" t="n">
        <v>45076.949</v>
      </c>
      <c r="G256" s="246" t="n">
        <v>42971.666</v>
      </c>
      <c r="H256" s="246" t="n">
        <v>2105.234</v>
      </c>
    </row>
    <row r="257" customFormat="false" ht="12.75" hidden="false" customHeight="false" outlineLevel="0" collapsed="false">
      <c r="A257" s="245" t="s">
        <v>817</v>
      </c>
      <c r="B257" s="242" t="s">
        <v>818</v>
      </c>
      <c r="C257" s="246" t="n">
        <v>930</v>
      </c>
      <c r="D257" s="246" t="n">
        <v>8411109.614</v>
      </c>
      <c r="E257" s="246" t="n">
        <v>1114662.943</v>
      </c>
      <c r="F257" s="246" t="n">
        <v>1246292.582</v>
      </c>
      <c r="G257" s="246" t="n">
        <v>1147189.852</v>
      </c>
      <c r="H257" s="246" t="n">
        <v>99104.504</v>
      </c>
    </row>
    <row r="258" customFormat="false" ht="12.75" hidden="false" customHeight="false" outlineLevel="0" collapsed="false">
      <c r="A258" s="245" t="s">
        <v>819</v>
      </c>
      <c r="B258" s="242" t="s">
        <v>820</v>
      </c>
      <c r="C258" s="246" t="n">
        <v>1485</v>
      </c>
      <c r="D258" s="246" t="n">
        <v>5049192.942</v>
      </c>
      <c r="E258" s="246" t="n">
        <v>618122.35</v>
      </c>
      <c r="F258" s="246" t="n">
        <v>678409.095</v>
      </c>
      <c r="G258" s="246" t="n">
        <v>636327.052</v>
      </c>
      <c r="H258" s="246" t="n">
        <v>42176.575</v>
      </c>
    </row>
    <row r="259" customFormat="false" ht="12.75" hidden="false" customHeight="false" outlineLevel="0" collapsed="false">
      <c r="A259" s="245" t="s">
        <v>821</v>
      </c>
      <c r="B259" s="242" t="s">
        <v>822</v>
      </c>
      <c r="C259" s="246" t="n">
        <v>770</v>
      </c>
      <c r="D259" s="246" t="n">
        <v>561541.916</v>
      </c>
      <c r="E259" s="246" t="n">
        <v>22966.64</v>
      </c>
      <c r="F259" s="246" t="n">
        <v>78893.893</v>
      </c>
      <c r="G259" s="246" t="n">
        <v>60077.668</v>
      </c>
      <c r="H259" s="246" t="n">
        <v>18814.6</v>
      </c>
    </row>
    <row r="260" customFormat="false" ht="12.75" hidden="false" customHeight="false" outlineLevel="0" collapsed="false">
      <c r="A260" s="245" t="s">
        <v>823</v>
      </c>
      <c r="B260" s="242" t="s">
        <v>824</v>
      </c>
      <c r="C260" s="246" t="n">
        <v>182</v>
      </c>
      <c r="D260" s="246" t="n">
        <v>352991.605</v>
      </c>
      <c r="E260" s="246" t="n">
        <v>11606.869</v>
      </c>
      <c r="F260" s="246" t="n">
        <v>46073.942</v>
      </c>
      <c r="G260" s="246" t="n">
        <v>36374.082</v>
      </c>
      <c r="H260" s="246" t="n">
        <v>9698.504</v>
      </c>
    </row>
    <row r="261" customFormat="false" ht="12.75" hidden="false" customHeight="false" outlineLevel="0" collapsed="false">
      <c r="A261" s="245" t="s">
        <v>825</v>
      </c>
      <c r="B261" s="242" t="s">
        <v>826</v>
      </c>
      <c r="C261" s="246" t="n">
        <v>202</v>
      </c>
      <c r="D261" s="246" t="n">
        <v>124407.805</v>
      </c>
      <c r="E261" s="246" t="n">
        <v>9645.91</v>
      </c>
      <c r="F261" s="246" t="n">
        <v>19347.863</v>
      </c>
      <c r="G261" s="246" t="n">
        <v>14762.154</v>
      </c>
      <c r="H261" s="246" t="n">
        <v>4585.593</v>
      </c>
    </row>
    <row r="262" customFormat="false" ht="12.75" hidden="false" customHeight="false" outlineLevel="0" collapsed="false">
      <c r="A262" s="245" t="s">
        <v>827</v>
      </c>
      <c r="B262" s="242" t="s">
        <v>828</v>
      </c>
      <c r="C262" s="246" t="n">
        <v>386</v>
      </c>
      <c r="D262" s="246" t="n">
        <v>84142.506</v>
      </c>
      <c r="E262" s="246" t="n">
        <v>1713.861</v>
      </c>
      <c r="F262" s="246" t="n">
        <v>13472.088</v>
      </c>
      <c r="G262" s="246" t="n">
        <v>8941.432</v>
      </c>
      <c r="H262" s="246" t="n">
        <v>4530.503</v>
      </c>
    </row>
    <row r="263" customFormat="false" ht="12.75" hidden="false" customHeight="false" outlineLevel="0" collapsed="false">
      <c r="A263" s="245" t="s">
        <v>829</v>
      </c>
      <c r="B263" s="242" t="s">
        <v>830</v>
      </c>
      <c r="C263" s="246" t="n">
        <v>215</v>
      </c>
      <c r="D263" s="246" t="n">
        <v>811307.478</v>
      </c>
      <c r="E263" s="246" t="n">
        <v>115510.121</v>
      </c>
      <c r="F263" s="246" t="n">
        <v>113505.723</v>
      </c>
      <c r="G263" s="246" t="n">
        <v>103898.307</v>
      </c>
      <c r="H263" s="246" t="n">
        <v>9705.725</v>
      </c>
    </row>
    <row r="264" customFormat="false" ht="12.75" hidden="false" customHeight="false" outlineLevel="0" collapsed="false">
      <c r="A264" s="245" t="s">
        <v>831</v>
      </c>
      <c r="B264" s="242" t="s">
        <v>832</v>
      </c>
      <c r="C264" s="246" t="n">
        <v>14</v>
      </c>
      <c r="D264" s="246" t="n">
        <v>81043.685</v>
      </c>
      <c r="E264" s="246" t="n">
        <v>10270.75</v>
      </c>
      <c r="F264" s="246" t="n">
        <v>9692.297</v>
      </c>
      <c r="G264" s="246" t="n">
        <v>9689.592</v>
      </c>
      <c r="H264" s="246" t="n">
        <v>2.704</v>
      </c>
    </row>
    <row r="265" customFormat="false" ht="12.75" hidden="false" customHeight="false" outlineLevel="0" collapsed="false">
      <c r="A265" s="245" t="s">
        <v>833</v>
      </c>
      <c r="B265" s="242" t="s">
        <v>834</v>
      </c>
      <c r="C265" s="246" t="n">
        <v>132</v>
      </c>
      <c r="D265" s="246" t="n">
        <v>607905</v>
      </c>
      <c r="E265" s="246" t="n">
        <v>43328.912</v>
      </c>
      <c r="F265" s="246" t="n">
        <v>70393.965</v>
      </c>
      <c r="G265" s="246" t="n">
        <v>67897.174</v>
      </c>
      <c r="H265" s="246" t="n">
        <v>2496.689</v>
      </c>
    </row>
    <row r="266" customFormat="false" ht="12.75" hidden="false" customHeight="false" outlineLevel="0" collapsed="false">
      <c r="A266" s="245" t="s">
        <v>835</v>
      </c>
      <c r="B266" s="242" t="s">
        <v>836</v>
      </c>
      <c r="C266" s="246" t="n">
        <v>230</v>
      </c>
      <c r="D266" s="246" t="n">
        <v>1073221.97</v>
      </c>
      <c r="E266" s="246" t="n">
        <v>115246.501</v>
      </c>
      <c r="F266" s="246" t="n">
        <v>139956.878</v>
      </c>
      <c r="G266" s="246" t="n">
        <v>128887.062</v>
      </c>
      <c r="H266" s="246" t="n">
        <v>11067.802</v>
      </c>
    </row>
    <row r="267" customFormat="false" ht="12.75" hidden="false" customHeight="false" outlineLevel="0" collapsed="false">
      <c r="A267" s="245" t="s">
        <v>837</v>
      </c>
      <c r="B267" s="242" t="s">
        <v>838</v>
      </c>
      <c r="C267" s="246" t="n">
        <v>124</v>
      </c>
      <c r="D267" s="246" t="n">
        <v>1914172.893</v>
      </c>
      <c r="E267" s="246" t="n">
        <v>310799.426</v>
      </c>
      <c r="F267" s="246" t="n">
        <v>265966.339</v>
      </c>
      <c r="G267" s="246" t="n">
        <v>265877.249</v>
      </c>
      <c r="H267" s="246" t="n">
        <v>89.055</v>
      </c>
    </row>
    <row r="268" customFormat="false" ht="12.75" hidden="false" customHeight="false" outlineLevel="0" collapsed="false">
      <c r="A268" s="245" t="s">
        <v>839</v>
      </c>
      <c r="B268" s="242" t="s">
        <v>840</v>
      </c>
      <c r="C268" s="246" t="n">
        <v>237</v>
      </c>
      <c r="D268" s="246" t="n">
        <v>1038828.06</v>
      </c>
      <c r="E268" s="246" t="n">
        <v>206714.657</v>
      </c>
      <c r="F268" s="246" t="n">
        <v>157068.847</v>
      </c>
      <c r="G268" s="246" t="n">
        <v>136351.739</v>
      </c>
      <c r="H268" s="246" t="n">
        <v>20716.996</v>
      </c>
    </row>
    <row r="269" customFormat="false" ht="12.75" hidden="false" customHeight="false" outlineLevel="0" collapsed="false">
      <c r="A269" s="245" t="s">
        <v>841</v>
      </c>
      <c r="B269" s="242" t="s">
        <v>842</v>
      </c>
      <c r="C269" s="246" t="n">
        <v>372</v>
      </c>
      <c r="D269" s="246" t="n">
        <v>1815963.184</v>
      </c>
      <c r="E269" s="246" t="n">
        <v>95012.113</v>
      </c>
      <c r="F269" s="246" t="n">
        <v>295051.346</v>
      </c>
      <c r="G269" s="246" t="n">
        <v>253231.295</v>
      </c>
      <c r="H269" s="246" t="n">
        <v>42143.505</v>
      </c>
    </row>
    <row r="270" customFormat="false" ht="12.75" hidden="false" customHeight="false" outlineLevel="0" collapsed="false">
      <c r="A270" s="245" t="s">
        <v>843</v>
      </c>
      <c r="B270" s="242" t="s">
        <v>844</v>
      </c>
      <c r="C270" s="246" t="n">
        <v>216</v>
      </c>
      <c r="D270" s="246" t="n">
        <v>1549851.599</v>
      </c>
      <c r="E270" s="246" t="n">
        <v>72580.157</v>
      </c>
      <c r="F270" s="246" t="n">
        <v>250163.036</v>
      </c>
      <c r="G270" s="246" t="n">
        <v>218312.652</v>
      </c>
      <c r="H270" s="246" t="n">
        <v>32173.879</v>
      </c>
    </row>
    <row r="271" customFormat="false" ht="12.75" hidden="false" customHeight="false" outlineLevel="0" collapsed="false">
      <c r="A271" s="245" t="s">
        <v>845</v>
      </c>
      <c r="B271" s="242" t="s">
        <v>846</v>
      </c>
      <c r="C271" s="246" t="n">
        <v>156</v>
      </c>
      <c r="D271" s="246" t="n">
        <v>266111.585</v>
      </c>
      <c r="E271" s="246" t="n">
        <v>22431.956</v>
      </c>
      <c r="F271" s="246" t="n">
        <v>44888.31</v>
      </c>
      <c r="G271" s="246" t="n">
        <v>34918.643</v>
      </c>
      <c r="H271" s="246" t="n">
        <v>9969.626</v>
      </c>
    </row>
    <row r="272" customFormat="false" ht="12.75" hidden="false" customHeight="false" outlineLevel="0" collapsed="false">
      <c r="A272" s="245" t="s">
        <v>847</v>
      </c>
      <c r="B272" s="242" t="s">
        <v>848</v>
      </c>
      <c r="C272" s="246" t="n">
        <v>99</v>
      </c>
      <c r="D272" s="246" t="n">
        <v>3430720.891</v>
      </c>
      <c r="E272" s="246" t="n">
        <v>157723.996</v>
      </c>
      <c r="F272" s="246" t="n">
        <v>543131.168</v>
      </c>
      <c r="G272" s="246" t="n">
        <v>458450.431</v>
      </c>
      <c r="H272" s="246" t="n">
        <v>85281.919</v>
      </c>
    </row>
    <row r="273" customFormat="false" ht="12.75" hidden="false" customHeight="false" outlineLevel="0" collapsed="false">
      <c r="A273" s="245" t="s">
        <v>849</v>
      </c>
      <c r="B273" s="242" t="s">
        <v>850</v>
      </c>
      <c r="C273" s="246" t="n">
        <v>50</v>
      </c>
      <c r="D273" s="246" t="n">
        <v>2716172.796</v>
      </c>
      <c r="E273" s="246" t="n">
        <v>125662.373</v>
      </c>
      <c r="F273" s="246" t="n">
        <v>410116.133</v>
      </c>
      <c r="G273" s="246" t="n">
        <v>355856.493</v>
      </c>
      <c r="H273" s="246" t="n">
        <v>54860.813</v>
      </c>
    </row>
    <row r="274" customFormat="false" ht="12.75" hidden="false" customHeight="false" outlineLevel="0" collapsed="false">
      <c r="A274" s="245" t="s">
        <v>851</v>
      </c>
      <c r="B274" s="242" t="s">
        <v>852</v>
      </c>
      <c r="C274" s="246" t="n">
        <v>36</v>
      </c>
      <c r="D274" s="246" t="n">
        <v>692119.282</v>
      </c>
      <c r="E274" s="246" t="n">
        <v>31544.025</v>
      </c>
      <c r="F274" s="246" t="n">
        <v>129137.566</v>
      </c>
      <c r="G274" s="246" t="n">
        <v>99140.337</v>
      </c>
      <c r="H274" s="246" t="n">
        <v>29997.239</v>
      </c>
    </row>
    <row r="275" customFormat="false" ht="12.75" hidden="false" customHeight="false" outlineLevel="0" collapsed="false">
      <c r="A275" s="245" t="s">
        <v>853</v>
      </c>
      <c r="B275" s="242" t="s">
        <v>854</v>
      </c>
      <c r="C275" s="246" t="n">
        <v>13</v>
      </c>
      <c r="D275" s="246" t="n">
        <v>22428.813</v>
      </c>
      <c r="E275" s="246" t="n">
        <v>517.598</v>
      </c>
      <c r="F275" s="246" t="n">
        <v>3877.469</v>
      </c>
      <c r="G275" s="246" t="n">
        <v>3453.601</v>
      </c>
      <c r="H275" s="246" t="n">
        <v>423.867</v>
      </c>
    </row>
    <row r="276" customFormat="false" ht="12.75" hidden="false" customHeight="false" outlineLevel="0" collapsed="false">
      <c r="A276" s="245" t="s">
        <v>855</v>
      </c>
      <c r="B276" s="242" t="s">
        <v>856</v>
      </c>
      <c r="C276" s="246" t="n">
        <v>3277</v>
      </c>
      <c r="D276" s="246" t="n">
        <v>15665976.008</v>
      </c>
      <c r="E276" s="246" t="n">
        <v>540975.804</v>
      </c>
      <c r="F276" s="246" t="n">
        <v>2728190.654</v>
      </c>
      <c r="G276" s="246" t="n">
        <v>2202099.231</v>
      </c>
      <c r="H276" s="246" t="n">
        <v>526146.329</v>
      </c>
    </row>
    <row r="277" customFormat="false" ht="12.75" hidden="false" customHeight="false" outlineLevel="0" collapsed="false">
      <c r="A277" s="245" t="s">
        <v>857</v>
      </c>
      <c r="B277" s="242" t="s">
        <v>858</v>
      </c>
      <c r="C277" s="246" t="n">
        <v>1778</v>
      </c>
      <c r="D277" s="246" t="n">
        <v>7675070.048</v>
      </c>
      <c r="E277" s="246" t="n">
        <v>233787.404</v>
      </c>
      <c r="F277" s="246" t="n">
        <v>1366258.825</v>
      </c>
      <c r="G277" s="246" t="n">
        <v>1066847.997</v>
      </c>
      <c r="H277" s="246" t="n">
        <v>299467.311</v>
      </c>
    </row>
    <row r="278" customFormat="false" ht="12.75" hidden="false" customHeight="false" outlineLevel="0" collapsed="false">
      <c r="A278" s="245" t="s">
        <v>859</v>
      </c>
      <c r="B278" s="242" t="s">
        <v>860</v>
      </c>
      <c r="C278" s="246" t="n">
        <v>525</v>
      </c>
      <c r="D278" s="246" t="n">
        <v>967567.015</v>
      </c>
      <c r="E278" s="246" t="n">
        <v>47305.593</v>
      </c>
      <c r="F278" s="246" t="n">
        <v>166165.584</v>
      </c>
      <c r="G278" s="246" t="n">
        <v>137143.444</v>
      </c>
      <c r="H278" s="246" t="n">
        <v>29041.867</v>
      </c>
    </row>
    <row r="279" customFormat="false" ht="12.75" hidden="false" customHeight="false" outlineLevel="0" collapsed="false">
      <c r="A279" s="245" t="s">
        <v>861</v>
      </c>
      <c r="B279" s="242" t="s">
        <v>862</v>
      </c>
      <c r="C279" s="246" t="n">
        <v>1135</v>
      </c>
      <c r="D279" s="246" t="n">
        <v>6108508.688</v>
      </c>
      <c r="E279" s="246" t="n">
        <v>179779.489</v>
      </c>
      <c r="F279" s="246" t="n">
        <v>1090110.768</v>
      </c>
      <c r="G279" s="246" t="n">
        <v>842751.762</v>
      </c>
      <c r="H279" s="246" t="n">
        <v>247395.823</v>
      </c>
    </row>
    <row r="280" customFormat="false" ht="12.75" hidden="false" customHeight="false" outlineLevel="0" collapsed="false">
      <c r="A280" s="245" t="s">
        <v>863</v>
      </c>
      <c r="B280" s="242" t="s">
        <v>864</v>
      </c>
      <c r="C280" s="246" t="n">
        <v>28</v>
      </c>
      <c r="D280" s="246" t="n">
        <v>88294.548</v>
      </c>
      <c r="E280" s="246" t="n">
        <v>1516.991</v>
      </c>
      <c r="F280" s="246" t="n">
        <v>16295.068</v>
      </c>
      <c r="G280" s="246" t="n">
        <v>12461.401</v>
      </c>
      <c r="H280" s="246" t="n">
        <v>3833.655</v>
      </c>
    </row>
    <row r="281" customFormat="false" ht="12.75" hidden="false" customHeight="false" outlineLevel="0" collapsed="false">
      <c r="A281" s="245" t="s">
        <v>865</v>
      </c>
      <c r="B281" s="242" t="s">
        <v>866</v>
      </c>
      <c r="C281" s="246" t="n">
        <v>90</v>
      </c>
      <c r="D281" s="246" t="n">
        <v>510699.797</v>
      </c>
      <c r="E281" s="246" t="n">
        <v>5185.331</v>
      </c>
      <c r="F281" s="246" t="n">
        <v>93687.405</v>
      </c>
      <c r="G281" s="246" t="n">
        <v>74491.39</v>
      </c>
      <c r="H281" s="246" t="n">
        <v>19195.966</v>
      </c>
    </row>
    <row r="282" customFormat="false" ht="12.75" hidden="false" customHeight="false" outlineLevel="0" collapsed="false">
      <c r="A282" s="245" t="s">
        <v>867</v>
      </c>
      <c r="B282" s="242" t="s">
        <v>868</v>
      </c>
      <c r="C282" s="246" t="n">
        <v>73</v>
      </c>
      <c r="D282" s="246" t="n">
        <v>602041.812</v>
      </c>
      <c r="E282" s="246" t="n">
        <v>58657.695</v>
      </c>
      <c r="F282" s="246" t="n">
        <v>87685.28</v>
      </c>
      <c r="G282" s="246" t="n">
        <v>87035.458</v>
      </c>
      <c r="H282" s="246" t="n">
        <v>649.786</v>
      </c>
    </row>
    <row r="283" customFormat="false" ht="12.75" hidden="false" customHeight="false" outlineLevel="0" collapsed="false">
      <c r="A283" s="245" t="s">
        <v>869</v>
      </c>
      <c r="B283" s="242" t="s">
        <v>870</v>
      </c>
      <c r="C283" s="246" t="n">
        <v>674</v>
      </c>
      <c r="D283" s="246" t="n">
        <v>4077901.873</v>
      </c>
      <c r="E283" s="246" t="n">
        <v>52453.44</v>
      </c>
      <c r="F283" s="246" t="n">
        <v>745442.667</v>
      </c>
      <c r="G283" s="246" t="n">
        <v>614567.504</v>
      </c>
      <c r="H283" s="246" t="n">
        <v>130875.185</v>
      </c>
    </row>
    <row r="284" customFormat="false" ht="12.75" hidden="false" customHeight="false" outlineLevel="0" collapsed="false">
      <c r="A284" s="245" t="s">
        <v>871</v>
      </c>
      <c r="B284" s="242" t="s">
        <v>872</v>
      </c>
      <c r="C284" s="246" t="n">
        <v>107</v>
      </c>
      <c r="D284" s="246" t="n">
        <v>935159.312</v>
      </c>
      <c r="E284" s="246" t="n">
        <v>28670.244</v>
      </c>
      <c r="F284" s="246" t="n">
        <v>171472.742</v>
      </c>
      <c r="G284" s="246" t="n">
        <v>133071.122</v>
      </c>
      <c r="H284" s="246" t="n">
        <v>38401.601</v>
      </c>
    </row>
    <row r="285" customFormat="false" ht="12.75" hidden="false" customHeight="false" outlineLevel="0" collapsed="false">
      <c r="A285" s="245" t="s">
        <v>873</v>
      </c>
      <c r="B285" s="242" t="s">
        <v>874</v>
      </c>
      <c r="C285" s="246" t="n">
        <v>16</v>
      </c>
      <c r="D285" s="246" t="n">
        <v>56645.396</v>
      </c>
      <c r="E285" s="246" t="n">
        <v>4733.84</v>
      </c>
      <c r="F285" s="246" t="n">
        <v>10315.801</v>
      </c>
      <c r="G285" s="246" t="n">
        <v>8363.705</v>
      </c>
      <c r="H285" s="246" t="n">
        <v>1952.089</v>
      </c>
    </row>
    <row r="286" customFormat="false" ht="12.75" hidden="false" customHeight="false" outlineLevel="0" collapsed="false">
      <c r="A286" s="245" t="s">
        <v>875</v>
      </c>
      <c r="B286" s="242" t="s">
        <v>876</v>
      </c>
      <c r="C286" s="246" t="n">
        <v>629</v>
      </c>
      <c r="D286" s="246" t="n">
        <v>2319157.567</v>
      </c>
      <c r="E286" s="246" t="n">
        <v>162673.181</v>
      </c>
      <c r="F286" s="246" t="n">
        <v>347015.339</v>
      </c>
      <c r="G286" s="246" t="n">
        <v>292213.445</v>
      </c>
      <c r="H286" s="246" t="n">
        <v>54800.357</v>
      </c>
    </row>
    <row r="287" customFormat="false" ht="12.75" hidden="false" customHeight="false" outlineLevel="0" collapsed="false">
      <c r="A287" s="245" t="s">
        <v>877</v>
      </c>
      <c r="B287" s="242" t="s">
        <v>878</v>
      </c>
      <c r="C287" s="246" t="n">
        <v>5488</v>
      </c>
      <c r="D287" s="246" t="n">
        <v>2415275.459</v>
      </c>
      <c r="E287" s="246" t="n">
        <v>162048.274</v>
      </c>
      <c r="F287" s="246" t="n">
        <v>458650.215</v>
      </c>
      <c r="G287" s="246" t="n">
        <v>280153.64</v>
      </c>
      <c r="H287" s="246" t="n">
        <v>178505.009</v>
      </c>
    </row>
    <row r="288" customFormat="false" ht="12.75" hidden="false" customHeight="false" outlineLevel="0" collapsed="false">
      <c r="A288" s="245" t="s">
        <v>879</v>
      </c>
      <c r="B288" s="242" t="s">
        <v>880</v>
      </c>
      <c r="C288" s="246" t="n">
        <v>4457</v>
      </c>
      <c r="D288" s="246" t="n">
        <v>1274674.056</v>
      </c>
      <c r="E288" s="246" t="n">
        <v>55782.74</v>
      </c>
      <c r="F288" s="246" t="n">
        <v>246372.746</v>
      </c>
      <c r="G288" s="246" t="n">
        <v>129413.866</v>
      </c>
      <c r="H288" s="246" t="n">
        <v>116975.609</v>
      </c>
    </row>
    <row r="289" customFormat="false" ht="12.75" hidden="false" customHeight="false" outlineLevel="0" collapsed="false">
      <c r="A289" s="245" t="s">
        <v>881</v>
      </c>
      <c r="B289" s="242" t="s">
        <v>882</v>
      </c>
      <c r="C289" s="246" t="n">
        <v>1031</v>
      </c>
      <c r="D289" s="246" t="n">
        <v>1140601.403</v>
      </c>
      <c r="E289" s="246" t="n">
        <v>106265.534</v>
      </c>
      <c r="F289" s="246" t="n">
        <v>212277.469</v>
      </c>
      <c r="G289" s="246" t="n">
        <v>150739.774</v>
      </c>
      <c r="H289" s="246" t="n">
        <v>61529.4</v>
      </c>
    </row>
    <row r="290" customFormat="false" ht="12.75" hidden="false" customHeight="false" outlineLevel="0" collapsed="false">
      <c r="A290" s="245" t="s">
        <v>883</v>
      </c>
      <c r="B290" s="242" t="s">
        <v>884</v>
      </c>
      <c r="C290" s="246" t="n">
        <v>512</v>
      </c>
      <c r="D290" s="246" t="n">
        <v>3968741.964</v>
      </c>
      <c r="E290" s="246" t="n">
        <v>438691.993</v>
      </c>
      <c r="F290" s="246" t="n">
        <v>663385.944</v>
      </c>
      <c r="G290" s="246" t="n">
        <v>584646.792</v>
      </c>
      <c r="H290" s="246" t="n">
        <v>79113.35</v>
      </c>
    </row>
    <row r="291" customFormat="false" ht="12.75" hidden="false" customHeight="false" outlineLevel="0" collapsed="false">
      <c r="A291" s="245" t="s">
        <v>885</v>
      </c>
      <c r="B291" s="242" t="s">
        <v>886</v>
      </c>
      <c r="C291" s="246" t="n">
        <v>182</v>
      </c>
      <c r="D291" s="246" t="n">
        <v>1226948.177</v>
      </c>
      <c r="E291" s="246" t="n">
        <v>230409.282</v>
      </c>
      <c r="F291" s="246" t="n">
        <v>174463.509</v>
      </c>
      <c r="G291" s="246" t="n">
        <v>153565.81</v>
      </c>
      <c r="H291" s="246" t="n">
        <v>20897.612</v>
      </c>
    </row>
    <row r="292" customFormat="false" ht="12.75" hidden="false" customHeight="false" outlineLevel="0" collapsed="false">
      <c r="A292" s="245" t="s">
        <v>887</v>
      </c>
      <c r="B292" s="242" t="s">
        <v>888</v>
      </c>
      <c r="C292" s="246" t="n">
        <v>330</v>
      </c>
      <c r="D292" s="246" t="n">
        <v>2741793.787</v>
      </c>
      <c r="E292" s="246" t="n">
        <v>208282.711</v>
      </c>
      <c r="F292" s="246" t="n">
        <v>488922.435</v>
      </c>
      <c r="G292" s="246" t="n">
        <v>431080.982</v>
      </c>
      <c r="H292" s="246" t="n">
        <v>58215.738</v>
      </c>
    </row>
    <row r="293" customFormat="false" ht="12.75" hidden="false" customHeight="false" outlineLevel="0" collapsed="false">
      <c r="A293" s="245" t="s">
        <v>889</v>
      </c>
      <c r="B293" s="242" t="s">
        <v>890</v>
      </c>
      <c r="C293" s="246" t="n">
        <v>53137</v>
      </c>
      <c r="D293" s="246" t="n">
        <v>257786544.266</v>
      </c>
      <c r="E293" s="246" t="n">
        <v>33468244.746</v>
      </c>
      <c r="F293" s="246" t="n">
        <v>40559691.122</v>
      </c>
      <c r="G293" s="246" t="n">
        <v>36043053.648</v>
      </c>
      <c r="H293" s="246" t="n">
        <v>4526216.358</v>
      </c>
    </row>
    <row r="294" customFormat="false" ht="12.75" hidden="false" customHeight="false" outlineLevel="0" collapsed="false">
      <c r="A294" s="245" t="s">
        <v>891</v>
      </c>
      <c r="B294" s="242" t="s">
        <v>892</v>
      </c>
      <c r="C294" s="246" t="n">
        <v>4383</v>
      </c>
      <c r="D294" s="246" t="n">
        <v>128087057.042</v>
      </c>
      <c r="E294" s="246" t="n">
        <v>21940005.193</v>
      </c>
      <c r="F294" s="246" t="n">
        <v>19639526.93</v>
      </c>
      <c r="G294" s="246" t="n">
        <v>19086029.916</v>
      </c>
      <c r="H294" s="246" t="n">
        <v>554149.898</v>
      </c>
    </row>
    <row r="295" customFormat="false" ht="12.75" hidden="false" customHeight="false" outlineLevel="0" collapsed="false">
      <c r="A295" s="245" t="s">
        <v>893</v>
      </c>
      <c r="B295" s="242" t="s">
        <v>894</v>
      </c>
      <c r="C295" s="246" t="n">
        <v>1227</v>
      </c>
      <c r="D295" s="246" t="n">
        <v>63549093.732</v>
      </c>
      <c r="E295" s="246" t="n">
        <v>11495704.785</v>
      </c>
      <c r="F295" s="246" t="n">
        <v>10039370.233</v>
      </c>
      <c r="G295" s="246" t="n">
        <v>9554600.22</v>
      </c>
      <c r="H295" s="246" t="n">
        <v>484927.985</v>
      </c>
    </row>
    <row r="296" customFormat="false" ht="12.75" hidden="false" customHeight="false" outlineLevel="0" collapsed="false">
      <c r="A296" s="245" t="s">
        <v>895</v>
      </c>
      <c r="B296" s="242" t="s">
        <v>896</v>
      </c>
      <c r="C296" s="246" t="n">
        <v>646</v>
      </c>
      <c r="D296" s="246" t="n">
        <v>10394799.912</v>
      </c>
      <c r="E296" s="246" t="n">
        <v>1214689.76</v>
      </c>
      <c r="F296" s="246" t="n">
        <v>1310613.918</v>
      </c>
      <c r="G296" s="246" t="n">
        <v>1451303.468</v>
      </c>
      <c r="H296" s="246" t="n">
        <v>-140339.528</v>
      </c>
    </row>
    <row r="297" customFormat="false" ht="12.75" hidden="false" customHeight="false" outlineLevel="0" collapsed="false">
      <c r="A297" s="245" t="s">
        <v>897</v>
      </c>
      <c r="B297" s="242" t="s">
        <v>898</v>
      </c>
      <c r="C297" s="246" t="n">
        <v>152</v>
      </c>
      <c r="D297" s="246" t="n">
        <v>1538866.371</v>
      </c>
      <c r="E297" s="246" t="n">
        <v>89511.457</v>
      </c>
      <c r="F297" s="246" t="n">
        <v>201511.755</v>
      </c>
      <c r="G297" s="246" t="n">
        <v>223220.204</v>
      </c>
      <c r="H297" s="246" t="n">
        <v>-21548.084</v>
      </c>
    </row>
    <row r="298" customFormat="false" ht="12.75" hidden="false" customHeight="false" outlineLevel="0" collapsed="false">
      <c r="A298" s="245" t="s">
        <v>899</v>
      </c>
      <c r="B298" s="242" t="s">
        <v>900</v>
      </c>
      <c r="C298" s="246" t="n">
        <v>494</v>
      </c>
      <c r="D298" s="246" t="n">
        <v>8855933.541</v>
      </c>
      <c r="E298" s="246" t="n">
        <v>1125178.303</v>
      </c>
      <c r="F298" s="246" t="n">
        <v>1109102.163</v>
      </c>
      <c r="G298" s="246" t="n">
        <v>1228083.264</v>
      </c>
      <c r="H298" s="246" t="n">
        <v>-118791.444</v>
      </c>
    </row>
    <row r="299" customFormat="false" ht="12.75" hidden="false" customHeight="false" outlineLevel="0" collapsed="false">
      <c r="A299" s="245" t="s">
        <v>901</v>
      </c>
      <c r="B299" s="242" t="s">
        <v>902</v>
      </c>
      <c r="C299" s="246" t="n">
        <v>308</v>
      </c>
      <c r="D299" s="246" t="n">
        <v>6533730.203</v>
      </c>
      <c r="E299" s="246" t="n">
        <v>1119750.362</v>
      </c>
      <c r="F299" s="246" t="n">
        <v>1125450.164</v>
      </c>
      <c r="G299" s="246" t="n">
        <v>1037167.481</v>
      </c>
      <c r="H299" s="246" t="n">
        <v>88282.566</v>
      </c>
    </row>
    <row r="300" customFormat="false" ht="12.75" hidden="false" customHeight="false" outlineLevel="0" collapsed="false">
      <c r="A300" s="245" t="s">
        <v>903</v>
      </c>
      <c r="B300" s="242" t="s">
        <v>904</v>
      </c>
      <c r="C300" s="246" t="n">
        <v>76</v>
      </c>
      <c r="D300" s="246" t="n">
        <v>860704.391</v>
      </c>
      <c r="E300" s="246" t="n">
        <v>151883.764</v>
      </c>
      <c r="F300" s="246" t="n">
        <v>156577.061</v>
      </c>
      <c r="G300" s="246" t="n">
        <v>129266.365</v>
      </c>
      <c r="H300" s="246" t="n">
        <v>27310.697</v>
      </c>
    </row>
    <row r="301" customFormat="false" ht="12.75" hidden="false" customHeight="false" outlineLevel="0" collapsed="false">
      <c r="A301" s="245" t="s">
        <v>905</v>
      </c>
      <c r="B301" s="242" t="s">
        <v>906</v>
      </c>
      <c r="C301" s="246" t="n">
        <v>34</v>
      </c>
      <c r="D301" s="246" t="n">
        <v>2577833.203</v>
      </c>
      <c r="E301" s="246" t="n">
        <v>495096.126</v>
      </c>
      <c r="F301" s="246" t="n">
        <v>474098.592</v>
      </c>
      <c r="G301" s="246" t="n">
        <v>427927.184</v>
      </c>
      <c r="H301" s="246" t="n">
        <v>46171.382</v>
      </c>
    </row>
    <row r="302" customFormat="false" ht="12.75" hidden="false" customHeight="false" outlineLevel="0" collapsed="false">
      <c r="A302" s="245" t="s">
        <v>907</v>
      </c>
      <c r="B302" s="242" t="s">
        <v>908</v>
      </c>
      <c r="C302" s="246" t="n">
        <v>53</v>
      </c>
      <c r="D302" s="246" t="n">
        <v>787232.993</v>
      </c>
      <c r="E302" s="246" t="n">
        <v>102742.142</v>
      </c>
      <c r="F302" s="246" t="n">
        <v>112210.139</v>
      </c>
      <c r="G302" s="246" t="n">
        <v>115111.607</v>
      </c>
      <c r="H302" s="246" t="n">
        <v>-2901.495</v>
      </c>
    </row>
    <row r="303" customFormat="false" ht="12.75" hidden="false" customHeight="false" outlineLevel="0" collapsed="false">
      <c r="A303" s="245" t="s">
        <v>909</v>
      </c>
      <c r="B303" s="242" t="s">
        <v>910</v>
      </c>
      <c r="C303" s="246" t="n">
        <v>145</v>
      </c>
      <c r="D303" s="246" t="n">
        <v>2307959.616</v>
      </c>
      <c r="E303" s="246" t="n">
        <v>370028.33</v>
      </c>
      <c r="F303" s="246" t="n">
        <v>382564.372</v>
      </c>
      <c r="G303" s="246" t="n">
        <v>364862.325</v>
      </c>
      <c r="H303" s="246" t="n">
        <v>17701.982</v>
      </c>
    </row>
    <row r="304" customFormat="false" ht="12.75" hidden="false" customHeight="false" outlineLevel="0" collapsed="false">
      <c r="A304" s="245" t="s">
        <v>911</v>
      </c>
      <c r="B304" s="242" t="s">
        <v>912</v>
      </c>
      <c r="C304" s="246" t="n">
        <v>1302</v>
      </c>
      <c r="D304" s="246" t="n">
        <v>31787913.562</v>
      </c>
      <c r="E304" s="246" t="n">
        <v>6399670.658</v>
      </c>
      <c r="F304" s="246" t="n">
        <v>4746883.901</v>
      </c>
      <c r="G304" s="246" t="n">
        <v>4813949.896</v>
      </c>
      <c r="H304" s="246" t="n">
        <v>-66635.002</v>
      </c>
    </row>
    <row r="305" customFormat="false" ht="12.75" hidden="false" customHeight="false" outlineLevel="0" collapsed="false">
      <c r="A305" s="245" t="s">
        <v>913</v>
      </c>
      <c r="B305" s="242" t="s">
        <v>914</v>
      </c>
      <c r="C305" s="246" t="n">
        <v>284</v>
      </c>
      <c r="D305" s="246" t="n">
        <v>1898892.134</v>
      </c>
      <c r="E305" s="246" t="n">
        <v>216149.749</v>
      </c>
      <c r="F305" s="246" t="n">
        <v>274881.909</v>
      </c>
      <c r="G305" s="246" t="n">
        <v>311076.656</v>
      </c>
      <c r="H305" s="246" t="n">
        <v>-36170.474</v>
      </c>
    </row>
    <row r="306" customFormat="false" ht="12.75" hidden="false" customHeight="false" outlineLevel="0" collapsed="false">
      <c r="A306" s="245" t="s">
        <v>915</v>
      </c>
      <c r="B306" s="242" t="s">
        <v>916</v>
      </c>
      <c r="C306" s="246" t="n">
        <v>240</v>
      </c>
      <c r="D306" s="246" t="n">
        <v>13735667.269</v>
      </c>
      <c r="E306" s="246" t="n">
        <v>2986267.982</v>
      </c>
      <c r="F306" s="246" t="n">
        <v>2131010.881</v>
      </c>
      <c r="G306" s="246" t="n">
        <v>2000600.439</v>
      </c>
      <c r="H306" s="246" t="n">
        <v>130793.588</v>
      </c>
    </row>
    <row r="307" customFormat="false" ht="12.75" hidden="false" customHeight="false" outlineLevel="0" collapsed="false">
      <c r="A307" s="245" t="s">
        <v>917</v>
      </c>
      <c r="B307" s="242" t="s">
        <v>918</v>
      </c>
      <c r="C307" s="246" t="n">
        <v>70</v>
      </c>
      <c r="D307" s="246" t="n">
        <v>1005273.537</v>
      </c>
      <c r="E307" s="246" t="n">
        <v>162477.644</v>
      </c>
      <c r="F307" s="246" t="n">
        <v>161640.947</v>
      </c>
      <c r="G307" s="246" t="n">
        <v>153526.62</v>
      </c>
      <c r="H307" s="246" t="n">
        <v>8131.043</v>
      </c>
    </row>
    <row r="308" customFormat="false" ht="12.75" hidden="false" customHeight="false" outlineLevel="0" collapsed="false">
      <c r="A308" s="245" t="s">
        <v>919</v>
      </c>
      <c r="B308" s="242" t="s">
        <v>920</v>
      </c>
      <c r="C308" s="246" t="n">
        <v>59</v>
      </c>
      <c r="D308" s="246" t="n">
        <v>11269627.762</v>
      </c>
      <c r="E308" s="246" t="n">
        <v>2446136.803</v>
      </c>
      <c r="F308" s="246" t="n">
        <v>1575231.297</v>
      </c>
      <c r="G308" s="246" t="n">
        <v>1822744.4</v>
      </c>
      <c r="H308" s="246" t="n">
        <v>-247513.126</v>
      </c>
    </row>
    <row r="309" customFormat="false" ht="12.75" hidden="false" customHeight="false" outlineLevel="0" collapsed="false">
      <c r="A309" s="245" t="s">
        <v>921</v>
      </c>
      <c r="B309" s="242" t="s">
        <v>922</v>
      </c>
      <c r="C309" s="246" t="n">
        <v>649</v>
      </c>
      <c r="D309" s="246" t="n">
        <v>3878452.86</v>
      </c>
      <c r="E309" s="246" t="n">
        <v>588638.48</v>
      </c>
      <c r="F309" s="246" t="n">
        <v>604118.867</v>
      </c>
      <c r="G309" s="246" t="n">
        <v>526001.781</v>
      </c>
      <c r="H309" s="246" t="n">
        <v>78123.967</v>
      </c>
    </row>
    <row r="310" customFormat="false" ht="12.75" hidden="false" customHeight="false" outlineLevel="0" collapsed="false">
      <c r="A310" s="245" t="s">
        <v>923</v>
      </c>
      <c r="B310" s="242" t="s">
        <v>924</v>
      </c>
      <c r="C310" s="246" t="n">
        <v>900</v>
      </c>
      <c r="D310" s="246" t="n">
        <v>15821519.633</v>
      </c>
      <c r="E310" s="246" t="n">
        <v>1710189.628</v>
      </c>
      <c r="F310" s="246" t="n">
        <v>2417208.714</v>
      </c>
      <c r="G310" s="246" t="n">
        <v>2229008.851</v>
      </c>
      <c r="H310" s="246" t="n">
        <v>187913.877</v>
      </c>
    </row>
    <row r="311" customFormat="false" ht="12.75" hidden="false" customHeight="false" outlineLevel="0" collapsed="false">
      <c r="A311" s="245" t="s">
        <v>925</v>
      </c>
      <c r="B311" s="242" t="s">
        <v>926</v>
      </c>
      <c r="C311" s="246" t="n">
        <v>330</v>
      </c>
      <c r="D311" s="246" t="n">
        <v>7618339.534</v>
      </c>
      <c r="E311" s="246" t="n">
        <v>623044.079</v>
      </c>
      <c r="F311" s="246" t="n">
        <v>1040675.8</v>
      </c>
      <c r="G311" s="246" t="n">
        <v>1069414.887</v>
      </c>
      <c r="H311" s="246" t="n">
        <v>-28987.426</v>
      </c>
    </row>
    <row r="312" customFormat="false" ht="12.75" hidden="false" customHeight="false" outlineLevel="0" collapsed="false">
      <c r="A312" s="245" t="s">
        <v>927</v>
      </c>
      <c r="B312" s="242" t="s">
        <v>928</v>
      </c>
      <c r="C312" s="246" t="n">
        <v>62</v>
      </c>
      <c r="D312" s="246" t="n">
        <v>1842189.336</v>
      </c>
      <c r="E312" s="246" t="n">
        <v>181132.637</v>
      </c>
      <c r="F312" s="246" t="n">
        <v>288661.003</v>
      </c>
      <c r="G312" s="246" t="n">
        <v>284730.157</v>
      </c>
      <c r="H312" s="246" t="n">
        <v>3930.808</v>
      </c>
    </row>
    <row r="313" customFormat="false" ht="12.75" hidden="false" customHeight="false" outlineLevel="0" collapsed="false">
      <c r="A313" s="245" t="s">
        <v>929</v>
      </c>
      <c r="B313" s="242" t="s">
        <v>930</v>
      </c>
      <c r="C313" s="246" t="n">
        <v>423</v>
      </c>
      <c r="D313" s="246" t="n">
        <v>5514123.213</v>
      </c>
      <c r="E313" s="246" t="n">
        <v>786899.814</v>
      </c>
      <c r="F313" s="246" t="n">
        <v>961487.241</v>
      </c>
      <c r="G313" s="246" t="n">
        <v>760640.72</v>
      </c>
      <c r="H313" s="246" t="n">
        <v>200808.914</v>
      </c>
    </row>
    <row r="314" customFormat="false" ht="12.75" hidden="false" customHeight="false" outlineLevel="0" collapsed="false">
      <c r="A314" s="245" t="s">
        <v>931</v>
      </c>
      <c r="B314" s="242" t="s">
        <v>932</v>
      </c>
      <c r="C314" s="246" t="n">
        <v>85</v>
      </c>
      <c r="D314" s="246" t="n">
        <v>846867.55</v>
      </c>
      <c r="E314" s="246" t="n">
        <v>119113.098</v>
      </c>
      <c r="F314" s="246" t="n">
        <v>126384.67</v>
      </c>
      <c r="G314" s="246" t="n">
        <v>114223.087</v>
      </c>
      <c r="H314" s="246" t="n">
        <v>12161.581</v>
      </c>
    </row>
    <row r="315" customFormat="false" ht="12.75" hidden="false" customHeight="false" outlineLevel="0" collapsed="false">
      <c r="A315" s="245" t="s">
        <v>933</v>
      </c>
      <c r="B315" s="242" t="s">
        <v>934</v>
      </c>
      <c r="C315" s="246" t="n">
        <v>48754</v>
      </c>
      <c r="D315" s="246" t="n">
        <v>129699487.224</v>
      </c>
      <c r="E315" s="246" t="n">
        <v>11528239.553</v>
      </c>
      <c r="F315" s="246" t="n">
        <v>20920164.192</v>
      </c>
      <c r="G315" s="246" t="n">
        <v>16957023.732</v>
      </c>
      <c r="H315" s="246" t="n">
        <v>3972066.46</v>
      </c>
    </row>
    <row r="316" customFormat="false" ht="12.75" hidden="false" customHeight="false" outlineLevel="0" collapsed="false">
      <c r="A316" s="245" t="s">
        <v>935</v>
      </c>
      <c r="B316" s="242" t="s">
        <v>936</v>
      </c>
      <c r="C316" s="246" t="n">
        <v>8644</v>
      </c>
      <c r="D316" s="246" t="n">
        <v>26641397.18</v>
      </c>
      <c r="E316" s="246" t="n">
        <v>1950293.857</v>
      </c>
      <c r="F316" s="246" t="n">
        <v>4478182.983</v>
      </c>
      <c r="G316" s="246" t="n">
        <v>3726536.378</v>
      </c>
      <c r="H316" s="246" t="n">
        <v>757794.499</v>
      </c>
    </row>
    <row r="317" customFormat="false" ht="12.75" hidden="false" customHeight="false" outlineLevel="0" collapsed="false">
      <c r="A317" s="245" t="s">
        <v>937</v>
      </c>
      <c r="B317" s="242" t="s">
        <v>938</v>
      </c>
      <c r="C317" s="246" t="n">
        <v>6010</v>
      </c>
      <c r="D317" s="246" t="n">
        <v>17372193.819</v>
      </c>
      <c r="E317" s="246" t="n">
        <v>1260373.601</v>
      </c>
      <c r="F317" s="246" t="n">
        <v>2973675.118</v>
      </c>
      <c r="G317" s="246" t="n">
        <v>2403596.559</v>
      </c>
      <c r="H317" s="246" t="n">
        <v>576013.253</v>
      </c>
    </row>
    <row r="318" customFormat="false" ht="12.75" hidden="false" customHeight="false" outlineLevel="0" collapsed="false">
      <c r="A318" s="245" t="s">
        <v>939</v>
      </c>
      <c r="B318" s="242" t="s">
        <v>940</v>
      </c>
      <c r="C318" s="246" t="n">
        <v>2634</v>
      </c>
      <c r="D318" s="246" t="n">
        <v>9269203.361</v>
      </c>
      <c r="E318" s="246" t="n">
        <v>689920.256</v>
      </c>
      <c r="F318" s="246" t="n">
        <v>1504507.865</v>
      </c>
      <c r="G318" s="246" t="n">
        <v>1322939.819</v>
      </c>
      <c r="H318" s="246" t="n">
        <v>181781.246</v>
      </c>
    </row>
    <row r="319" customFormat="false" ht="12.75" hidden="false" customHeight="false" outlineLevel="0" collapsed="false">
      <c r="A319" s="245" t="s">
        <v>941</v>
      </c>
      <c r="B319" s="242" t="s">
        <v>942</v>
      </c>
      <c r="C319" s="246" t="n">
        <v>739</v>
      </c>
      <c r="D319" s="246" t="n">
        <v>4619264.897</v>
      </c>
      <c r="E319" s="246" t="n">
        <v>671709.296</v>
      </c>
      <c r="F319" s="246" t="n">
        <v>754186.416</v>
      </c>
      <c r="G319" s="246" t="n">
        <v>617370.754</v>
      </c>
      <c r="H319" s="246" t="n">
        <v>137093.201</v>
      </c>
    </row>
    <row r="320" customFormat="false" ht="12.75" hidden="false" customHeight="false" outlineLevel="0" collapsed="false">
      <c r="A320" s="245" t="s">
        <v>943</v>
      </c>
      <c r="B320" s="242" t="s">
        <v>944</v>
      </c>
      <c r="C320" s="246" t="n">
        <v>588</v>
      </c>
      <c r="D320" s="246" t="n">
        <v>2287342.453</v>
      </c>
      <c r="E320" s="246" t="n">
        <v>196572.598</v>
      </c>
      <c r="F320" s="246" t="n">
        <v>363230.417</v>
      </c>
      <c r="G320" s="246" t="n">
        <v>290851.982</v>
      </c>
      <c r="H320" s="246" t="n">
        <v>72655.397</v>
      </c>
    </row>
    <row r="321" customFormat="false" ht="12.75" hidden="false" customHeight="false" outlineLevel="0" collapsed="false">
      <c r="A321" s="245" t="s">
        <v>945</v>
      </c>
      <c r="B321" s="242" t="s">
        <v>946</v>
      </c>
      <c r="C321" s="246" t="n">
        <v>151</v>
      </c>
      <c r="D321" s="246" t="n">
        <v>2331922.444</v>
      </c>
      <c r="E321" s="246" t="n">
        <v>475136.698</v>
      </c>
      <c r="F321" s="246" t="n">
        <v>390955.999</v>
      </c>
      <c r="G321" s="246" t="n">
        <v>326518.772</v>
      </c>
      <c r="H321" s="246" t="n">
        <v>64437.804</v>
      </c>
    </row>
    <row r="322" customFormat="false" ht="12.75" hidden="false" customHeight="false" outlineLevel="0" collapsed="false">
      <c r="A322" s="245" t="s">
        <v>947</v>
      </c>
      <c r="B322" s="242" t="s">
        <v>948</v>
      </c>
      <c r="C322" s="246" t="n">
        <v>101</v>
      </c>
      <c r="D322" s="246" t="n">
        <v>1183656.933</v>
      </c>
      <c r="E322" s="246" t="n">
        <v>72233.074</v>
      </c>
      <c r="F322" s="246" t="n">
        <v>188579.734</v>
      </c>
      <c r="G322" s="246" t="n">
        <v>135089.633</v>
      </c>
      <c r="H322" s="246" t="n">
        <v>53640.297</v>
      </c>
    </row>
    <row r="323" customFormat="false" ht="12.75" hidden="false" customHeight="false" outlineLevel="0" collapsed="false">
      <c r="A323" s="245" t="s">
        <v>949</v>
      </c>
      <c r="B323" s="242" t="s">
        <v>950</v>
      </c>
      <c r="C323" s="246" t="n">
        <v>1758</v>
      </c>
      <c r="D323" s="246" t="n">
        <v>13895693.845</v>
      </c>
      <c r="E323" s="246" t="n">
        <v>1322044.717</v>
      </c>
      <c r="F323" s="246" t="n">
        <v>2220436.708</v>
      </c>
      <c r="G323" s="246" t="n">
        <v>1870502.678</v>
      </c>
      <c r="H323" s="246" t="n">
        <v>350823.104</v>
      </c>
    </row>
    <row r="324" customFormat="false" ht="12.75" hidden="false" customHeight="false" outlineLevel="0" collapsed="false">
      <c r="A324" s="245" t="s">
        <v>951</v>
      </c>
      <c r="B324" s="242" t="s">
        <v>952</v>
      </c>
      <c r="C324" s="246" t="n">
        <v>23558</v>
      </c>
      <c r="D324" s="246" t="n">
        <v>24005437.707</v>
      </c>
      <c r="E324" s="246" t="n">
        <v>1300710.092</v>
      </c>
      <c r="F324" s="246" t="n">
        <v>4182129.273</v>
      </c>
      <c r="G324" s="246" t="n">
        <v>2879193.201</v>
      </c>
      <c r="H324" s="246" t="n">
        <v>1303524.475</v>
      </c>
    </row>
    <row r="325" customFormat="false" ht="12.75" hidden="false" customHeight="false" outlineLevel="0" collapsed="false">
      <c r="A325" s="245" t="s">
        <v>953</v>
      </c>
      <c r="B325" s="242" t="s">
        <v>954</v>
      </c>
      <c r="C325" s="246" t="n">
        <v>2710</v>
      </c>
      <c r="D325" s="246" t="n">
        <v>7629051.199</v>
      </c>
      <c r="E325" s="246" t="n">
        <v>451633.029</v>
      </c>
      <c r="F325" s="246" t="n">
        <v>1309090.224</v>
      </c>
      <c r="G325" s="246" t="n">
        <v>960182.654</v>
      </c>
      <c r="H325" s="246" t="n">
        <v>349293.456</v>
      </c>
    </row>
    <row r="326" customFormat="false" ht="12.75" hidden="false" customHeight="false" outlineLevel="0" collapsed="false">
      <c r="A326" s="245" t="s">
        <v>955</v>
      </c>
      <c r="B326" s="242" t="s">
        <v>956</v>
      </c>
      <c r="C326" s="246" t="n">
        <v>20848</v>
      </c>
      <c r="D326" s="246" t="n">
        <v>16376386.508</v>
      </c>
      <c r="E326" s="246" t="n">
        <v>849077.063</v>
      </c>
      <c r="F326" s="246" t="n">
        <v>2873039.049</v>
      </c>
      <c r="G326" s="246" t="n">
        <v>1919010.547</v>
      </c>
      <c r="H326" s="246" t="n">
        <v>954231.019</v>
      </c>
    </row>
    <row r="327" customFormat="false" ht="12.75" hidden="false" customHeight="false" outlineLevel="0" collapsed="false">
      <c r="A327" s="245" t="s">
        <v>957</v>
      </c>
      <c r="B327" s="242" t="s">
        <v>958</v>
      </c>
      <c r="C327" s="246" t="n">
        <v>13833</v>
      </c>
      <c r="D327" s="246" t="n">
        <v>10045052.054</v>
      </c>
      <c r="E327" s="246" t="n">
        <v>596380.332</v>
      </c>
      <c r="F327" s="246" t="n">
        <v>1775811.878</v>
      </c>
      <c r="G327" s="246" t="n">
        <v>1178407.509</v>
      </c>
      <c r="H327" s="246" t="n">
        <v>597401.438</v>
      </c>
    </row>
    <row r="328" customFormat="false" ht="12.75" hidden="false" customHeight="false" outlineLevel="0" collapsed="false">
      <c r="A328" s="245" t="s">
        <v>959</v>
      </c>
      <c r="B328" s="242" t="s">
        <v>960</v>
      </c>
      <c r="C328" s="246" t="n">
        <v>4115</v>
      </c>
      <c r="D328" s="246" t="n">
        <v>5456431.58</v>
      </c>
      <c r="E328" s="246" t="n">
        <v>228312.644</v>
      </c>
      <c r="F328" s="246" t="n">
        <v>939479.706</v>
      </c>
      <c r="G328" s="246" t="n">
        <v>640913.842</v>
      </c>
      <c r="H328" s="246" t="n">
        <v>298769.304</v>
      </c>
    </row>
    <row r="329" customFormat="false" ht="12.75" hidden="false" customHeight="false" outlineLevel="0" collapsed="false">
      <c r="A329" s="245" t="s">
        <v>961</v>
      </c>
      <c r="B329" s="242" t="s">
        <v>962</v>
      </c>
      <c r="C329" s="246" t="n">
        <v>2900</v>
      </c>
      <c r="D329" s="246" t="n">
        <v>874902.874</v>
      </c>
      <c r="E329" s="246" t="n">
        <v>24384.087</v>
      </c>
      <c r="F329" s="246" t="n">
        <v>157747.465</v>
      </c>
      <c r="G329" s="246" t="n">
        <v>99689.196</v>
      </c>
      <c r="H329" s="246" t="n">
        <v>58060.277</v>
      </c>
    </row>
    <row r="330" customFormat="false" ht="12.75" hidden="false" customHeight="false" outlineLevel="0" collapsed="false">
      <c r="A330" s="245" t="s">
        <v>963</v>
      </c>
      <c r="B330" s="242" t="s">
        <v>964</v>
      </c>
      <c r="C330" s="246" t="n">
        <v>5958</v>
      </c>
      <c r="D330" s="246" t="n">
        <v>23020521.207</v>
      </c>
      <c r="E330" s="246" t="n">
        <v>2385498.628</v>
      </c>
      <c r="F330" s="246" t="n">
        <v>3489119.468</v>
      </c>
      <c r="G330" s="246" t="n">
        <v>2824871.288</v>
      </c>
      <c r="H330" s="246" t="n">
        <v>664369.928</v>
      </c>
    </row>
    <row r="331" customFormat="false" ht="12.75" hidden="false" customHeight="false" outlineLevel="0" collapsed="false">
      <c r="A331" s="245" t="s">
        <v>965</v>
      </c>
      <c r="B331" s="242" t="s">
        <v>966</v>
      </c>
      <c r="C331" s="246" t="n">
        <v>259</v>
      </c>
      <c r="D331" s="246" t="n">
        <v>767314.565</v>
      </c>
      <c r="E331" s="246" t="n">
        <v>85321.457</v>
      </c>
      <c r="F331" s="246" t="n">
        <v>104210.324</v>
      </c>
      <c r="G331" s="246" t="n">
        <v>79784.692</v>
      </c>
      <c r="H331" s="246" t="n">
        <v>24426.372</v>
      </c>
    </row>
    <row r="332" customFormat="false" ht="12.75" hidden="false" customHeight="false" outlineLevel="0" collapsed="false">
      <c r="A332" s="245" t="s">
        <v>967</v>
      </c>
      <c r="B332" s="242" t="s">
        <v>968</v>
      </c>
      <c r="C332" s="246" t="n">
        <v>4352</v>
      </c>
      <c r="D332" s="246" t="n">
        <v>15641456.332</v>
      </c>
      <c r="E332" s="246" t="n">
        <v>1389261.68</v>
      </c>
      <c r="F332" s="246" t="n">
        <v>2432793.087</v>
      </c>
      <c r="G332" s="246" t="n">
        <v>1885257.367</v>
      </c>
      <c r="H332" s="246" t="n">
        <v>547655.032</v>
      </c>
    </row>
    <row r="333" customFormat="false" ht="12.75" hidden="false" customHeight="false" outlineLevel="0" collapsed="false">
      <c r="A333" s="245" t="s">
        <v>969</v>
      </c>
      <c r="B333" s="242" t="s">
        <v>970</v>
      </c>
      <c r="C333" s="246" t="n">
        <v>1347</v>
      </c>
      <c r="D333" s="246" t="n">
        <v>6611750.31</v>
      </c>
      <c r="E333" s="246" t="n">
        <v>910915.491</v>
      </c>
      <c r="F333" s="246" t="n">
        <v>952116.057</v>
      </c>
      <c r="G333" s="246" t="n">
        <v>859829.229</v>
      </c>
      <c r="H333" s="246" t="n">
        <v>92288.524</v>
      </c>
    </row>
    <row r="334" customFormat="false" ht="12.75" hidden="false" customHeight="false" outlineLevel="0" collapsed="false">
      <c r="A334" s="245" t="s">
        <v>971</v>
      </c>
      <c r="B334" s="242" t="s">
        <v>972</v>
      </c>
      <c r="C334" s="246" t="n">
        <v>7996</v>
      </c>
      <c r="D334" s="246" t="n">
        <v>36333515.455</v>
      </c>
      <c r="E334" s="246" t="n">
        <v>3825749.889</v>
      </c>
      <c r="F334" s="246" t="n">
        <v>5607529.61</v>
      </c>
      <c r="G334" s="246" t="n">
        <v>4903459.8</v>
      </c>
      <c r="H334" s="246" t="n">
        <v>704820.956</v>
      </c>
    </row>
    <row r="335" customFormat="false" ht="12.75" hidden="false" customHeight="false" outlineLevel="0" collapsed="false">
      <c r="A335" s="245" t="s">
        <v>973</v>
      </c>
      <c r="B335" s="242" t="s">
        <v>974</v>
      </c>
      <c r="C335" s="246" t="n">
        <v>185</v>
      </c>
      <c r="D335" s="246" t="n">
        <v>1039018.979</v>
      </c>
      <c r="E335" s="246" t="n">
        <v>212133.729</v>
      </c>
      <c r="F335" s="246" t="n">
        <v>188508.288</v>
      </c>
      <c r="G335" s="246" t="n">
        <v>147601.895</v>
      </c>
      <c r="H335" s="246" t="n">
        <v>40906.305</v>
      </c>
    </row>
    <row r="336" customFormat="false" ht="12.75" hidden="false" customHeight="false" outlineLevel="0" collapsed="false">
      <c r="A336" s="245" t="s">
        <v>975</v>
      </c>
      <c r="B336" s="242" t="s">
        <v>976</v>
      </c>
      <c r="C336" s="246" t="n">
        <v>367</v>
      </c>
      <c r="D336" s="246" t="n">
        <v>4843982.525</v>
      </c>
      <c r="E336" s="246" t="n">
        <v>928350.015</v>
      </c>
      <c r="F336" s="246" t="n">
        <v>733082.905</v>
      </c>
      <c r="G336" s="246" t="n">
        <v>696303.775</v>
      </c>
      <c r="H336" s="246" t="n">
        <v>37234.436</v>
      </c>
    </row>
    <row r="337" customFormat="false" ht="12.75" hidden="false" customHeight="false" outlineLevel="0" collapsed="false">
      <c r="A337" s="245" t="s">
        <v>977</v>
      </c>
      <c r="B337" s="242" t="s">
        <v>978</v>
      </c>
      <c r="C337" s="246" t="n">
        <v>399</v>
      </c>
      <c r="D337" s="246" t="n">
        <v>4208384.464</v>
      </c>
      <c r="E337" s="246" t="n">
        <v>363131.862</v>
      </c>
      <c r="F337" s="246" t="n">
        <v>573180.64</v>
      </c>
      <c r="G337" s="246" t="n">
        <v>665602.999</v>
      </c>
      <c r="H337" s="246" t="n">
        <v>-92322.455</v>
      </c>
    </row>
    <row r="338" customFormat="false" ht="12.75" hidden="false" customHeight="false" outlineLevel="0" collapsed="false">
      <c r="A338" s="245" t="s">
        <v>979</v>
      </c>
      <c r="B338" s="242" t="s">
        <v>980</v>
      </c>
      <c r="C338" s="246" t="n">
        <v>1466</v>
      </c>
      <c r="D338" s="246" t="n">
        <v>11249644.376</v>
      </c>
      <c r="E338" s="246" t="n">
        <v>952083.086</v>
      </c>
      <c r="F338" s="246" t="n">
        <v>1734386.356</v>
      </c>
      <c r="G338" s="246" t="n">
        <v>1459706.012</v>
      </c>
      <c r="H338" s="246" t="n">
        <v>274818.02</v>
      </c>
    </row>
    <row r="339" customFormat="false" ht="12.75" hidden="false" customHeight="false" outlineLevel="0" collapsed="false">
      <c r="A339" s="245" t="s">
        <v>981</v>
      </c>
      <c r="B339" s="242" t="s">
        <v>982</v>
      </c>
      <c r="C339" s="246" t="n">
        <v>5579</v>
      </c>
      <c r="D339" s="246" t="n">
        <v>14992485.111</v>
      </c>
      <c r="E339" s="246" t="n">
        <v>1370051.197</v>
      </c>
      <c r="F339" s="246" t="n">
        <v>2378371.421</v>
      </c>
      <c r="G339" s="246" t="n">
        <v>1934245.119</v>
      </c>
      <c r="H339" s="246" t="n">
        <v>444184.65</v>
      </c>
    </row>
    <row r="340" customFormat="false" ht="12.75" hidden="false" customHeight="false" outlineLevel="0" collapsed="false">
      <c r="A340" s="245" t="s">
        <v>983</v>
      </c>
      <c r="B340" s="242" t="s">
        <v>984</v>
      </c>
      <c r="C340" s="246" t="n">
        <v>284</v>
      </c>
      <c r="D340" s="246" t="n">
        <v>1692421.356</v>
      </c>
      <c r="E340" s="246" t="n">
        <v>156050.643</v>
      </c>
      <c r="F340" s="246" t="n">
        <v>242974.961</v>
      </c>
      <c r="G340" s="246" t="n">
        <v>208665.867</v>
      </c>
      <c r="H340" s="246" t="n">
        <v>34308.963</v>
      </c>
    </row>
    <row r="341" customFormat="false" ht="12.75" hidden="false" customHeight="false" outlineLevel="0" collapsed="false">
      <c r="A341" s="245" t="s">
        <v>985</v>
      </c>
      <c r="B341" s="242" t="s">
        <v>986</v>
      </c>
      <c r="C341" s="246" t="n">
        <v>65</v>
      </c>
      <c r="D341" s="246" t="n">
        <v>128404.906</v>
      </c>
      <c r="E341" s="246" t="n">
        <v>17223.332</v>
      </c>
      <c r="F341" s="246" t="n">
        <v>23689.12</v>
      </c>
      <c r="G341" s="246" t="n">
        <v>17598.921</v>
      </c>
      <c r="H341" s="246" t="n">
        <v>6090.174</v>
      </c>
    </row>
    <row r="342" customFormat="false" ht="12.75" hidden="false" customHeight="false" outlineLevel="0" collapsed="false">
      <c r="A342" s="245" t="s">
        <v>987</v>
      </c>
      <c r="B342" s="242" t="s">
        <v>988</v>
      </c>
      <c r="C342" s="246" t="n">
        <v>5230</v>
      </c>
      <c r="D342" s="246" t="n">
        <v>13171658.849</v>
      </c>
      <c r="E342" s="246" t="n">
        <v>1196777.222</v>
      </c>
      <c r="F342" s="246" t="n">
        <v>2111707.34</v>
      </c>
      <c r="G342" s="246" t="n">
        <v>1707980.331</v>
      </c>
      <c r="H342" s="246" t="n">
        <v>403785.513</v>
      </c>
    </row>
    <row r="343" customFormat="false" ht="12.75" hidden="false" customHeight="false" outlineLevel="0" collapsed="false">
      <c r="A343" s="245" t="s">
        <v>989</v>
      </c>
      <c r="B343" s="242" t="s">
        <v>990</v>
      </c>
      <c r="C343" s="246" t="n">
        <v>25077</v>
      </c>
      <c r="D343" s="246" t="n">
        <v>228167813.462</v>
      </c>
      <c r="E343" s="246" t="n">
        <v>26939037.998</v>
      </c>
      <c r="F343" s="246" t="n">
        <v>28266517.954</v>
      </c>
      <c r="G343" s="246" t="n">
        <v>31162757.354</v>
      </c>
      <c r="H343" s="246" t="n">
        <v>-2892320.347</v>
      </c>
    </row>
    <row r="344" customFormat="false" ht="12.75" hidden="false" customHeight="false" outlineLevel="0" collapsed="false">
      <c r="A344" s="245" t="s">
        <v>991</v>
      </c>
      <c r="B344" s="242" t="s">
        <v>992</v>
      </c>
      <c r="C344" s="246" t="n">
        <v>2566</v>
      </c>
      <c r="D344" s="246" t="n">
        <v>44350798.692</v>
      </c>
      <c r="E344" s="246" t="n">
        <v>6335015.294</v>
      </c>
      <c r="F344" s="246" t="n">
        <v>5622448.835</v>
      </c>
      <c r="G344" s="246" t="n">
        <v>6009125.236</v>
      </c>
      <c r="H344" s="246" t="n">
        <v>-386374.39</v>
      </c>
    </row>
    <row r="345" customFormat="false" ht="12.75" hidden="false" customHeight="false" outlineLevel="0" collapsed="false">
      <c r="A345" s="245" t="s">
        <v>993</v>
      </c>
      <c r="B345" s="242" t="s">
        <v>994</v>
      </c>
      <c r="C345" s="246" t="n">
        <v>181</v>
      </c>
      <c r="D345" s="246" t="n">
        <v>4697590.395</v>
      </c>
      <c r="E345" s="246" t="n">
        <v>426260.461</v>
      </c>
      <c r="F345" s="246" t="n">
        <v>380759.337</v>
      </c>
      <c r="G345" s="246" t="n">
        <v>608535.203</v>
      </c>
      <c r="H345" s="246" t="n">
        <v>-227717.042</v>
      </c>
    </row>
    <row r="346" customFormat="false" ht="12.75" hidden="false" customHeight="false" outlineLevel="0" collapsed="false">
      <c r="A346" s="245" t="s">
        <v>995</v>
      </c>
      <c r="B346" s="242" t="s">
        <v>996</v>
      </c>
      <c r="C346" s="246" t="n">
        <v>758</v>
      </c>
      <c r="D346" s="246" t="n">
        <v>10586220.867</v>
      </c>
      <c r="E346" s="246" t="n">
        <v>1207679.371</v>
      </c>
      <c r="F346" s="246" t="n">
        <v>1344492.861</v>
      </c>
      <c r="G346" s="246" t="n">
        <v>1636582.492</v>
      </c>
      <c r="H346" s="246" t="n">
        <v>-292014.836</v>
      </c>
    </row>
    <row r="347" customFormat="false" ht="12.75" hidden="false" customHeight="false" outlineLevel="0" collapsed="false">
      <c r="A347" s="245" t="s">
        <v>997</v>
      </c>
      <c r="B347" s="242" t="s">
        <v>998</v>
      </c>
      <c r="C347" s="246" t="n">
        <v>693</v>
      </c>
      <c r="D347" s="246" t="n">
        <v>10644920.554</v>
      </c>
      <c r="E347" s="246" t="n">
        <v>1128739.728</v>
      </c>
      <c r="F347" s="246" t="n">
        <v>1318659.171</v>
      </c>
      <c r="G347" s="246" t="n">
        <v>1330685.159</v>
      </c>
      <c r="H347" s="246" t="n">
        <v>-11870.075</v>
      </c>
    </row>
    <row r="348" customFormat="false" ht="12.75" hidden="false" customHeight="false" outlineLevel="0" collapsed="false">
      <c r="A348" s="245" t="s">
        <v>999</v>
      </c>
      <c r="B348" s="242" t="s">
        <v>1000</v>
      </c>
      <c r="C348" s="246" t="n">
        <v>934</v>
      </c>
      <c r="D348" s="246" t="n">
        <v>18422066.876</v>
      </c>
      <c r="E348" s="246" t="n">
        <v>3572335.734</v>
      </c>
      <c r="F348" s="246" t="n">
        <v>2578537.466</v>
      </c>
      <c r="G348" s="246" t="n">
        <v>2433322.382</v>
      </c>
      <c r="H348" s="246" t="n">
        <v>145227.563</v>
      </c>
    </row>
    <row r="349" customFormat="false" ht="12.75" hidden="false" customHeight="false" outlineLevel="0" collapsed="false">
      <c r="A349" s="245" t="s">
        <v>1001</v>
      </c>
      <c r="B349" s="242" t="s">
        <v>1002</v>
      </c>
      <c r="C349" s="246" t="n">
        <v>5922</v>
      </c>
      <c r="D349" s="246" t="n">
        <v>48290628.709</v>
      </c>
      <c r="E349" s="246" t="n">
        <v>5686066.38</v>
      </c>
      <c r="F349" s="246" t="n">
        <v>6464035.244</v>
      </c>
      <c r="G349" s="246" t="n">
        <v>6495227.146</v>
      </c>
      <c r="H349" s="246" t="n">
        <v>-30475.021</v>
      </c>
    </row>
    <row r="350" customFormat="false" ht="12.75" hidden="false" customHeight="false" outlineLevel="0" collapsed="false">
      <c r="A350" s="245" t="s">
        <v>1003</v>
      </c>
      <c r="B350" s="242" t="s">
        <v>1004</v>
      </c>
      <c r="C350" s="246" t="n">
        <v>188</v>
      </c>
      <c r="D350" s="246" t="n">
        <v>2015203.691</v>
      </c>
      <c r="E350" s="246" t="n">
        <v>90783.652</v>
      </c>
      <c r="F350" s="246" t="n">
        <v>333222.558</v>
      </c>
      <c r="G350" s="246" t="n">
        <v>322384.645</v>
      </c>
      <c r="H350" s="246" t="n">
        <v>10841.591</v>
      </c>
    </row>
    <row r="351" customFormat="false" ht="12.75" hidden="false" customHeight="false" outlineLevel="0" collapsed="false">
      <c r="A351" s="245" t="s">
        <v>1005</v>
      </c>
      <c r="B351" s="242" t="s">
        <v>1006</v>
      </c>
      <c r="C351" s="246" t="n">
        <v>1145</v>
      </c>
      <c r="D351" s="246" t="n">
        <v>16706702.927</v>
      </c>
      <c r="E351" s="246" t="n">
        <v>2235945.061</v>
      </c>
      <c r="F351" s="246" t="n">
        <v>1985196.153</v>
      </c>
      <c r="G351" s="246" t="n">
        <v>2226075.472</v>
      </c>
      <c r="H351" s="246" t="n">
        <v>-240205.766</v>
      </c>
    </row>
    <row r="352" customFormat="false" ht="12.75" hidden="false" customHeight="false" outlineLevel="0" collapsed="false">
      <c r="A352" s="245" t="s">
        <v>1007</v>
      </c>
      <c r="B352" s="242" t="s">
        <v>1008</v>
      </c>
      <c r="C352" s="246" t="n">
        <v>1679</v>
      </c>
      <c r="D352" s="246" t="n">
        <v>12104220.659</v>
      </c>
      <c r="E352" s="246" t="n">
        <v>1923605.636</v>
      </c>
      <c r="F352" s="246" t="n">
        <v>2045633.536</v>
      </c>
      <c r="G352" s="246" t="n">
        <v>1739512.33</v>
      </c>
      <c r="H352" s="246" t="n">
        <v>306293.422</v>
      </c>
    </row>
    <row r="353" customFormat="false" ht="12.75" hidden="false" customHeight="false" outlineLevel="0" collapsed="false">
      <c r="A353" s="245" t="s">
        <v>1009</v>
      </c>
      <c r="B353" s="242" t="s">
        <v>1010</v>
      </c>
      <c r="C353" s="246" t="n">
        <v>2910</v>
      </c>
      <c r="D353" s="246" t="n">
        <v>17464501.432</v>
      </c>
      <c r="E353" s="246" t="n">
        <v>1435732.031</v>
      </c>
      <c r="F353" s="246" t="n">
        <v>2099982.997</v>
      </c>
      <c r="G353" s="246" t="n">
        <v>2207254.699</v>
      </c>
      <c r="H353" s="246" t="n">
        <v>-107404.268</v>
      </c>
    </row>
    <row r="354" customFormat="false" ht="12.75" hidden="false" customHeight="false" outlineLevel="0" collapsed="false">
      <c r="A354" s="245" t="s">
        <v>1011</v>
      </c>
      <c r="B354" s="242" t="s">
        <v>1012</v>
      </c>
      <c r="C354" s="246" t="n">
        <v>2250</v>
      </c>
      <c r="D354" s="246" t="n">
        <v>12706258.703</v>
      </c>
      <c r="E354" s="246" t="n">
        <v>2465358.167</v>
      </c>
      <c r="F354" s="246" t="n">
        <v>1662368.424</v>
      </c>
      <c r="G354" s="246" t="n">
        <v>2258405.093</v>
      </c>
      <c r="H354" s="246" t="n">
        <v>-595490.001</v>
      </c>
    </row>
    <row r="355" customFormat="false" ht="12.75" hidden="false" customHeight="false" outlineLevel="0" collapsed="false">
      <c r="A355" s="245" t="s">
        <v>1013</v>
      </c>
      <c r="B355" s="242" t="s">
        <v>1014</v>
      </c>
      <c r="C355" s="246" t="n">
        <v>207</v>
      </c>
      <c r="D355" s="246" t="n">
        <v>239849.253</v>
      </c>
      <c r="E355" s="246" t="n">
        <v>9652.659</v>
      </c>
      <c r="F355" s="246" t="n">
        <v>43865.009</v>
      </c>
      <c r="G355" s="246" t="n">
        <v>36600.771</v>
      </c>
      <c r="H355" s="246" t="n">
        <v>7264.142</v>
      </c>
    </row>
    <row r="356" customFormat="false" ht="12.75" hidden="false" customHeight="false" outlineLevel="0" collapsed="false">
      <c r="A356" s="245" t="s">
        <v>1015</v>
      </c>
      <c r="B356" s="242" t="s">
        <v>1016</v>
      </c>
      <c r="C356" s="246" t="n">
        <v>14</v>
      </c>
      <c r="D356" s="246" t="n">
        <v>16982.216</v>
      </c>
      <c r="E356" s="246" t="n">
        <v>1206.487</v>
      </c>
      <c r="F356" s="246" t="n">
        <v>3262.442</v>
      </c>
      <c r="G356" s="246" t="n">
        <v>2884.799</v>
      </c>
      <c r="H356" s="246" t="n">
        <v>377.64</v>
      </c>
    </row>
    <row r="357" customFormat="false" ht="12.75" hidden="false" customHeight="false" outlineLevel="0" collapsed="false">
      <c r="A357" s="245" t="s">
        <v>1017</v>
      </c>
      <c r="B357" s="242" t="s">
        <v>1018</v>
      </c>
      <c r="C357" s="246" t="n">
        <v>193</v>
      </c>
      <c r="D357" s="246" t="n">
        <v>222867.037</v>
      </c>
      <c r="E357" s="246" t="n">
        <v>8446.172</v>
      </c>
      <c r="F357" s="246" t="n">
        <v>40602.567</v>
      </c>
      <c r="G357" s="246" t="n">
        <v>33715.972</v>
      </c>
      <c r="H357" s="246" t="n">
        <v>6886.502</v>
      </c>
    </row>
    <row r="358" customFormat="false" ht="12.75" hidden="false" customHeight="false" outlineLevel="0" collapsed="false">
      <c r="A358" s="245" t="s">
        <v>1019</v>
      </c>
      <c r="B358" s="242" t="s">
        <v>1020</v>
      </c>
      <c r="C358" s="246" t="n">
        <v>2043</v>
      </c>
      <c r="D358" s="246" t="n">
        <v>12466409.45</v>
      </c>
      <c r="E358" s="246" t="n">
        <v>2455705.508</v>
      </c>
      <c r="F358" s="246" t="n">
        <v>1618503.415</v>
      </c>
      <c r="G358" s="246" t="n">
        <v>2221804.322</v>
      </c>
      <c r="H358" s="246" t="n">
        <v>-602754.143</v>
      </c>
    </row>
    <row r="359" customFormat="false" ht="12.75" hidden="false" customHeight="false" outlineLevel="0" collapsed="false">
      <c r="A359" s="245" t="s">
        <v>1021</v>
      </c>
      <c r="B359" s="242" t="s">
        <v>1022</v>
      </c>
      <c r="C359" s="246" t="n">
        <v>645</v>
      </c>
      <c r="D359" s="246" t="n">
        <v>11515131.227</v>
      </c>
      <c r="E359" s="246" t="n">
        <v>2415938.953</v>
      </c>
      <c r="F359" s="246" t="n">
        <v>1437084.403</v>
      </c>
      <c r="G359" s="246" t="n">
        <v>2081155.502</v>
      </c>
      <c r="H359" s="246" t="n">
        <v>-643508.962</v>
      </c>
    </row>
    <row r="360" customFormat="false" ht="12.75" hidden="false" customHeight="false" outlineLevel="0" collapsed="false">
      <c r="A360" s="245" t="s">
        <v>1023</v>
      </c>
      <c r="B360" s="242" t="s">
        <v>1024</v>
      </c>
      <c r="C360" s="246" t="n">
        <v>1398</v>
      </c>
      <c r="D360" s="246" t="n">
        <v>951278.223</v>
      </c>
      <c r="E360" s="246" t="n">
        <v>39766.555</v>
      </c>
      <c r="F360" s="246" t="n">
        <v>181419.012</v>
      </c>
      <c r="G360" s="246" t="n">
        <v>140648.82</v>
      </c>
      <c r="H360" s="246" t="n">
        <v>40754.819</v>
      </c>
    </row>
    <row r="361" customFormat="false" ht="12.75" hidden="false" customHeight="false" outlineLevel="0" collapsed="false">
      <c r="A361" s="245" t="s">
        <v>1025</v>
      </c>
      <c r="B361" s="242" t="s">
        <v>1026</v>
      </c>
      <c r="C361" s="246" t="n">
        <v>3919</v>
      </c>
      <c r="D361" s="246" t="n">
        <v>25204646.03</v>
      </c>
      <c r="E361" s="246" t="n">
        <v>1713916.408</v>
      </c>
      <c r="F361" s="246" t="n">
        <v>2972076.72</v>
      </c>
      <c r="G361" s="246" t="n">
        <v>3116265.957</v>
      </c>
      <c r="H361" s="246" t="n">
        <v>-143320.209</v>
      </c>
    </row>
    <row r="362" customFormat="false" ht="12.75" hidden="false" customHeight="false" outlineLevel="0" collapsed="false">
      <c r="A362" s="245" t="s">
        <v>1027</v>
      </c>
      <c r="B362" s="242" t="s">
        <v>1028</v>
      </c>
      <c r="C362" s="246" t="n">
        <v>2567</v>
      </c>
      <c r="D362" s="246" t="n">
        <v>12471467.863</v>
      </c>
      <c r="E362" s="246" t="n">
        <v>823780.943</v>
      </c>
      <c r="F362" s="246" t="n">
        <v>1475052.978</v>
      </c>
      <c r="G362" s="246" t="n">
        <v>1503318.409</v>
      </c>
      <c r="H362" s="246" t="n">
        <v>-28415.786</v>
      </c>
    </row>
    <row r="363" customFormat="false" ht="12.75" hidden="false" customHeight="false" outlineLevel="0" collapsed="false">
      <c r="A363" s="245" t="s">
        <v>1029</v>
      </c>
      <c r="B363" s="242" t="s">
        <v>1030</v>
      </c>
      <c r="C363" s="246" t="n">
        <v>768</v>
      </c>
      <c r="D363" s="246" t="n">
        <v>8564801.771</v>
      </c>
      <c r="E363" s="246" t="n">
        <v>649257.981</v>
      </c>
      <c r="F363" s="246" t="n">
        <v>1034399.791</v>
      </c>
      <c r="G363" s="246" t="n">
        <v>1102427.506</v>
      </c>
      <c r="H363" s="246" t="n">
        <v>-67008.106</v>
      </c>
    </row>
    <row r="364" customFormat="false" ht="12.75" hidden="false" customHeight="false" outlineLevel="0" collapsed="false">
      <c r="A364" s="245" t="s">
        <v>1031</v>
      </c>
      <c r="B364" s="242" t="s">
        <v>1032</v>
      </c>
      <c r="C364" s="246" t="n">
        <v>584</v>
      </c>
      <c r="D364" s="246" t="n">
        <v>4168376.396</v>
      </c>
      <c r="E364" s="246" t="n">
        <v>240877.484</v>
      </c>
      <c r="F364" s="246" t="n">
        <v>462623.951</v>
      </c>
      <c r="G364" s="246" t="n">
        <v>510520.042</v>
      </c>
      <c r="H364" s="246" t="n">
        <v>-47896.317</v>
      </c>
    </row>
    <row r="365" customFormat="false" ht="12.75" hidden="false" customHeight="false" outlineLevel="0" collapsed="false">
      <c r="A365" s="245" t="s">
        <v>1033</v>
      </c>
      <c r="B365" s="242" t="s">
        <v>1034</v>
      </c>
      <c r="C365" s="246" t="n">
        <v>9146</v>
      </c>
      <c r="D365" s="246" t="n">
        <v>80266250.037</v>
      </c>
      <c r="E365" s="246" t="n">
        <v>7952672.766</v>
      </c>
      <c r="F365" s="246" t="n">
        <v>9159359.174</v>
      </c>
      <c r="G365" s="246" t="n">
        <v>10935610.109</v>
      </c>
      <c r="H365" s="246" t="n">
        <v>-1775841.68</v>
      </c>
    </row>
    <row r="366" customFormat="false" ht="12.75" hidden="false" customHeight="false" outlineLevel="0" collapsed="false">
      <c r="A366" s="245" t="s">
        <v>1035</v>
      </c>
      <c r="B366" s="242" t="s">
        <v>1036</v>
      </c>
      <c r="C366" s="246" t="n">
        <v>519</v>
      </c>
      <c r="D366" s="246" t="n">
        <v>4849679.225</v>
      </c>
      <c r="E366" s="246" t="n">
        <v>645154.828</v>
      </c>
      <c r="F366" s="246" t="n">
        <v>762785.07</v>
      </c>
      <c r="G366" s="246" t="n">
        <v>862832.999</v>
      </c>
      <c r="H366" s="246" t="n">
        <v>-99893.266</v>
      </c>
    </row>
    <row r="367" customFormat="false" ht="12.75" hidden="false" customHeight="false" outlineLevel="0" collapsed="false">
      <c r="A367" s="245" t="s">
        <v>1037</v>
      </c>
      <c r="B367" s="242" t="s">
        <v>1038</v>
      </c>
      <c r="C367" s="246" t="n">
        <v>711</v>
      </c>
      <c r="D367" s="246" t="n">
        <v>15992242.37</v>
      </c>
      <c r="E367" s="246" t="n">
        <v>2566803.569</v>
      </c>
      <c r="F367" s="246" t="n">
        <v>1716823.076</v>
      </c>
      <c r="G367" s="246" t="n">
        <v>2390483.453</v>
      </c>
      <c r="H367" s="246" t="n">
        <v>-673613.735</v>
      </c>
    </row>
    <row r="368" customFormat="false" ht="12.75" hidden="false" customHeight="false" outlineLevel="0" collapsed="false">
      <c r="A368" s="245" t="s">
        <v>1039</v>
      </c>
      <c r="B368" s="242" t="s">
        <v>1040</v>
      </c>
      <c r="C368" s="246" t="n">
        <v>974</v>
      </c>
      <c r="D368" s="246" t="n">
        <v>9868303.346</v>
      </c>
      <c r="E368" s="246" t="n">
        <v>635039.756</v>
      </c>
      <c r="F368" s="246" t="n">
        <v>944939.407</v>
      </c>
      <c r="G368" s="246" t="n">
        <v>1302504.951</v>
      </c>
      <c r="H368" s="246" t="n">
        <v>-357588.323</v>
      </c>
    </row>
    <row r="369" customFormat="false" ht="12.75" hidden="false" customHeight="false" outlineLevel="0" collapsed="false">
      <c r="A369" s="245" t="s">
        <v>1041</v>
      </c>
      <c r="B369" s="242" t="s">
        <v>1042</v>
      </c>
      <c r="C369" s="246" t="n">
        <v>371</v>
      </c>
      <c r="D369" s="246" t="n">
        <v>5427841.995</v>
      </c>
      <c r="E369" s="246" t="n">
        <v>416176.643</v>
      </c>
      <c r="F369" s="246" t="n">
        <v>399068.395</v>
      </c>
      <c r="G369" s="246" t="n">
        <v>653725.25</v>
      </c>
      <c r="H369" s="246" t="n">
        <v>-254657.012</v>
      </c>
    </row>
    <row r="370" customFormat="false" ht="12.75" hidden="false" customHeight="false" outlineLevel="0" collapsed="false">
      <c r="A370" s="245" t="s">
        <v>1043</v>
      </c>
      <c r="B370" s="242" t="s">
        <v>1044</v>
      </c>
      <c r="C370" s="246" t="n">
        <v>115</v>
      </c>
      <c r="D370" s="246" t="n">
        <v>1191912.813</v>
      </c>
      <c r="E370" s="246" t="n">
        <v>90904.053</v>
      </c>
      <c r="F370" s="246" t="n">
        <v>111555.417</v>
      </c>
      <c r="G370" s="246" t="n">
        <v>150300.686</v>
      </c>
      <c r="H370" s="246" t="n">
        <v>-38745.288</v>
      </c>
    </row>
    <row r="371" customFormat="false" ht="12.75" hidden="false" customHeight="false" outlineLevel="0" collapsed="false">
      <c r="A371" s="245" t="s">
        <v>1045</v>
      </c>
      <c r="B371" s="242" t="s">
        <v>1046</v>
      </c>
      <c r="C371" s="246" t="n">
        <v>6456</v>
      </c>
      <c r="D371" s="246" t="n">
        <v>42936270.288</v>
      </c>
      <c r="E371" s="246" t="n">
        <v>3598593.917</v>
      </c>
      <c r="F371" s="246" t="n">
        <v>5224187.809</v>
      </c>
      <c r="G371" s="246" t="n">
        <v>5575762.77</v>
      </c>
      <c r="H371" s="246" t="n">
        <v>-351344.056</v>
      </c>
    </row>
    <row r="372" customFormat="false" ht="12.75" hidden="false" customHeight="false" outlineLevel="0" collapsed="false">
      <c r="A372" s="245" t="s">
        <v>1047</v>
      </c>
      <c r="B372" s="242" t="s">
        <v>1048</v>
      </c>
      <c r="C372" s="246" t="n">
        <v>305</v>
      </c>
      <c r="D372" s="246" t="n">
        <v>5027911.437</v>
      </c>
      <c r="E372" s="246" t="n">
        <v>301675.791</v>
      </c>
      <c r="F372" s="246" t="n">
        <v>371390.464</v>
      </c>
      <c r="G372" s="246" t="n">
        <v>639798.363</v>
      </c>
      <c r="H372" s="246" t="n">
        <v>-268390.988</v>
      </c>
    </row>
    <row r="373" customFormat="false" ht="12.75" hidden="false" customHeight="false" outlineLevel="0" collapsed="false">
      <c r="A373" s="245" t="s">
        <v>1049</v>
      </c>
      <c r="B373" s="242" t="s">
        <v>1050</v>
      </c>
      <c r="C373" s="246" t="n">
        <v>143</v>
      </c>
      <c r="D373" s="246" t="n">
        <v>1180794.814</v>
      </c>
      <c r="E373" s="246" t="n">
        <v>74194.997</v>
      </c>
      <c r="F373" s="246" t="n">
        <v>111478.22</v>
      </c>
      <c r="G373" s="246" t="n">
        <v>139535.8</v>
      </c>
      <c r="H373" s="246" t="n">
        <v>-28090.618</v>
      </c>
    </row>
    <row r="374" customFormat="false" ht="12.75" hidden="false" customHeight="false" outlineLevel="0" collapsed="false">
      <c r="A374" s="245" t="s">
        <v>1051</v>
      </c>
      <c r="B374" s="242" t="s">
        <v>1052</v>
      </c>
      <c r="C374" s="246" t="n">
        <v>6008</v>
      </c>
      <c r="D374" s="246" t="n">
        <v>36727564.037</v>
      </c>
      <c r="E374" s="246" t="n">
        <v>3222723.129</v>
      </c>
      <c r="F374" s="246" t="n">
        <v>4741319.125</v>
      </c>
      <c r="G374" s="246" t="n">
        <v>4796428.607</v>
      </c>
      <c r="H374" s="246" t="n">
        <v>-54862.45</v>
      </c>
    </row>
    <row r="375" customFormat="false" ht="12.75" hidden="false" customHeight="false" outlineLevel="0" collapsed="false">
      <c r="A375" s="245" t="s">
        <v>1053</v>
      </c>
      <c r="B375" s="242" t="s">
        <v>1054</v>
      </c>
      <c r="C375" s="246" t="n">
        <v>231</v>
      </c>
      <c r="D375" s="246" t="n">
        <v>2789046.515</v>
      </c>
      <c r="E375" s="246" t="n">
        <v>177308.084</v>
      </c>
      <c r="F375" s="246" t="n">
        <v>272684.523</v>
      </c>
      <c r="G375" s="246" t="n">
        <v>352517.849</v>
      </c>
      <c r="H375" s="246" t="n">
        <v>-79833.564</v>
      </c>
    </row>
    <row r="376" customFormat="false" ht="12.75" hidden="false" customHeight="false" outlineLevel="0" collapsed="false">
      <c r="A376" s="245" t="s">
        <v>1055</v>
      </c>
      <c r="B376" s="242" t="s">
        <v>1056</v>
      </c>
      <c r="C376" s="246" t="n">
        <v>1043</v>
      </c>
      <c r="D376" s="246" t="n">
        <v>14560184.776</v>
      </c>
      <c r="E376" s="246" t="n">
        <v>2608700.899</v>
      </c>
      <c r="F376" s="246" t="n">
        <v>2113545.034</v>
      </c>
      <c r="G376" s="246" t="n">
        <v>1995605.964</v>
      </c>
      <c r="H376" s="246" t="n">
        <v>119014.518</v>
      </c>
    </row>
    <row r="377" customFormat="false" ht="12.75" hidden="false" customHeight="false" outlineLevel="0" collapsed="false">
      <c r="A377" s="245" t="s">
        <v>1057</v>
      </c>
      <c r="B377" s="242" t="s">
        <v>1058</v>
      </c>
      <c r="C377" s="246" t="n">
        <v>747</v>
      </c>
      <c r="D377" s="246" t="n">
        <v>12744522.355</v>
      </c>
      <c r="E377" s="246" t="n">
        <v>2252038.708</v>
      </c>
      <c r="F377" s="246" t="n">
        <v>1840475.741</v>
      </c>
      <c r="G377" s="246" t="n">
        <v>1713325.748</v>
      </c>
      <c r="H377" s="246" t="n">
        <v>128241.565</v>
      </c>
    </row>
    <row r="378" customFormat="false" ht="12.75" hidden="false" customHeight="false" outlineLevel="0" collapsed="false">
      <c r="A378" s="245" t="s">
        <v>1059</v>
      </c>
      <c r="B378" s="242" t="s">
        <v>1060</v>
      </c>
      <c r="C378" s="246" t="n">
        <v>296</v>
      </c>
      <c r="D378" s="246" t="n">
        <v>1815662.421</v>
      </c>
      <c r="E378" s="246" t="n">
        <v>356662.191</v>
      </c>
      <c r="F378" s="246" t="n">
        <v>273069.293</v>
      </c>
      <c r="G378" s="246" t="n">
        <v>282280.216</v>
      </c>
      <c r="H378" s="246" t="n">
        <v>-9227.047</v>
      </c>
    </row>
    <row r="379" customFormat="false" ht="12.75" hidden="false" customHeight="false" outlineLevel="0" collapsed="false">
      <c r="A379" s="245" t="s">
        <v>1061</v>
      </c>
      <c r="B379" s="242" t="s">
        <v>1062</v>
      </c>
      <c r="C379" s="246" t="n">
        <v>35122</v>
      </c>
      <c r="D379" s="246" t="n">
        <v>225757261.327</v>
      </c>
      <c r="E379" s="246" t="n">
        <v>25324464.244</v>
      </c>
      <c r="F379" s="246" t="n">
        <v>31092705.757</v>
      </c>
      <c r="G379" s="246" t="n">
        <v>31687377.123</v>
      </c>
      <c r="H379" s="246" t="n">
        <v>-491868.433</v>
      </c>
    </row>
    <row r="380" customFormat="false" ht="12.75" hidden="false" customHeight="false" outlineLevel="0" collapsed="false">
      <c r="A380" s="245" t="s">
        <v>1063</v>
      </c>
      <c r="B380" s="242" t="s">
        <v>1064</v>
      </c>
      <c r="C380" s="246" t="n">
        <v>3954</v>
      </c>
      <c r="D380" s="246" t="n">
        <v>25200234.969</v>
      </c>
      <c r="E380" s="246" t="n">
        <v>3078208.661</v>
      </c>
      <c r="F380" s="246" t="n">
        <v>4200614.967</v>
      </c>
      <c r="G380" s="246" t="n">
        <v>3750415.567</v>
      </c>
      <c r="H380" s="246" t="n">
        <v>450422.991</v>
      </c>
    </row>
    <row r="381" customFormat="false" ht="12.75" hidden="false" customHeight="false" outlineLevel="0" collapsed="false">
      <c r="A381" s="245" t="s">
        <v>1065</v>
      </c>
      <c r="B381" s="242" t="s">
        <v>1066</v>
      </c>
      <c r="C381" s="246" t="n">
        <v>274</v>
      </c>
      <c r="D381" s="246" t="n">
        <v>645438.185</v>
      </c>
      <c r="E381" s="246" t="n">
        <v>42064.566</v>
      </c>
      <c r="F381" s="246" t="n">
        <v>86842.434</v>
      </c>
      <c r="G381" s="246" t="n">
        <v>76729.817</v>
      </c>
      <c r="H381" s="246" t="n">
        <v>10112.446</v>
      </c>
    </row>
    <row r="382" customFormat="false" ht="12.75" hidden="false" customHeight="false" outlineLevel="0" collapsed="false">
      <c r="A382" s="245" t="s">
        <v>1067</v>
      </c>
      <c r="B382" s="242" t="s">
        <v>1068</v>
      </c>
      <c r="C382" s="246" t="n">
        <v>3680</v>
      </c>
      <c r="D382" s="246" t="n">
        <v>24554796.784</v>
      </c>
      <c r="E382" s="246" t="n">
        <v>3036144.095</v>
      </c>
      <c r="F382" s="246" t="n">
        <v>4113772.533</v>
      </c>
      <c r="G382" s="246" t="n">
        <v>3673685.75</v>
      </c>
      <c r="H382" s="246" t="n">
        <v>440310.545</v>
      </c>
    </row>
    <row r="383" customFormat="false" ht="12.75" hidden="false" customHeight="false" outlineLevel="0" collapsed="false">
      <c r="A383" s="245" t="s">
        <v>1069</v>
      </c>
      <c r="B383" s="242" t="s">
        <v>1070</v>
      </c>
      <c r="C383" s="246" t="n">
        <v>7303</v>
      </c>
      <c r="D383" s="246" t="n">
        <v>61860111.51</v>
      </c>
      <c r="E383" s="246" t="n">
        <v>8383198.782</v>
      </c>
      <c r="F383" s="246" t="n">
        <v>9056158.223</v>
      </c>
      <c r="G383" s="246" t="n">
        <v>8426469.574</v>
      </c>
      <c r="H383" s="246" t="n">
        <v>631624.063</v>
      </c>
    </row>
    <row r="384" customFormat="false" ht="12.75" hidden="false" customHeight="false" outlineLevel="0" collapsed="false">
      <c r="A384" s="245" t="s">
        <v>1071</v>
      </c>
      <c r="B384" s="242" t="s">
        <v>1072</v>
      </c>
      <c r="C384" s="246" t="n">
        <v>1356</v>
      </c>
      <c r="D384" s="246" t="n">
        <v>14033220.955</v>
      </c>
      <c r="E384" s="246" t="n">
        <v>1917931.806</v>
      </c>
      <c r="F384" s="246" t="n">
        <v>1991284.483</v>
      </c>
      <c r="G384" s="246" t="n">
        <v>2091559.575</v>
      </c>
      <c r="H384" s="246" t="n">
        <v>-100164.229</v>
      </c>
    </row>
    <row r="385" customFormat="false" ht="12.75" hidden="false" customHeight="false" outlineLevel="0" collapsed="false">
      <c r="A385" s="245" t="s">
        <v>1073</v>
      </c>
      <c r="B385" s="242" t="s">
        <v>1074</v>
      </c>
      <c r="C385" s="246" t="n">
        <v>1304</v>
      </c>
      <c r="D385" s="246" t="n">
        <v>12742447.311</v>
      </c>
      <c r="E385" s="246" t="n">
        <v>917312.104</v>
      </c>
      <c r="F385" s="246" t="n">
        <v>1803752.451</v>
      </c>
      <c r="G385" s="246" t="n">
        <v>1565470.469</v>
      </c>
      <c r="H385" s="246" t="n">
        <v>238738.208</v>
      </c>
    </row>
    <row r="386" customFormat="false" ht="12.75" hidden="false" customHeight="false" outlineLevel="0" collapsed="false">
      <c r="A386" s="245" t="s">
        <v>1075</v>
      </c>
      <c r="B386" s="242" t="s">
        <v>1076</v>
      </c>
      <c r="C386" s="246" t="n">
        <v>595</v>
      </c>
      <c r="D386" s="246" t="n">
        <v>9796746.607</v>
      </c>
      <c r="E386" s="246" t="n">
        <v>2089638.101</v>
      </c>
      <c r="F386" s="246" t="n">
        <v>1563246.04</v>
      </c>
      <c r="G386" s="246" t="n">
        <v>1464697.375</v>
      </c>
      <c r="H386" s="246" t="n">
        <v>98553.073</v>
      </c>
    </row>
    <row r="387" customFormat="false" ht="12.75" hidden="false" customHeight="false" outlineLevel="0" collapsed="false">
      <c r="A387" s="245" t="s">
        <v>1077</v>
      </c>
      <c r="B387" s="242" t="s">
        <v>1078</v>
      </c>
      <c r="C387" s="246" t="n">
        <v>166</v>
      </c>
      <c r="D387" s="246" t="n">
        <v>2990261.863</v>
      </c>
      <c r="E387" s="246" t="n">
        <v>671057.417</v>
      </c>
      <c r="F387" s="246" t="n">
        <v>464648.653</v>
      </c>
      <c r="G387" s="246" t="n">
        <v>427284.246</v>
      </c>
      <c r="H387" s="246" t="n">
        <v>37414.995</v>
      </c>
    </row>
    <row r="388" customFormat="false" ht="12.75" hidden="false" customHeight="false" outlineLevel="0" collapsed="false">
      <c r="A388" s="245" t="s">
        <v>1079</v>
      </c>
      <c r="B388" s="242" t="s">
        <v>1080</v>
      </c>
      <c r="C388" s="246" t="n">
        <v>1005</v>
      </c>
      <c r="D388" s="246" t="n">
        <v>3850340.041</v>
      </c>
      <c r="E388" s="246" t="n">
        <v>352709.357</v>
      </c>
      <c r="F388" s="246" t="n">
        <v>546994.209</v>
      </c>
      <c r="G388" s="246" t="n">
        <v>473553.729</v>
      </c>
      <c r="H388" s="246" t="n">
        <v>73525.182</v>
      </c>
    </row>
    <row r="389" customFormat="false" ht="12.75" hidden="false" customHeight="false" outlineLevel="0" collapsed="false">
      <c r="A389" s="245" t="s">
        <v>1081</v>
      </c>
      <c r="B389" s="242" t="s">
        <v>1082</v>
      </c>
      <c r="C389" s="246" t="n">
        <v>2877</v>
      </c>
      <c r="D389" s="246" t="n">
        <v>18447094.733</v>
      </c>
      <c r="E389" s="246" t="n">
        <v>2434549.997</v>
      </c>
      <c r="F389" s="246" t="n">
        <v>2686232.387</v>
      </c>
      <c r="G389" s="246" t="n">
        <v>2403904.18</v>
      </c>
      <c r="H389" s="246" t="n">
        <v>283556.834</v>
      </c>
    </row>
    <row r="390" customFormat="false" ht="12.75" hidden="false" customHeight="false" outlineLevel="0" collapsed="false">
      <c r="A390" s="245" t="s">
        <v>1083</v>
      </c>
      <c r="B390" s="242" t="s">
        <v>1084</v>
      </c>
      <c r="C390" s="246" t="n">
        <v>290</v>
      </c>
      <c r="D390" s="246" t="n">
        <v>4733453.649</v>
      </c>
      <c r="E390" s="246" t="n">
        <v>879840.566</v>
      </c>
      <c r="F390" s="246" t="n">
        <v>716870.506</v>
      </c>
      <c r="G390" s="246" t="n">
        <v>673014.166</v>
      </c>
      <c r="H390" s="246" t="n">
        <v>45087.504</v>
      </c>
    </row>
    <row r="391" customFormat="false" ht="12.75" hidden="false" customHeight="false" outlineLevel="0" collapsed="false">
      <c r="A391" s="245" t="s">
        <v>1085</v>
      </c>
      <c r="B391" s="242" t="s">
        <v>1086</v>
      </c>
      <c r="C391" s="246" t="n">
        <v>2587</v>
      </c>
      <c r="D391" s="246" t="n">
        <v>13713641.084</v>
      </c>
      <c r="E391" s="246" t="n">
        <v>1554709.431</v>
      </c>
      <c r="F391" s="246" t="n">
        <v>1969361.881</v>
      </c>
      <c r="G391" s="246" t="n">
        <v>1730890.014</v>
      </c>
      <c r="H391" s="246" t="n">
        <v>238469.33</v>
      </c>
    </row>
    <row r="392" customFormat="false" ht="12.75" hidden="false" customHeight="false" outlineLevel="0" collapsed="false">
      <c r="A392" s="245" t="s">
        <v>1087</v>
      </c>
      <c r="B392" s="242" t="s">
        <v>1088</v>
      </c>
      <c r="C392" s="246" t="n">
        <v>5593</v>
      </c>
      <c r="D392" s="246" t="n">
        <v>82244730.807</v>
      </c>
      <c r="E392" s="246" t="n">
        <v>9482771.951</v>
      </c>
      <c r="F392" s="246" t="n">
        <v>10310407.647</v>
      </c>
      <c r="G392" s="246" t="n">
        <v>11911436.363</v>
      </c>
      <c r="H392" s="246" t="n">
        <v>-1502502.408</v>
      </c>
    </row>
    <row r="393" customFormat="false" ht="12.75" hidden="false" customHeight="false" outlineLevel="0" collapsed="false">
      <c r="A393" s="245" t="s">
        <v>1089</v>
      </c>
      <c r="B393" s="242" t="s">
        <v>1090</v>
      </c>
      <c r="C393" s="246" t="n">
        <v>2713</v>
      </c>
      <c r="D393" s="246" t="n">
        <v>63026074.851</v>
      </c>
      <c r="E393" s="246" t="n">
        <v>7014613.053</v>
      </c>
      <c r="F393" s="246" t="n">
        <v>7416001.565</v>
      </c>
      <c r="G393" s="246" t="n">
        <v>9065110.91</v>
      </c>
      <c r="H393" s="246" t="n">
        <v>-1646319.658</v>
      </c>
    </row>
    <row r="394" customFormat="false" ht="12.75" hidden="false" customHeight="false" outlineLevel="0" collapsed="false">
      <c r="A394" s="245" t="s">
        <v>1091</v>
      </c>
      <c r="B394" s="242" t="s">
        <v>1092</v>
      </c>
      <c r="C394" s="246" t="n">
        <v>2122</v>
      </c>
      <c r="D394" s="246" t="n">
        <v>15310078.914</v>
      </c>
      <c r="E394" s="246" t="n">
        <v>2061422.308</v>
      </c>
      <c r="F394" s="246" t="n">
        <v>2290293.445</v>
      </c>
      <c r="G394" s="246" t="n">
        <v>2315990.809</v>
      </c>
      <c r="H394" s="246" t="n">
        <v>69648.158</v>
      </c>
    </row>
    <row r="395" customFormat="false" ht="12.75" hidden="false" customHeight="false" outlineLevel="0" collapsed="false">
      <c r="A395" s="245" t="s">
        <v>1093</v>
      </c>
      <c r="B395" s="242" t="s">
        <v>1094</v>
      </c>
      <c r="C395" s="246" t="n">
        <v>758</v>
      </c>
      <c r="D395" s="246" t="n">
        <v>3908577.042</v>
      </c>
      <c r="E395" s="246" t="n">
        <v>406736.59</v>
      </c>
      <c r="F395" s="246" t="n">
        <v>604112.637</v>
      </c>
      <c r="G395" s="246" t="n">
        <v>530334.644</v>
      </c>
      <c r="H395" s="246" t="n">
        <v>74169.092</v>
      </c>
    </row>
    <row r="396" customFormat="false" ht="12.75" hidden="false" customHeight="false" outlineLevel="0" collapsed="false">
      <c r="A396" s="245" t="s">
        <v>1095</v>
      </c>
      <c r="B396" s="242" t="s">
        <v>1096</v>
      </c>
      <c r="C396" s="246" t="n">
        <v>18272</v>
      </c>
      <c r="D396" s="246" t="n">
        <v>56452184.041</v>
      </c>
      <c r="E396" s="246" t="n">
        <v>4380284.85</v>
      </c>
      <c r="F396" s="246" t="n">
        <v>7525524.92</v>
      </c>
      <c r="G396" s="246" t="n">
        <v>7599055.619</v>
      </c>
      <c r="H396" s="246" t="n">
        <v>-71413.079</v>
      </c>
    </row>
    <row r="397" customFormat="false" ht="12.75" hidden="false" customHeight="false" outlineLevel="0" collapsed="false">
      <c r="A397" s="245" t="s">
        <v>1097</v>
      </c>
      <c r="B397" s="242" t="s">
        <v>1098</v>
      </c>
      <c r="C397" s="246" t="n">
        <v>12402</v>
      </c>
      <c r="D397" s="246" t="n">
        <v>22134644.537</v>
      </c>
      <c r="E397" s="246" t="n">
        <v>1617193.274</v>
      </c>
      <c r="F397" s="246" t="n">
        <v>3398127.301</v>
      </c>
      <c r="G397" s="246" t="n">
        <v>3711034.626</v>
      </c>
      <c r="H397" s="246" t="n">
        <v>-312803.967</v>
      </c>
    </row>
    <row r="398" customFormat="false" ht="12.75" hidden="false" customHeight="false" outlineLevel="0" collapsed="false">
      <c r="A398" s="245" t="s">
        <v>1099</v>
      </c>
      <c r="B398" s="242" t="s">
        <v>1100</v>
      </c>
      <c r="C398" s="246" t="n">
        <v>858</v>
      </c>
      <c r="D398" s="246" t="n">
        <v>5550552.985</v>
      </c>
      <c r="E398" s="246" t="n">
        <v>483519.177</v>
      </c>
      <c r="F398" s="246" t="n">
        <v>1579613.496</v>
      </c>
      <c r="G398" s="246" t="n">
        <v>1979785.178</v>
      </c>
      <c r="H398" s="246" t="n">
        <v>-400094.815</v>
      </c>
    </row>
    <row r="399" customFormat="false" ht="12.75" hidden="false" customHeight="false" outlineLevel="0" collapsed="false">
      <c r="A399" s="245" t="s">
        <v>1101</v>
      </c>
      <c r="B399" s="242" t="s">
        <v>1102</v>
      </c>
      <c r="C399" s="246" t="n">
        <v>3273</v>
      </c>
      <c r="D399" s="246" t="n">
        <v>10829563.536</v>
      </c>
      <c r="E399" s="246" t="n">
        <v>887176.103</v>
      </c>
      <c r="F399" s="246" t="n">
        <v>1269218.824</v>
      </c>
      <c r="G399" s="246" t="n">
        <v>1233448.232</v>
      </c>
      <c r="H399" s="246" t="n">
        <v>35777.966</v>
      </c>
    </row>
    <row r="400" customFormat="false" ht="12.75" hidden="false" customHeight="false" outlineLevel="0" collapsed="false">
      <c r="A400" s="245" t="s">
        <v>1103</v>
      </c>
      <c r="B400" s="242" t="s">
        <v>1104</v>
      </c>
      <c r="C400" s="246" t="n">
        <v>1482</v>
      </c>
      <c r="D400" s="246" t="n">
        <v>2454482.004</v>
      </c>
      <c r="E400" s="246" t="n">
        <v>167524.746</v>
      </c>
      <c r="F400" s="246" t="n">
        <v>263608.377</v>
      </c>
      <c r="G400" s="246" t="n">
        <v>240325.073</v>
      </c>
      <c r="H400" s="246" t="n">
        <v>23298.419</v>
      </c>
    </row>
    <row r="401" customFormat="false" ht="12.75" hidden="false" customHeight="false" outlineLevel="0" collapsed="false">
      <c r="A401" s="245" t="s">
        <v>1105</v>
      </c>
      <c r="B401" s="242" t="s">
        <v>1106</v>
      </c>
      <c r="C401" s="246" t="n">
        <v>6789</v>
      </c>
      <c r="D401" s="246" t="n">
        <v>3300046.012</v>
      </c>
      <c r="E401" s="246" t="n">
        <v>78973.248</v>
      </c>
      <c r="F401" s="246" t="n">
        <v>285686.604</v>
      </c>
      <c r="G401" s="246" t="n">
        <v>257476.143</v>
      </c>
      <c r="H401" s="246" t="n">
        <v>28214.463</v>
      </c>
    </row>
    <row r="402" customFormat="false" ht="12.75" hidden="false" customHeight="false" outlineLevel="0" collapsed="false">
      <c r="A402" s="245" t="s">
        <v>1107</v>
      </c>
      <c r="B402" s="242" t="s">
        <v>1108</v>
      </c>
      <c r="C402" s="246" t="n">
        <v>3126</v>
      </c>
      <c r="D402" s="246" t="n">
        <v>19818354.728</v>
      </c>
      <c r="E402" s="246" t="n">
        <v>1469032.638</v>
      </c>
      <c r="F402" s="246" t="n">
        <v>2405878.207</v>
      </c>
      <c r="G402" s="246" t="n">
        <v>2208496.102</v>
      </c>
      <c r="H402" s="246" t="n">
        <v>197528.171</v>
      </c>
    </row>
    <row r="403" customFormat="false" ht="12.75" hidden="false" customHeight="false" outlineLevel="0" collapsed="false">
      <c r="A403" s="245" t="s">
        <v>1109</v>
      </c>
      <c r="B403" s="242" t="s">
        <v>1110</v>
      </c>
      <c r="C403" s="246" t="n">
        <v>786</v>
      </c>
      <c r="D403" s="246" t="n">
        <v>6461598.279</v>
      </c>
      <c r="E403" s="246" t="n">
        <v>685305.051</v>
      </c>
      <c r="F403" s="246" t="n">
        <v>856676.659</v>
      </c>
      <c r="G403" s="246" t="n">
        <v>740564.295</v>
      </c>
      <c r="H403" s="246" t="n">
        <v>116102.995</v>
      </c>
    </row>
    <row r="404" customFormat="false" ht="12.75" hidden="false" customHeight="false" outlineLevel="0" collapsed="false">
      <c r="A404" s="245" t="s">
        <v>1111</v>
      </c>
      <c r="B404" s="242" t="s">
        <v>1112</v>
      </c>
      <c r="C404" s="246" t="n">
        <v>1687</v>
      </c>
      <c r="D404" s="246" t="n">
        <v>7429429.794</v>
      </c>
      <c r="E404" s="246" t="n">
        <v>568248.943</v>
      </c>
      <c r="F404" s="246" t="n">
        <v>783482.439</v>
      </c>
      <c r="G404" s="246" t="n">
        <v>865738.635</v>
      </c>
      <c r="H404" s="246" t="n">
        <v>-80378.515</v>
      </c>
    </row>
    <row r="405" customFormat="false" ht="12.75" hidden="false" customHeight="false" outlineLevel="0" collapsed="false">
      <c r="A405" s="245" t="s">
        <v>1113</v>
      </c>
      <c r="B405" s="242" t="s">
        <v>1114</v>
      </c>
      <c r="C405" s="246" t="n">
        <v>784</v>
      </c>
      <c r="D405" s="246" t="n">
        <v>1251038.407</v>
      </c>
      <c r="E405" s="246" t="n">
        <v>207938.684</v>
      </c>
      <c r="F405" s="246" t="n">
        <v>212762.971</v>
      </c>
      <c r="G405" s="246" t="n">
        <v>140169.533</v>
      </c>
      <c r="H405" s="246" t="n">
        <v>72595.147</v>
      </c>
    </row>
    <row r="406" customFormat="false" ht="12.75" hidden="false" customHeight="false" outlineLevel="0" collapsed="false">
      <c r="A406" s="245" t="s">
        <v>1115</v>
      </c>
      <c r="B406" s="242" t="s">
        <v>1116</v>
      </c>
      <c r="C406" s="246" t="n">
        <v>629</v>
      </c>
      <c r="D406" s="246" t="n">
        <v>5293617.888</v>
      </c>
      <c r="E406" s="246" t="n">
        <v>284442.855</v>
      </c>
      <c r="F406" s="246" t="n">
        <v>465930.621</v>
      </c>
      <c r="G406" s="246" t="n">
        <v>612450.7</v>
      </c>
      <c r="H406" s="246" t="n">
        <v>-146268.452</v>
      </c>
    </row>
    <row r="407" customFormat="false" ht="12.75" hidden="false" customHeight="false" outlineLevel="0" collapsed="false">
      <c r="A407" s="245" t="s">
        <v>1117</v>
      </c>
      <c r="B407" s="242" t="s">
        <v>1118</v>
      </c>
      <c r="C407" s="246" t="n">
        <v>274</v>
      </c>
      <c r="D407" s="246" t="n">
        <v>884773.499</v>
      </c>
      <c r="E407" s="246" t="n">
        <v>75867.404</v>
      </c>
      <c r="F407" s="246" t="n">
        <v>104788.847</v>
      </c>
      <c r="G407" s="246" t="n">
        <v>113118.402</v>
      </c>
      <c r="H407" s="246" t="n">
        <v>-6705.21</v>
      </c>
    </row>
    <row r="408" customFormat="false" ht="12.75" hidden="false" customHeight="false" outlineLevel="0" collapsed="false">
      <c r="A408" s="245" t="s">
        <v>1119</v>
      </c>
      <c r="B408" s="242" t="s">
        <v>1120</v>
      </c>
      <c r="C408" s="246" t="n">
        <v>271</v>
      </c>
      <c r="D408" s="246" t="n">
        <v>608156.703</v>
      </c>
      <c r="E408" s="246" t="n">
        <v>40504.944</v>
      </c>
      <c r="F408" s="246" t="n">
        <v>81360.314</v>
      </c>
      <c r="G408" s="246" t="n">
        <v>73221.961</v>
      </c>
      <c r="H408" s="246" t="n">
        <v>8138.237</v>
      </c>
    </row>
    <row r="409" customFormat="false" ht="12.75" hidden="false" customHeight="false" outlineLevel="0" collapsed="false">
      <c r="A409" s="245" t="s">
        <v>1121</v>
      </c>
      <c r="B409" s="242" t="s">
        <v>1122</v>
      </c>
      <c r="C409" s="246" t="n">
        <v>6267</v>
      </c>
      <c r="D409" s="246" t="n">
        <v>341274317.411</v>
      </c>
      <c r="E409" s="246" t="n">
        <v>58535221.122</v>
      </c>
      <c r="F409" s="246" t="n">
        <v>40437731.493</v>
      </c>
      <c r="G409" s="246" t="n">
        <v>52119823.491</v>
      </c>
      <c r="H409" s="246" t="n">
        <v>-11677598.585</v>
      </c>
    </row>
    <row r="410" customFormat="false" ht="12.75" hidden="false" customHeight="false" outlineLevel="0" collapsed="false">
      <c r="A410" s="245" t="s">
        <v>1123</v>
      </c>
      <c r="B410" s="242" t="s">
        <v>1124</v>
      </c>
      <c r="C410" s="246" t="n">
        <v>3923</v>
      </c>
      <c r="D410" s="246" t="n">
        <v>320836318.829</v>
      </c>
      <c r="E410" s="246" t="n">
        <v>55543181.644</v>
      </c>
      <c r="F410" s="246" t="n">
        <v>38142919.499</v>
      </c>
      <c r="G410" s="246" t="n">
        <v>49075098.721</v>
      </c>
      <c r="H410" s="246" t="n">
        <v>-10931205.971</v>
      </c>
    </row>
    <row r="411" customFormat="false" ht="12.75" hidden="false" customHeight="false" outlineLevel="0" collapsed="false">
      <c r="A411" s="245" t="s">
        <v>1125</v>
      </c>
      <c r="B411" s="242" t="s">
        <v>1126</v>
      </c>
      <c r="C411" s="246" t="n">
        <v>514</v>
      </c>
      <c r="D411" s="246" t="n">
        <v>220735393.377</v>
      </c>
      <c r="E411" s="246" t="n">
        <v>38853075.73</v>
      </c>
      <c r="F411" s="246" t="n">
        <v>23479149.605</v>
      </c>
      <c r="G411" s="246" t="n">
        <v>34609161.23</v>
      </c>
      <c r="H411" s="246" t="n">
        <v>-11130012.136</v>
      </c>
    </row>
    <row r="412" customFormat="false" ht="12.75" hidden="false" customHeight="false" outlineLevel="0" collapsed="false">
      <c r="A412" s="245" t="s">
        <v>1127</v>
      </c>
      <c r="B412" s="242" t="s">
        <v>1128</v>
      </c>
      <c r="C412" s="246" t="n">
        <v>339</v>
      </c>
      <c r="D412" s="246" t="n">
        <v>216690047.354</v>
      </c>
      <c r="E412" s="246" t="n">
        <v>37154447.311</v>
      </c>
      <c r="F412" s="246" t="n">
        <v>22807880.996</v>
      </c>
      <c r="G412" s="246" t="n">
        <v>33899377.145</v>
      </c>
      <c r="H412" s="246" t="n">
        <v>-11091496.589</v>
      </c>
    </row>
    <row r="413" customFormat="false" ht="12.75" hidden="false" customHeight="false" outlineLevel="0" collapsed="false">
      <c r="A413" s="245" t="s">
        <v>1129</v>
      </c>
      <c r="B413" s="242" t="s">
        <v>1130</v>
      </c>
      <c r="C413" s="246" t="n">
        <v>175</v>
      </c>
      <c r="D413" s="246" t="n">
        <v>4045346.023</v>
      </c>
      <c r="E413" s="246" t="n">
        <v>1698628.419</v>
      </c>
      <c r="F413" s="246" t="n">
        <v>671268.609</v>
      </c>
      <c r="G413" s="246" t="n">
        <v>709784.085</v>
      </c>
      <c r="H413" s="246" t="n">
        <v>-38515.547</v>
      </c>
    </row>
    <row r="414" customFormat="false" ht="12.75" hidden="false" customHeight="false" outlineLevel="0" collapsed="false">
      <c r="A414" s="245" t="s">
        <v>1131</v>
      </c>
      <c r="B414" s="242" t="s">
        <v>1132</v>
      </c>
      <c r="C414" s="246" t="n">
        <v>1895</v>
      </c>
      <c r="D414" s="246" t="n">
        <v>9576202.559</v>
      </c>
      <c r="E414" s="246" t="n">
        <v>1208386.368</v>
      </c>
      <c r="F414" s="246" t="n">
        <v>1395884.832</v>
      </c>
      <c r="G414" s="246" t="n">
        <v>1418184.195</v>
      </c>
      <c r="H414" s="246" t="n">
        <v>-21744.567</v>
      </c>
    </row>
    <row r="415" customFormat="false" ht="12.75" hidden="false" customHeight="false" outlineLevel="0" collapsed="false">
      <c r="A415" s="245" t="s">
        <v>1133</v>
      </c>
      <c r="B415" s="242" t="s">
        <v>1134</v>
      </c>
      <c r="C415" s="246" t="n">
        <v>1514</v>
      </c>
      <c r="D415" s="246" t="n">
        <v>90524722.893</v>
      </c>
      <c r="E415" s="246" t="n">
        <v>15481719.546</v>
      </c>
      <c r="F415" s="246" t="n">
        <v>13267885.062</v>
      </c>
      <c r="G415" s="246" t="n">
        <v>13047753.296</v>
      </c>
      <c r="H415" s="246" t="n">
        <v>220550.732</v>
      </c>
    </row>
    <row r="416" customFormat="false" ht="12.75" hidden="false" customHeight="false" outlineLevel="0" collapsed="false">
      <c r="A416" s="245" t="s">
        <v>1135</v>
      </c>
      <c r="B416" s="242" t="s">
        <v>1136</v>
      </c>
      <c r="C416" s="246" t="n">
        <v>2344</v>
      </c>
      <c r="D416" s="246" t="n">
        <v>20437998.582</v>
      </c>
      <c r="E416" s="246" t="n">
        <v>2992039.478</v>
      </c>
      <c r="F416" s="246" t="n">
        <v>2294811.994</v>
      </c>
      <c r="G416" s="246" t="n">
        <v>3044724.77</v>
      </c>
      <c r="H416" s="246" t="n">
        <v>-746392.614</v>
      </c>
    </row>
    <row r="417" customFormat="false" ht="12.75" hidden="false" customHeight="false" outlineLevel="0" collapsed="false">
      <c r="A417" s="245" t="s">
        <v>1137</v>
      </c>
      <c r="B417" s="242" t="s">
        <v>1138</v>
      </c>
      <c r="C417" s="246" t="n">
        <v>922</v>
      </c>
      <c r="D417" s="246" t="n">
        <v>5818771.437</v>
      </c>
      <c r="E417" s="246" t="n">
        <v>615694.834</v>
      </c>
      <c r="F417" s="246" t="n">
        <v>449301.475</v>
      </c>
      <c r="G417" s="246" t="n">
        <v>889682.892</v>
      </c>
      <c r="H417" s="246" t="n">
        <v>-437277.55</v>
      </c>
    </row>
    <row r="418" customFormat="false" ht="12.75" hidden="false" customHeight="false" outlineLevel="0" collapsed="false">
      <c r="A418" s="245" t="s">
        <v>1139</v>
      </c>
      <c r="B418" s="242" t="s">
        <v>1140</v>
      </c>
      <c r="C418" s="246" t="n">
        <v>322</v>
      </c>
      <c r="D418" s="246" t="n">
        <v>4748455.67</v>
      </c>
      <c r="E418" s="246" t="n">
        <v>415706.351</v>
      </c>
      <c r="F418" s="246" t="n">
        <v>317701.674</v>
      </c>
      <c r="G418" s="246" t="n">
        <v>745631.511</v>
      </c>
      <c r="H418" s="246" t="n">
        <v>-425813.453</v>
      </c>
    </row>
    <row r="419" customFormat="false" ht="12.75" hidden="false" customHeight="false" outlineLevel="0" collapsed="false">
      <c r="A419" s="245" t="s">
        <v>1141</v>
      </c>
      <c r="B419" s="242" t="s">
        <v>1142</v>
      </c>
      <c r="C419" s="246" t="n">
        <v>600</v>
      </c>
      <c r="D419" s="246" t="n">
        <v>1070315.767</v>
      </c>
      <c r="E419" s="246" t="n">
        <v>199988.483</v>
      </c>
      <c r="F419" s="246" t="n">
        <v>131599.801</v>
      </c>
      <c r="G419" s="246" t="n">
        <v>144051.381</v>
      </c>
      <c r="H419" s="246" t="n">
        <v>-11464.097</v>
      </c>
    </row>
    <row r="420" customFormat="false" ht="12.75" hidden="false" customHeight="false" outlineLevel="0" collapsed="false">
      <c r="A420" s="245" t="s">
        <v>1143</v>
      </c>
      <c r="B420" s="242" t="s">
        <v>1144</v>
      </c>
      <c r="C420" s="246" t="n">
        <v>232</v>
      </c>
      <c r="D420" s="246" t="n">
        <v>4714133.286</v>
      </c>
      <c r="E420" s="246" t="n">
        <v>623979.759</v>
      </c>
      <c r="F420" s="246" t="n">
        <v>563051.543</v>
      </c>
      <c r="G420" s="246" t="n">
        <v>669716.086</v>
      </c>
      <c r="H420" s="246" t="n">
        <v>-106622.995</v>
      </c>
    </row>
    <row r="421" customFormat="false" ht="12.75" hidden="false" customHeight="false" outlineLevel="0" collapsed="false">
      <c r="A421" s="245" t="s">
        <v>1145</v>
      </c>
      <c r="B421" s="242" t="s">
        <v>1146</v>
      </c>
      <c r="C421" s="246" t="n">
        <v>121</v>
      </c>
      <c r="D421" s="246" t="n">
        <v>4305188.219</v>
      </c>
      <c r="E421" s="246" t="n">
        <v>590655.292</v>
      </c>
      <c r="F421" s="246" t="n">
        <v>493398.684</v>
      </c>
      <c r="G421" s="246" t="n">
        <v>615147.792</v>
      </c>
      <c r="H421" s="246" t="n">
        <v>-121707.497</v>
      </c>
    </row>
    <row r="422" customFormat="false" ht="12.75" hidden="false" customHeight="false" outlineLevel="0" collapsed="false">
      <c r="A422" s="245" t="s">
        <v>1147</v>
      </c>
      <c r="B422" s="242" t="s">
        <v>1148</v>
      </c>
      <c r="C422" s="246" t="n">
        <v>111</v>
      </c>
      <c r="D422" s="246" t="n">
        <v>408945.067</v>
      </c>
      <c r="E422" s="246" t="n">
        <v>33324.467</v>
      </c>
      <c r="F422" s="246" t="n">
        <v>69652.859</v>
      </c>
      <c r="G422" s="246" t="n">
        <v>54568.294</v>
      </c>
      <c r="H422" s="246" t="n">
        <v>15084.502</v>
      </c>
    </row>
    <row r="423" customFormat="false" ht="12.75" hidden="false" customHeight="false" outlineLevel="0" collapsed="false">
      <c r="A423" s="245" t="s">
        <v>1149</v>
      </c>
      <c r="B423" s="242" t="s">
        <v>1150</v>
      </c>
      <c r="C423" s="246" t="n">
        <v>331</v>
      </c>
      <c r="D423" s="246" t="n">
        <v>7183315.267</v>
      </c>
      <c r="E423" s="246" t="n">
        <v>1430150.34</v>
      </c>
      <c r="F423" s="246" t="n">
        <v>836821.912</v>
      </c>
      <c r="G423" s="246" t="n">
        <v>1094491.847</v>
      </c>
      <c r="H423" s="246" t="n">
        <v>-257293.396</v>
      </c>
    </row>
    <row r="424" customFormat="false" ht="12.75" hidden="false" customHeight="false" outlineLevel="0" collapsed="false">
      <c r="A424" s="245" t="s">
        <v>1151</v>
      </c>
      <c r="B424" s="242" t="s">
        <v>1152</v>
      </c>
      <c r="C424" s="246" t="n">
        <v>464</v>
      </c>
      <c r="D424" s="246" t="n">
        <v>1551518.525</v>
      </c>
      <c r="E424" s="246" t="n">
        <v>220537.672</v>
      </c>
      <c r="F424" s="246" t="n">
        <v>262109.637</v>
      </c>
      <c r="G424" s="246" t="n">
        <v>231743.436</v>
      </c>
      <c r="H424" s="246" t="n">
        <v>30364.584</v>
      </c>
    </row>
    <row r="425" customFormat="false" ht="12.75" hidden="false" customHeight="false" outlineLevel="0" collapsed="false">
      <c r="A425" s="245" t="s">
        <v>1153</v>
      </c>
      <c r="B425" s="242" t="s">
        <v>1154</v>
      </c>
      <c r="C425" s="246" t="n">
        <v>153</v>
      </c>
      <c r="D425" s="246" t="n">
        <v>274272.373</v>
      </c>
      <c r="E425" s="246" t="n">
        <v>81445.497</v>
      </c>
      <c r="F425" s="246" t="n">
        <v>46149.894</v>
      </c>
      <c r="G425" s="246" t="n">
        <v>41602.932</v>
      </c>
      <c r="H425" s="246" t="n">
        <v>4546.912</v>
      </c>
    </row>
    <row r="426" customFormat="false" ht="12.75" hidden="false" customHeight="false" outlineLevel="0" collapsed="false">
      <c r="A426" s="245" t="s">
        <v>1155</v>
      </c>
      <c r="B426" s="242" t="s">
        <v>1156</v>
      </c>
      <c r="C426" s="246" t="n">
        <v>62</v>
      </c>
      <c r="D426" s="246" t="n">
        <v>24411.941</v>
      </c>
      <c r="E426" s="246" t="n">
        <v>1469.225</v>
      </c>
      <c r="F426" s="246" t="n">
        <v>4673.321</v>
      </c>
      <c r="G426" s="246" t="n">
        <v>3458.773</v>
      </c>
      <c r="H426" s="246" t="n">
        <v>1214.504</v>
      </c>
    </row>
    <row r="427" customFormat="false" ht="12.75" hidden="false" customHeight="false" outlineLevel="0" collapsed="false">
      <c r="A427" s="245" t="s">
        <v>1157</v>
      </c>
      <c r="B427" s="242" t="s">
        <v>1158</v>
      </c>
      <c r="C427" s="246" t="n">
        <v>91</v>
      </c>
      <c r="D427" s="246" t="n">
        <v>249860.432</v>
      </c>
      <c r="E427" s="246" t="n">
        <v>79976.272</v>
      </c>
      <c r="F427" s="246" t="n">
        <v>41476.573</v>
      </c>
      <c r="G427" s="246" t="n">
        <v>38144.159</v>
      </c>
      <c r="H427" s="246" t="n">
        <v>3332.408</v>
      </c>
    </row>
    <row r="428" customFormat="false" ht="12.75" hidden="false" customHeight="false" outlineLevel="0" collapsed="false">
      <c r="A428" s="245" t="s">
        <v>1159</v>
      </c>
      <c r="B428" s="242" t="s">
        <v>1160</v>
      </c>
      <c r="C428" s="246" t="n">
        <v>264</v>
      </c>
      <c r="D428" s="246" t="n">
        <v>985403.216</v>
      </c>
      <c r="E428" s="246" t="n">
        <v>123223.839</v>
      </c>
      <c r="F428" s="246" t="n">
        <v>172847.626</v>
      </c>
      <c r="G428" s="246" t="n">
        <v>156653.403</v>
      </c>
      <c r="H428" s="246" t="n">
        <v>16192.676</v>
      </c>
    </row>
    <row r="429" customFormat="false" ht="12.75" hidden="false" customHeight="false" outlineLevel="0" collapsed="false">
      <c r="A429" s="245" t="s">
        <v>1161</v>
      </c>
      <c r="B429" s="242" t="s">
        <v>1162</v>
      </c>
      <c r="C429" s="246" t="n">
        <v>118</v>
      </c>
      <c r="D429" s="246" t="n">
        <v>769758.305</v>
      </c>
      <c r="E429" s="246" t="n">
        <v>109163.29</v>
      </c>
      <c r="F429" s="246" t="n">
        <v>137824.006</v>
      </c>
      <c r="G429" s="246" t="n">
        <v>127392.015</v>
      </c>
      <c r="H429" s="246" t="n">
        <v>10430.241</v>
      </c>
    </row>
    <row r="430" customFormat="false" ht="12.75" hidden="false" customHeight="false" outlineLevel="0" collapsed="false">
      <c r="A430" s="245" t="s">
        <v>1163</v>
      </c>
      <c r="B430" s="242" t="s">
        <v>1164</v>
      </c>
      <c r="C430" s="246" t="n">
        <v>146</v>
      </c>
      <c r="D430" s="246" t="n">
        <v>215644.911</v>
      </c>
      <c r="E430" s="246" t="n">
        <v>14060.549</v>
      </c>
      <c r="F430" s="246" t="n">
        <v>35023.62</v>
      </c>
      <c r="G430" s="246" t="n">
        <v>29261.388</v>
      </c>
      <c r="H430" s="246" t="n">
        <v>5762.435</v>
      </c>
    </row>
    <row r="431" customFormat="false" ht="12.75" hidden="false" customHeight="false" outlineLevel="0" collapsed="false">
      <c r="A431" s="245" t="s">
        <v>1165</v>
      </c>
      <c r="B431" s="242" t="s">
        <v>1166</v>
      </c>
      <c r="C431" s="246" t="n">
        <v>47</v>
      </c>
      <c r="D431" s="246" t="n">
        <v>291842.936</v>
      </c>
      <c r="E431" s="246" t="n">
        <v>15868.336</v>
      </c>
      <c r="F431" s="246" t="n">
        <v>43112.117</v>
      </c>
      <c r="G431" s="246" t="n">
        <v>33487.101</v>
      </c>
      <c r="H431" s="246" t="n">
        <v>9624.996</v>
      </c>
    </row>
    <row r="432" customFormat="false" ht="12.75" hidden="false" customHeight="false" outlineLevel="0" collapsed="false">
      <c r="A432" s="245" t="s">
        <v>1167</v>
      </c>
      <c r="B432" s="242" t="s">
        <v>1168</v>
      </c>
      <c r="C432" s="246" t="n">
        <v>395</v>
      </c>
      <c r="D432" s="246" t="n">
        <v>1170260.067</v>
      </c>
      <c r="E432" s="246" t="n">
        <v>101676.873</v>
      </c>
      <c r="F432" s="246" t="n">
        <v>183527.427</v>
      </c>
      <c r="G432" s="246" t="n">
        <v>159090.509</v>
      </c>
      <c r="H432" s="246" t="n">
        <v>24436.743</v>
      </c>
    </row>
    <row r="433" customFormat="false" ht="12.75" hidden="false" customHeight="false" outlineLevel="0" collapsed="false">
      <c r="A433" s="245" t="s">
        <v>1169</v>
      </c>
      <c r="B433" s="242" t="s">
        <v>1170</v>
      </c>
      <c r="C433" s="246" t="n">
        <v>24146</v>
      </c>
      <c r="D433" s="246" t="n">
        <v>48459515.626</v>
      </c>
      <c r="E433" s="246" t="n">
        <v>5134370.919</v>
      </c>
      <c r="F433" s="246" t="n">
        <v>7419208.793</v>
      </c>
      <c r="G433" s="246" t="n">
        <v>6868255.764</v>
      </c>
      <c r="H433" s="246" t="n">
        <v>553149.4</v>
      </c>
    </row>
    <row r="434" customFormat="false" ht="12.75" hidden="false" customHeight="false" outlineLevel="0" collapsed="false">
      <c r="A434" s="245" t="s">
        <v>1171</v>
      </c>
      <c r="B434" s="242" t="s">
        <v>1170</v>
      </c>
      <c r="C434" s="246" t="n">
        <v>21562</v>
      </c>
      <c r="D434" s="246" t="n">
        <v>37548278.617</v>
      </c>
      <c r="E434" s="246" t="n">
        <v>4124816.683</v>
      </c>
      <c r="F434" s="246" t="n">
        <v>5587593.703</v>
      </c>
      <c r="G434" s="246" t="n">
        <v>5197728.346</v>
      </c>
      <c r="H434" s="246" t="n">
        <v>391118.754</v>
      </c>
    </row>
    <row r="435" customFormat="false" ht="12.75" hidden="false" customHeight="false" outlineLevel="0" collapsed="false">
      <c r="A435" s="245" t="s">
        <v>1172</v>
      </c>
      <c r="B435" s="242" t="s">
        <v>1173</v>
      </c>
      <c r="C435" s="246" t="n">
        <v>11898</v>
      </c>
      <c r="D435" s="246" t="n">
        <v>20318234.473</v>
      </c>
      <c r="E435" s="246" t="n">
        <v>2013492.812</v>
      </c>
      <c r="F435" s="246" t="n">
        <v>3384317.642</v>
      </c>
      <c r="G435" s="246" t="n">
        <v>2724909.989</v>
      </c>
      <c r="H435" s="246" t="n">
        <v>660664.62</v>
      </c>
    </row>
    <row r="436" customFormat="false" ht="12.75" hidden="false" customHeight="false" outlineLevel="0" collapsed="false">
      <c r="A436" s="245" t="s">
        <v>1174</v>
      </c>
      <c r="B436" s="242" t="s">
        <v>1175</v>
      </c>
      <c r="C436" s="246" t="n">
        <v>1324</v>
      </c>
      <c r="D436" s="246" t="n">
        <v>2911467.945</v>
      </c>
      <c r="E436" s="246" t="n">
        <v>605713.692</v>
      </c>
      <c r="F436" s="246" t="n">
        <v>522064.032</v>
      </c>
      <c r="G436" s="246" t="n">
        <v>399507.772</v>
      </c>
      <c r="H436" s="246" t="n">
        <v>122710.512</v>
      </c>
    </row>
    <row r="437" customFormat="false" ht="12.75" hidden="false" customHeight="false" outlineLevel="0" collapsed="false">
      <c r="A437" s="245" t="s">
        <v>1176</v>
      </c>
      <c r="B437" s="242" t="s">
        <v>1177</v>
      </c>
      <c r="C437" s="246" t="n">
        <v>619</v>
      </c>
      <c r="D437" s="246" t="n">
        <v>2975287.816</v>
      </c>
      <c r="E437" s="246" t="n">
        <v>207352.612</v>
      </c>
      <c r="F437" s="246" t="n">
        <v>509937.713</v>
      </c>
      <c r="G437" s="246" t="n">
        <v>396347.253</v>
      </c>
      <c r="H437" s="246" t="n">
        <v>113723.996</v>
      </c>
    </row>
    <row r="438" customFormat="false" ht="12.75" hidden="false" customHeight="false" outlineLevel="0" collapsed="false">
      <c r="A438" s="245" t="s">
        <v>1178</v>
      </c>
      <c r="B438" s="242" t="s">
        <v>1179</v>
      </c>
      <c r="C438" s="246" t="n">
        <v>680</v>
      </c>
      <c r="D438" s="246" t="n">
        <v>3549326.096</v>
      </c>
      <c r="E438" s="246" t="n">
        <v>357699.212</v>
      </c>
      <c r="F438" s="246" t="n">
        <v>505855.095</v>
      </c>
      <c r="G438" s="246" t="n">
        <v>483802.548</v>
      </c>
      <c r="H438" s="246" t="n">
        <v>22720.874</v>
      </c>
    </row>
    <row r="439" customFormat="false" ht="12.75" hidden="false" customHeight="false" outlineLevel="0" collapsed="false">
      <c r="A439" s="245" t="s">
        <v>1180</v>
      </c>
      <c r="B439" s="242" t="s">
        <v>1181</v>
      </c>
      <c r="C439" s="246" t="n">
        <v>9160</v>
      </c>
      <c r="D439" s="246" t="n">
        <v>10162591.196</v>
      </c>
      <c r="E439" s="246" t="n">
        <v>791286.7</v>
      </c>
      <c r="F439" s="246" t="n">
        <v>1722389.369</v>
      </c>
      <c r="G439" s="246" t="n">
        <v>1343736.046</v>
      </c>
      <c r="H439" s="246" t="n">
        <v>378954.225</v>
      </c>
    </row>
    <row r="440" customFormat="false" ht="12.75" hidden="false" customHeight="false" outlineLevel="0" collapsed="false">
      <c r="A440" s="245" t="s">
        <v>1182</v>
      </c>
      <c r="B440" s="242" t="s">
        <v>1183</v>
      </c>
      <c r="C440" s="246" t="n">
        <v>115</v>
      </c>
      <c r="D440" s="246" t="n">
        <v>719561.42</v>
      </c>
      <c r="E440" s="246" t="n">
        <v>51440.596</v>
      </c>
      <c r="F440" s="246" t="n">
        <v>124071.433</v>
      </c>
      <c r="G440" s="246" t="n">
        <v>101516.37</v>
      </c>
      <c r="H440" s="246" t="n">
        <v>22555.013</v>
      </c>
    </row>
    <row r="441" customFormat="false" ht="12.75" hidden="false" customHeight="false" outlineLevel="0" collapsed="false">
      <c r="A441" s="245" t="s">
        <v>1184</v>
      </c>
      <c r="B441" s="242" t="s">
        <v>1185</v>
      </c>
      <c r="C441" s="246" t="n">
        <v>4038</v>
      </c>
      <c r="D441" s="246" t="n">
        <v>3713525.548</v>
      </c>
      <c r="E441" s="246" t="n">
        <v>266759.125</v>
      </c>
      <c r="F441" s="246" t="n">
        <v>508147.821</v>
      </c>
      <c r="G441" s="246" t="n">
        <v>438934.696</v>
      </c>
      <c r="H441" s="246" t="n">
        <v>69215.776</v>
      </c>
    </row>
    <row r="442" customFormat="false" ht="12.75" hidden="false" customHeight="false" outlineLevel="0" collapsed="false">
      <c r="A442" s="245" t="s">
        <v>1186</v>
      </c>
      <c r="B442" s="242" t="s">
        <v>1187</v>
      </c>
      <c r="C442" s="246" t="n">
        <v>65</v>
      </c>
      <c r="D442" s="246" t="n">
        <v>126666.055</v>
      </c>
      <c r="E442" s="246" t="n">
        <v>5672.123</v>
      </c>
      <c r="F442" s="246" t="n">
        <v>15199.626</v>
      </c>
      <c r="G442" s="246" t="n">
        <v>15634.803</v>
      </c>
      <c r="H442" s="246" t="n">
        <v>-435.224</v>
      </c>
    </row>
    <row r="443" customFormat="false" ht="12.75" hidden="false" customHeight="false" outlineLevel="0" collapsed="false">
      <c r="A443" s="245" t="s">
        <v>1188</v>
      </c>
      <c r="B443" s="242" t="s">
        <v>1189</v>
      </c>
      <c r="C443" s="246" t="n">
        <v>3973</v>
      </c>
      <c r="D443" s="246" t="n">
        <v>3586859.493</v>
      </c>
      <c r="E443" s="246" t="n">
        <v>261087.002</v>
      </c>
      <c r="F443" s="246" t="n">
        <v>492948.195</v>
      </c>
      <c r="G443" s="246" t="n">
        <v>423299.893</v>
      </c>
      <c r="H443" s="246" t="n">
        <v>69651</v>
      </c>
    </row>
    <row r="444" customFormat="false" ht="12.75" hidden="false" customHeight="false" outlineLevel="0" collapsed="false">
      <c r="A444" s="245" t="s">
        <v>1190</v>
      </c>
      <c r="B444" s="242" t="s">
        <v>1191</v>
      </c>
      <c r="C444" s="246" t="n">
        <v>447</v>
      </c>
      <c r="D444" s="246" t="n">
        <v>205468.967</v>
      </c>
      <c r="E444" s="246" t="n">
        <v>23619.642</v>
      </c>
      <c r="F444" s="246" t="n">
        <v>28106.285</v>
      </c>
      <c r="G444" s="246" t="n">
        <v>23483.865</v>
      </c>
      <c r="H444" s="246" t="n">
        <v>4622.164</v>
      </c>
    </row>
    <row r="445" customFormat="false" ht="12.75" hidden="false" customHeight="false" outlineLevel="0" collapsed="false">
      <c r="A445" s="245" t="s">
        <v>1192</v>
      </c>
      <c r="B445" s="242" t="s">
        <v>1193</v>
      </c>
      <c r="C445" s="246" t="n">
        <v>1182</v>
      </c>
      <c r="D445" s="246" t="n">
        <v>1884098.11</v>
      </c>
      <c r="E445" s="246" t="n">
        <v>122276.879</v>
      </c>
      <c r="F445" s="246" t="n">
        <v>213112.515</v>
      </c>
      <c r="G445" s="246" t="n">
        <v>216836.123</v>
      </c>
      <c r="H445" s="246" t="n">
        <v>-3724.111</v>
      </c>
    </row>
    <row r="446" customFormat="false" ht="12.75" hidden="false" customHeight="false" outlineLevel="0" collapsed="false">
      <c r="A446" s="245" t="s">
        <v>1194</v>
      </c>
      <c r="B446" s="242" t="s">
        <v>1195</v>
      </c>
      <c r="C446" s="246" t="n">
        <v>1730</v>
      </c>
      <c r="D446" s="246" t="n">
        <v>301154.699</v>
      </c>
      <c r="E446" s="246" t="n">
        <v>7428.469</v>
      </c>
      <c r="F446" s="246" t="n">
        <v>53671.553</v>
      </c>
      <c r="G446" s="246" t="n">
        <v>33014.593</v>
      </c>
      <c r="H446" s="246" t="n">
        <v>20660.362</v>
      </c>
    </row>
    <row r="447" customFormat="false" ht="12.75" hidden="false" customHeight="false" outlineLevel="0" collapsed="false">
      <c r="A447" s="245" t="s">
        <v>1196</v>
      </c>
      <c r="B447" s="242" t="s">
        <v>1197</v>
      </c>
      <c r="C447" s="246" t="n">
        <v>38</v>
      </c>
      <c r="D447" s="246" t="n">
        <v>103623.87</v>
      </c>
      <c r="E447" s="246" t="n">
        <v>6141.196</v>
      </c>
      <c r="F447" s="246" t="n">
        <v>17414.947</v>
      </c>
      <c r="G447" s="246" t="n">
        <v>13106.736</v>
      </c>
      <c r="H447" s="246" t="n">
        <v>4308.18</v>
      </c>
    </row>
    <row r="448" customFormat="false" ht="12.75" hidden="false" customHeight="false" outlineLevel="0" collapsed="false">
      <c r="A448" s="245" t="s">
        <v>1198</v>
      </c>
      <c r="B448" s="242" t="s">
        <v>1199</v>
      </c>
      <c r="C448" s="246" t="n">
        <v>576</v>
      </c>
      <c r="D448" s="246" t="n">
        <v>1092513.847</v>
      </c>
      <c r="E448" s="246" t="n">
        <v>101620.816</v>
      </c>
      <c r="F448" s="246" t="n">
        <v>180642.895</v>
      </c>
      <c r="G448" s="246" t="n">
        <v>136858.576</v>
      </c>
      <c r="H448" s="246" t="n">
        <v>43784.405</v>
      </c>
    </row>
    <row r="449" customFormat="false" ht="12.75" hidden="false" customHeight="false" outlineLevel="0" collapsed="false">
      <c r="A449" s="245" t="s">
        <v>1200</v>
      </c>
      <c r="B449" s="242" t="s">
        <v>1201</v>
      </c>
      <c r="C449" s="246" t="n">
        <v>1267</v>
      </c>
      <c r="D449" s="246" t="n">
        <v>701244.244</v>
      </c>
      <c r="E449" s="246" t="n">
        <v>37222.02</v>
      </c>
      <c r="F449" s="246" t="n">
        <v>81510.713</v>
      </c>
      <c r="G449" s="246" t="n">
        <v>69792.588</v>
      </c>
      <c r="H449" s="246" t="n">
        <v>11705.303</v>
      </c>
    </row>
    <row r="450" customFormat="false" ht="12.75" hidden="false" customHeight="false" outlineLevel="0" collapsed="false">
      <c r="A450" s="245" t="s">
        <v>1202</v>
      </c>
      <c r="B450" s="242" t="s">
        <v>1203</v>
      </c>
      <c r="C450" s="246" t="n">
        <v>605</v>
      </c>
      <c r="D450" s="246" t="n">
        <v>1136855.629</v>
      </c>
      <c r="E450" s="246" t="n">
        <v>141080.645</v>
      </c>
      <c r="F450" s="246" t="n">
        <v>187448.766</v>
      </c>
      <c r="G450" s="246" t="n">
        <v>158312.633</v>
      </c>
      <c r="H450" s="246" t="n">
        <v>29135.75</v>
      </c>
    </row>
    <row r="451" customFormat="false" ht="12.75" hidden="false" customHeight="false" outlineLevel="0" collapsed="false">
      <c r="A451" s="245" t="s">
        <v>1204</v>
      </c>
      <c r="B451" s="242" t="s">
        <v>1205</v>
      </c>
      <c r="C451" s="246" t="n">
        <v>968</v>
      </c>
      <c r="D451" s="246" t="n">
        <v>7157508.387</v>
      </c>
      <c r="E451" s="246" t="n">
        <v>1139444.469</v>
      </c>
      <c r="F451" s="246" t="n">
        <v>753331.103</v>
      </c>
      <c r="G451" s="246" t="n">
        <v>1202054.703</v>
      </c>
      <c r="H451" s="246" t="n">
        <v>-448715.522</v>
      </c>
    </row>
    <row r="452" customFormat="false" ht="12.75" hidden="false" customHeight="false" outlineLevel="0" collapsed="false">
      <c r="A452" s="245" t="s">
        <v>1206</v>
      </c>
      <c r="B452" s="242" t="s">
        <v>1207</v>
      </c>
      <c r="C452" s="246" t="n">
        <v>2786</v>
      </c>
      <c r="D452" s="246" t="n">
        <v>4520910.336</v>
      </c>
      <c r="E452" s="246" t="n">
        <v>526817.612</v>
      </c>
      <c r="F452" s="246" t="n">
        <v>672837.658</v>
      </c>
      <c r="G452" s="246" t="n">
        <v>603723.737</v>
      </c>
      <c r="H452" s="246" t="n">
        <v>69112.827</v>
      </c>
    </row>
    <row r="453" customFormat="false" ht="12.75" hidden="false" customHeight="false" outlineLevel="0" collapsed="false">
      <c r="A453" s="245" t="s">
        <v>1208</v>
      </c>
      <c r="B453" s="242" t="s">
        <v>1209</v>
      </c>
      <c r="C453" s="246" t="n">
        <v>305</v>
      </c>
      <c r="D453" s="246" t="n">
        <v>110803.713</v>
      </c>
      <c r="E453" s="246" t="n">
        <v>9763.603</v>
      </c>
      <c r="F453" s="246" t="n">
        <v>16955.765</v>
      </c>
      <c r="G453" s="246" t="n">
        <v>12854.411</v>
      </c>
      <c r="H453" s="246" t="n">
        <v>4101.121</v>
      </c>
    </row>
    <row r="454" customFormat="false" ht="12.75" hidden="false" customHeight="false" outlineLevel="0" collapsed="false">
      <c r="A454" s="245" t="s">
        <v>1210</v>
      </c>
      <c r="B454" s="242" t="s">
        <v>1211</v>
      </c>
      <c r="C454" s="246" t="n">
        <v>227</v>
      </c>
      <c r="D454" s="246" t="n">
        <v>816489.669</v>
      </c>
      <c r="E454" s="246" t="n">
        <v>82442.337</v>
      </c>
      <c r="F454" s="246" t="n">
        <v>105950.851</v>
      </c>
      <c r="G454" s="246" t="n">
        <v>99144.595</v>
      </c>
      <c r="H454" s="246" t="n">
        <v>6806.135</v>
      </c>
    </row>
    <row r="455" customFormat="false" ht="12.75" hidden="false" customHeight="false" outlineLevel="0" collapsed="false">
      <c r="A455" s="245" t="s">
        <v>1212</v>
      </c>
      <c r="B455" s="242" t="s">
        <v>1213</v>
      </c>
      <c r="C455" s="246" t="n">
        <v>2254</v>
      </c>
      <c r="D455" s="246" t="n">
        <v>3593616.954</v>
      </c>
      <c r="E455" s="246" t="n">
        <v>434611.672</v>
      </c>
      <c r="F455" s="246" t="n">
        <v>549931.042</v>
      </c>
      <c r="G455" s="246" t="n">
        <v>491724.731</v>
      </c>
      <c r="H455" s="246" t="n">
        <v>58205.571</v>
      </c>
    </row>
    <row r="456" customFormat="false" ht="12.75" hidden="false" customHeight="false" outlineLevel="0" collapsed="false">
      <c r="A456" s="245" t="s">
        <v>1214</v>
      </c>
      <c r="B456" s="242" t="s">
        <v>1215</v>
      </c>
      <c r="C456" s="248" t="s">
        <v>403</v>
      </c>
      <c r="D456" s="248" t="s">
        <v>403</v>
      </c>
      <c r="E456" s="248" t="s">
        <v>403</v>
      </c>
      <c r="F456" s="248" t="s">
        <v>403</v>
      </c>
      <c r="G456" s="248" t="s">
        <v>403</v>
      </c>
      <c r="H456" s="248" t="s">
        <v>403</v>
      </c>
    </row>
    <row r="457" customFormat="false" ht="12.75" hidden="false" customHeight="false" outlineLevel="0" collapsed="false">
      <c r="A457" s="245" t="s">
        <v>1216</v>
      </c>
      <c r="B457" s="242" t="s">
        <v>1217</v>
      </c>
      <c r="C457" s="246" t="n">
        <v>171</v>
      </c>
      <c r="D457" s="246" t="n">
        <v>136461.4</v>
      </c>
      <c r="E457" s="246" t="n">
        <v>13339.942</v>
      </c>
      <c r="F457" s="246" t="n">
        <v>22993.021</v>
      </c>
      <c r="G457" s="246" t="n">
        <v>18001.378</v>
      </c>
      <c r="H457" s="246" t="n">
        <v>4991.546</v>
      </c>
    </row>
    <row r="458" customFormat="false" ht="12.75" hidden="false" customHeight="false" outlineLevel="0" collapsed="false">
      <c r="A458" s="245" t="s">
        <v>1218</v>
      </c>
      <c r="B458" s="242" t="s">
        <v>1219</v>
      </c>
      <c r="C458" s="246" t="n">
        <v>133</v>
      </c>
      <c r="D458" s="246" t="n">
        <v>435582.21</v>
      </c>
      <c r="E458" s="246" t="n">
        <v>106686.435</v>
      </c>
      <c r="F458" s="246" t="n">
        <v>83727.065</v>
      </c>
      <c r="G458" s="246" t="n">
        <v>64106.653</v>
      </c>
      <c r="H458" s="246" t="n">
        <v>19620.339</v>
      </c>
    </row>
    <row r="459" customFormat="false" ht="12.75" hidden="false" customHeight="false" outlineLevel="0" collapsed="false">
      <c r="A459" s="245" t="s">
        <v>1220</v>
      </c>
      <c r="B459" s="242" t="s">
        <v>1221</v>
      </c>
      <c r="C459" s="248" t="s">
        <v>403</v>
      </c>
      <c r="D459" s="248" t="s">
        <v>403</v>
      </c>
      <c r="E459" s="248" t="s">
        <v>403</v>
      </c>
      <c r="F459" s="248" t="s">
        <v>403</v>
      </c>
      <c r="G459" s="248" t="s">
        <v>403</v>
      </c>
      <c r="H459" s="248" t="s">
        <v>403</v>
      </c>
    </row>
    <row r="460" customFormat="false" ht="12.75" hidden="false" customHeight="false" outlineLevel="0" collapsed="false">
      <c r="A460" s="245" t="s">
        <v>1222</v>
      </c>
      <c r="B460" s="242" t="s">
        <v>1223</v>
      </c>
      <c r="C460" s="246" t="n">
        <v>285</v>
      </c>
      <c r="D460" s="246" t="n">
        <v>789218.981</v>
      </c>
      <c r="E460" s="246" t="n">
        <v>59310.629</v>
      </c>
      <c r="F460" s="246" t="n">
        <v>103716.76</v>
      </c>
      <c r="G460" s="246" t="n">
        <v>94697.367</v>
      </c>
      <c r="H460" s="246" t="n">
        <v>9019.154</v>
      </c>
    </row>
    <row r="461" customFormat="false" ht="12.75" hidden="false" customHeight="false" outlineLevel="0" collapsed="false">
      <c r="A461" s="245" t="s">
        <v>1224</v>
      </c>
      <c r="B461" s="242" t="s">
        <v>1225</v>
      </c>
      <c r="C461" s="246" t="n">
        <v>117</v>
      </c>
      <c r="D461" s="246" t="n">
        <v>19729.111</v>
      </c>
      <c r="E461" s="246" t="n">
        <v>628.196</v>
      </c>
      <c r="F461" s="246" t="n">
        <v>3601.426</v>
      </c>
      <c r="G461" s="246" t="n">
        <v>2064.902</v>
      </c>
      <c r="H461" s="246" t="n">
        <v>1536.428</v>
      </c>
    </row>
    <row r="462" customFormat="false" ht="12.75" hidden="false" customHeight="false" outlineLevel="0" collapsed="false">
      <c r="A462" s="245" t="s">
        <v>1226</v>
      </c>
      <c r="B462" s="242" t="s">
        <v>1227</v>
      </c>
      <c r="C462" s="246" t="n">
        <v>44</v>
      </c>
      <c r="D462" s="246" t="n">
        <v>36891.03</v>
      </c>
      <c r="E462" s="246" t="n">
        <v>4474.262</v>
      </c>
      <c r="F462" s="246" t="n">
        <v>5796.063</v>
      </c>
      <c r="G462" s="246" t="n">
        <v>4497.007</v>
      </c>
      <c r="H462" s="246" t="n">
        <v>1299.023</v>
      </c>
    </row>
    <row r="463" customFormat="false" ht="12.75" hidden="false" customHeight="false" outlineLevel="0" collapsed="false">
      <c r="A463" s="245" t="s">
        <v>1228</v>
      </c>
      <c r="B463" s="242" t="s">
        <v>1229</v>
      </c>
      <c r="C463" s="246" t="n">
        <v>1406</v>
      </c>
      <c r="D463" s="246" t="n">
        <v>1829950.138</v>
      </c>
      <c r="E463" s="246" t="n">
        <v>208538.455</v>
      </c>
      <c r="F463" s="246" t="n">
        <v>281004.889</v>
      </c>
      <c r="G463" s="246" t="n">
        <v>260985.698</v>
      </c>
      <c r="H463" s="246" t="n">
        <v>20019.039</v>
      </c>
    </row>
    <row r="464" customFormat="false" ht="12.75" hidden="false" customHeight="false" outlineLevel="0" collapsed="false">
      <c r="A464" s="245" t="s">
        <v>1230</v>
      </c>
      <c r="B464" s="242" t="s">
        <v>1231</v>
      </c>
      <c r="C464" s="246" t="n">
        <v>2584</v>
      </c>
      <c r="D464" s="246" t="n">
        <v>10911237.009</v>
      </c>
      <c r="E464" s="246" t="n">
        <v>1009554.236</v>
      </c>
      <c r="F464" s="246" t="n">
        <v>1831615.09</v>
      </c>
      <c r="G464" s="246" t="n">
        <v>1670527.418</v>
      </c>
      <c r="H464" s="246" t="n">
        <v>162030.646</v>
      </c>
    </row>
    <row r="465" customFormat="false" ht="12.75" hidden="false" customHeight="false" outlineLevel="0" collapsed="false">
      <c r="A465" s="245" t="s">
        <v>1232</v>
      </c>
      <c r="B465" s="242" t="s">
        <v>1233</v>
      </c>
      <c r="C465" s="246" t="n">
        <v>837</v>
      </c>
      <c r="D465" s="246" t="n">
        <v>5946545.789</v>
      </c>
      <c r="E465" s="246" t="n">
        <v>780228.886</v>
      </c>
      <c r="F465" s="246" t="n">
        <v>985646.874</v>
      </c>
      <c r="G465" s="246" t="n">
        <v>943363.435</v>
      </c>
      <c r="H465" s="246" t="n">
        <v>42251.45</v>
      </c>
    </row>
    <row r="466" customFormat="false" ht="12.75" hidden="false" customHeight="false" outlineLevel="0" collapsed="false">
      <c r="A466" s="245" t="s">
        <v>1234</v>
      </c>
      <c r="B466" s="242" t="s">
        <v>1235</v>
      </c>
      <c r="C466" s="246" t="n">
        <v>707</v>
      </c>
      <c r="D466" s="246" t="n">
        <v>4570441.063</v>
      </c>
      <c r="E466" s="246" t="n">
        <v>406157.112</v>
      </c>
      <c r="F466" s="246" t="n">
        <v>726073.009</v>
      </c>
      <c r="G466" s="246" t="n">
        <v>720582.444</v>
      </c>
      <c r="H466" s="246" t="n">
        <v>5458.644</v>
      </c>
    </row>
    <row r="467" customFormat="false" ht="12.75" hidden="false" customHeight="false" outlineLevel="0" collapsed="false">
      <c r="A467" s="245" t="s">
        <v>1236</v>
      </c>
      <c r="B467" s="242" t="s">
        <v>1237</v>
      </c>
      <c r="C467" s="246" t="n">
        <v>130</v>
      </c>
      <c r="D467" s="246" t="n">
        <v>1376104.726</v>
      </c>
      <c r="E467" s="246" t="n">
        <v>374071.774</v>
      </c>
      <c r="F467" s="246" t="n">
        <v>259573.865</v>
      </c>
      <c r="G467" s="246" t="n">
        <v>222780.991</v>
      </c>
      <c r="H467" s="246" t="n">
        <v>36792.806</v>
      </c>
    </row>
    <row r="468" customFormat="false" ht="12.75" hidden="false" customHeight="false" outlineLevel="0" collapsed="false">
      <c r="A468" s="245" t="s">
        <v>1238</v>
      </c>
      <c r="B468" s="242" t="s">
        <v>1239</v>
      </c>
      <c r="C468" s="246" t="n">
        <v>1747</v>
      </c>
      <c r="D468" s="246" t="n">
        <v>4964691.22</v>
      </c>
      <c r="E468" s="246" t="n">
        <v>229325.35</v>
      </c>
      <c r="F468" s="246" t="n">
        <v>845968.216</v>
      </c>
      <c r="G468" s="246" t="n">
        <v>727163.983</v>
      </c>
      <c r="H468" s="246" t="n">
        <v>119779.196</v>
      </c>
    </row>
    <row r="469" customFormat="false" ht="12.75" hidden="false" customHeight="false" outlineLevel="0" collapsed="false">
      <c r="A469" s="245" t="s">
        <v>1240</v>
      </c>
      <c r="B469" s="242" t="s">
        <v>1241</v>
      </c>
      <c r="C469" s="246" t="n">
        <v>115</v>
      </c>
      <c r="D469" s="246" t="n">
        <v>155304.127</v>
      </c>
      <c r="E469" s="246" t="n">
        <v>8064.554</v>
      </c>
      <c r="F469" s="246" t="n">
        <v>22755.85</v>
      </c>
      <c r="G469" s="246" t="n">
        <v>21668.09</v>
      </c>
      <c r="H469" s="246" t="n">
        <v>1087.719</v>
      </c>
    </row>
    <row r="470" customFormat="false" ht="12.75" hidden="false" customHeight="false" outlineLevel="0" collapsed="false">
      <c r="A470" s="245" t="s">
        <v>1242</v>
      </c>
      <c r="B470" s="242" t="s">
        <v>1243</v>
      </c>
      <c r="C470" s="246" t="n">
        <v>135</v>
      </c>
      <c r="D470" s="246" t="n">
        <v>549495.802</v>
      </c>
      <c r="E470" s="246" t="n">
        <v>17277.486</v>
      </c>
      <c r="F470" s="246" t="n">
        <v>88829.053</v>
      </c>
      <c r="G470" s="246" t="n">
        <v>79243.34</v>
      </c>
      <c r="H470" s="246" t="n">
        <v>10477.243</v>
      </c>
    </row>
    <row r="471" customFormat="false" ht="12.75" hidden="false" customHeight="false" outlineLevel="0" collapsed="false">
      <c r="A471" s="245" t="s">
        <v>1244</v>
      </c>
      <c r="B471" s="242" t="s">
        <v>1245</v>
      </c>
      <c r="C471" s="246" t="n">
        <v>54</v>
      </c>
      <c r="D471" s="246" t="n">
        <v>220292.957</v>
      </c>
      <c r="E471" s="246" t="n">
        <v>9531.488</v>
      </c>
      <c r="F471" s="246" t="n">
        <v>39626.162</v>
      </c>
      <c r="G471" s="246" t="n">
        <v>30689.669</v>
      </c>
      <c r="H471" s="246" t="n">
        <v>8936.494</v>
      </c>
    </row>
    <row r="472" customFormat="false" ht="12.75" hidden="false" customHeight="false" outlineLevel="0" collapsed="false">
      <c r="A472" s="245" t="s">
        <v>1246</v>
      </c>
      <c r="B472" s="242" t="s">
        <v>1247</v>
      </c>
      <c r="C472" s="246" t="n">
        <v>292</v>
      </c>
      <c r="D472" s="246" t="n">
        <v>734533.341</v>
      </c>
      <c r="E472" s="246" t="n">
        <v>47764.359</v>
      </c>
      <c r="F472" s="246" t="n">
        <v>109632.312</v>
      </c>
      <c r="G472" s="246" t="n">
        <v>107578.374</v>
      </c>
      <c r="H472" s="246" t="n">
        <v>2089.046</v>
      </c>
    </row>
    <row r="473" customFormat="false" ht="12.75" hidden="false" customHeight="false" outlineLevel="0" collapsed="false">
      <c r="A473" s="245" t="s">
        <v>1248</v>
      </c>
      <c r="B473" s="242" t="s">
        <v>1249</v>
      </c>
      <c r="C473" s="246" t="n">
        <v>1151</v>
      </c>
      <c r="D473" s="246" t="n">
        <v>3305064.993</v>
      </c>
      <c r="E473" s="246" t="n">
        <v>146687.463</v>
      </c>
      <c r="F473" s="246" t="n">
        <v>585124.839</v>
      </c>
      <c r="G473" s="246" t="n">
        <v>487984.51</v>
      </c>
      <c r="H473" s="246" t="n">
        <v>97188.694</v>
      </c>
    </row>
    <row r="474" customFormat="false" ht="12.75" hidden="false" customHeight="false" outlineLevel="0" collapsed="false">
      <c r="A474" s="245" t="s">
        <v>1250</v>
      </c>
      <c r="B474" s="242" t="s">
        <v>1251</v>
      </c>
      <c r="C474" s="246" t="n">
        <v>28390</v>
      </c>
      <c r="D474" s="246" t="n">
        <v>280468545.241</v>
      </c>
      <c r="E474" s="246" t="n">
        <v>1454359.579</v>
      </c>
      <c r="F474" s="246" t="n">
        <v>54979575.419</v>
      </c>
      <c r="G474" s="246" t="n">
        <v>46279340.293</v>
      </c>
      <c r="H474" s="246" t="n">
        <v>8701652.014</v>
      </c>
    </row>
    <row r="475" customFormat="false" ht="12.75" hidden="false" customHeight="false" outlineLevel="0" collapsed="false">
      <c r="A475" s="245" t="s">
        <v>1252</v>
      </c>
      <c r="B475" s="242" t="s">
        <v>1253</v>
      </c>
      <c r="C475" s="246" t="n">
        <v>24115</v>
      </c>
      <c r="D475" s="246" t="n">
        <v>270457511.462</v>
      </c>
      <c r="E475" s="246" t="n">
        <v>1418781.606</v>
      </c>
      <c r="F475" s="246" t="n">
        <v>53691154.491</v>
      </c>
      <c r="G475" s="246" t="n">
        <v>45056691.879</v>
      </c>
      <c r="H475" s="246" t="n">
        <v>8635801.64</v>
      </c>
    </row>
    <row r="476" customFormat="false" ht="12.75" hidden="false" customHeight="false" outlineLevel="0" collapsed="false">
      <c r="A476" s="245" t="s">
        <v>1254</v>
      </c>
      <c r="B476" s="242" t="s">
        <v>1255</v>
      </c>
      <c r="C476" s="246" t="n">
        <v>22481</v>
      </c>
      <c r="D476" s="246" t="n">
        <v>231078958.75</v>
      </c>
      <c r="E476" s="246" t="n">
        <v>1343199.729</v>
      </c>
      <c r="F476" s="246" t="n">
        <v>45428593.993</v>
      </c>
      <c r="G476" s="246" t="n">
        <v>38197053.694</v>
      </c>
      <c r="H476" s="246" t="n">
        <v>7232855.279</v>
      </c>
    </row>
    <row r="477" customFormat="false" ht="12.75" hidden="false" customHeight="false" outlineLevel="0" collapsed="false">
      <c r="A477" s="245" t="s">
        <v>1256</v>
      </c>
      <c r="B477" s="242" t="s">
        <v>1257</v>
      </c>
      <c r="C477" s="246" t="n">
        <v>21578</v>
      </c>
      <c r="D477" s="246" t="n">
        <v>163919840.6</v>
      </c>
      <c r="E477" s="246" t="n">
        <v>1091339.544</v>
      </c>
      <c r="F477" s="246" t="n">
        <v>32229566.207</v>
      </c>
      <c r="G477" s="246" t="n">
        <v>26858968.63</v>
      </c>
      <c r="H477" s="246" t="n">
        <v>5370854.835</v>
      </c>
    </row>
    <row r="478" customFormat="false" ht="12.75" hidden="false" customHeight="false" outlineLevel="0" collapsed="false">
      <c r="A478" s="245" t="s">
        <v>1258</v>
      </c>
      <c r="B478" s="242" t="s">
        <v>1259</v>
      </c>
      <c r="C478" s="246" t="n">
        <v>433</v>
      </c>
      <c r="D478" s="246" t="n">
        <v>306835.99</v>
      </c>
      <c r="E478" s="246" t="n">
        <v>6075.618</v>
      </c>
      <c r="F478" s="246" t="n">
        <v>59398.502</v>
      </c>
      <c r="G478" s="246" t="n">
        <v>63933.918</v>
      </c>
      <c r="H478" s="246" t="n">
        <v>-4529.437</v>
      </c>
    </row>
    <row r="479" customFormat="false" ht="12.75" hidden="false" customHeight="false" outlineLevel="0" collapsed="false">
      <c r="A479" s="245" t="s">
        <v>1260</v>
      </c>
      <c r="B479" s="242" t="s">
        <v>1261</v>
      </c>
      <c r="C479" s="246" t="n">
        <v>652</v>
      </c>
      <c r="D479" s="246" t="n">
        <v>78179447.136</v>
      </c>
      <c r="E479" s="246" t="n">
        <v>169806.49</v>
      </c>
      <c r="F479" s="246" t="n">
        <v>15805797.289</v>
      </c>
      <c r="G479" s="246" t="n">
        <v>13475443.816</v>
      </c>
      <c r="H479" s="246" t="n">
        <v>2330484.161</v>
      </c>
    </row>
    <row r="480" customFormat="false" ht="12.75" hidden="false" customHeight="false" outlineLevel="0" collapsed="false">
      <c r="A480" s="245" t="s">
        <v>1262</v>
      </c>
      <c r="B480" s="242" t="s">
        <v>1263</v>
      </c>
      <c r="C480" s="246" t="n">
        <v>3346</v>
      </c>
      <c r="D480" s="246" t="n">
        <v>15522159.721</v>
      </c>
      <c r="E480" s="246" t="n">
        <v>22711.992</v>
      </c>
      <c r="F480" s="246" t="n">
        <v>2971639.762</v>
      </c>
      <c r="G480" s="246" t="n">
        <v>2371601.381</v>
      </c>
      <c r="H480" s="246" t="n">
        <v>599895.429</v>
      </c>
    </row>
    <row r="481" customFormat="false" ht="12.75" hidden="false" customHeight="false" outlineLevel="0" collapsed="false">
      <c r="A481" s="245" t="s">
        <v>1264</v>
      </c>
      <c r="B481" s="242" t="s">
        <v>1265</v>
      </c>
      <c r="C481" s="246" t="n">
        <v>4251</v>
      </c>
      <c r="D481" s="246" t="n">
        <v>64305769.011</v>
      </c>
      <c r="E481" s="246" t="n">
        <v>815655.411</v>
      </c>
      <c r="F481" s="246" t="n">
        <v>12292029.335</v>
      </c>
      <c r="G481" s="246" t="n">
        <v>10040571.238</v>
      </c>
      <c r="H481" s="246" t="n">
        <v>2251498.1</v>
      </c>
    </row>
    <row r="482" customFormat="false" ht="12.75" hidden="false" customHeight="false" outlineLevel="0" collapsed="false">
      <c r="A482" s="245" t="s">
        <v>1266</v>
      </c>
      <c r="B482" s="242" t="s">
        <v>1267</v>
      </c>
      <c r="C482" s="246" t="n">
        <v>12896</v>
      </c>
      <c r="D482" s="246" t="n">
        <v>5605628.742</v>
      </c>
      <c r="E482" s="246" t="n">
        <v>77090.033</v>
      </c>
      <c r="F482" s="246" t="n">
        <v>1100701.319</v>
      </c>
      <c r="G482" s="246" t="n">
        <v>907418.277</v>
      </c>
      <c r="H482" s="246" t="n">
        <v>193506.582</v>
      </c>
    </row>
    <row r="483" customFormat="false" ht="12.75" hidden="false" customHeight="false" outlineLevel="0" collapsed="false">
      <c r="A483" s="245" t="s">
        <v>1268</v>
      </c>
      <c r="B483" s="242" t="s">
        <v>1269</v>
      </c>
      <c r="C483" s="246" t="n">
        <v>117</v>
      </c>
      <c r="D483" s="246" t="n">
        <v>3218583.288</v>
      </c>
      <c r="E483" s="246" t="n">
        <v>790.735</v>
      </c>
      <c r="F483" s="246" t="n">
        <v>614074.572</v>
      </c>
      <c r="G483" s="246" t="n">
        <v>607909.524</v>
      </c>
      <c r="H483" s="246" t="n">
        <v>6165.001</v>
      </c>
    </row>
    <row r="484" customFormat="false" ht="12.75" hidden="false" customHeight="false" outlineLevel="0" collapsed="false">
      <c r="A484" s="245" t="s">
        <v>1270</v>
      </c>
      <c r="B484" s="242" t="s">
        <v>1271</v>
      </c>
      <c r="C484" s="246" t="n">
        <v>786</v>
      </c>
      <c r="D484" s="246" t="n">
        <v>63940534.862</v>
      </c>
      <c r="E484" s="246" t="n">
        <v>251069.45</v>
      </c>
      <c r="F484" s="246" t="n">
        <v>12584953.214</v>
      </c>
      <c r="G484" s="246" t="n">
        <v>10730175.54</v>
      </c>
      <c r="H484" s="246" t="n">
        <v>1855835.443</v>
      </c>
    </row>
    <row r="485" customFormat="false" ht="12.75" hidden="false" customHeight="false" outlineLevel="0" collapsed="false">
      <c r="A485" s="245" t="s">
        <v>1272</v>
      </c>
      <c r="B485" s="242" t="s">
        <v>1273</v>
      </c>
      <c r="C485" s="246" t="n">
        <v>897</v>
      </c>
      <c r="D485" s="246" t="n">
        <v>35604292.526</v>
      </c>
      <c r="E485" s="246" t="n">
        <v>30661.936</v>
      </c>
      <c r="F485" s="246" t="n">
        <v>7554800.469</v>
      </c>
      <c r="G485" s="246" t="n">
        <v>6271867.085</v>
      </c>
      <c r="H485" s="246" t="n">
        <v>1282950.002</v>
      </c>
    </row>
    <row r="486" customFormat="false" ht="12.75" hidden="false" customHeight="false" outlineLevel="0" collapsed="false">
      <c r="A486" s="245" t="s">
        <v>1274</v>
      </c>
      <c r="B486" s="242" t="s">
        <v>1275</v>
      </c>
      <c r="C486" s="246" t="n">
        <v>656</v>
      </c>
      <c r="D486" s="246" t="n">
        <v>5770106.046</v>
      </c>
      <c r="E486" s="246" t="n">
        <v>19943.329</v>
      </c>
      <c r="F486" s="246" t="n">
        <v>1222496.265</v>
      </c>
      <c r="G486" s="246" t="n">
        <v>991572.194</v>
      </c>
      <c r="H486" s="246" t="n">
        <v>230940.88</v>
      </c>
    </row>
    <row r="487" customFormat="false" ht="12.75" hidden="false" customHeight="false" outlineLevel="0" collapsed="false">
      <c r="A487" s="245" t="s">
        <v>1276</v>
      </c>
      <c r="B487" s="242" t="s">
        <v>1277</v>
      </c>
      <c r="C487" s="246" t="n">
        <v>241</v>
      </c>
      <c r="D487" s="246" t="n">
        <v>29834186.48</v>
      </c>
      <c r="E487" s="246" t="n">
        <v>10718.607</v>
      </c>
      <c r="F487" s="246" t="n">
        <v>6332304.204</v>
      </c>
      <c r="G487" s="246" t="n">
        <v>5280294.891</v>
      </c>
      <c r="H487" s="246" t="n">
        <v>1052009.122</v>
      </c>
    </row>
    <row r="488" customFormat="false" ht="12.75" hidden="false" customHeight="false" outlineLevel="0" collapsed="false">
      <c r="A488" s="245" t="s">
        <v>1278</v>
      </c>
      <c r="B488" s="242" t="s">
        <v>1279</v>
      </c>
      <c r="C488" s="246" t="n">
        <v>737</v>
      </c>
      <c r="D488" s="246" t="n">
        <v>3774260.186</v>
      </c>
      <c r="E488" s="246" t="n">
        <v>44919.941</v>
      </c>
      <c r="F488" s="246" t="n">
        <v>707760.029</v>
      </c>
      <c r="G488" s="246" t="n">
        <v>587771.1</v>
      </c>
      <c r="H488" s="246" t="n">
        <v>119996.359</v>
      </c>
    </row>
    <row r="489" customFormat="false" ht="12.75" hidden="false" customHeight="false" outlineLevel="0" collapsed="false">
      <c r="A489" s="245" t="s">
        <v>1280</v>
      </c>
      <c r="B489" s="242" t="s">
        <v>1281</v>
      </c>
      <c r="C489" s="246" t="n">
        <v>4275</v>
      </c>
      <c r="D489" s="246" t="n">
        <v>10011033.779</v>
      </c>
      <c r="E489" s="246" t="n">
        <v>35577.973</v>
      </c>
      <c r="F489" s="246" t="n">
        <v>1288420.928</v>
      </c>
      <c r="G489" s="246" t="n">
        <v>1222648.414</v>
      </c>
      <c r="H489" s="246" t="n">
        <v>65850.374</v>
      </c>
    </row>
    <row r="490" customFormat="false" ht="12.75" hidden="false" customHeight="false" outlineLevel="0" collapsed="false">
      <c r="A490" s="245" t="s">
        <v>1282</v>
      </c>
      <c r="B490" s="242" t="s">
        <v>1283</v>
      </c>
      <c r="C490" s="246" t="n">
        <v>342334</v>
      </c>
      <c r="D490" s="246" t="n">
        <v>210807349.722</v>
      </c>
      <c r="E490" s="246" t="n">
        <v>2479512.68</v>
      </c>
      <c r="F490" s="246" t="n">
        <v>38081582.239</v>
      </c>
      <c r="G490" s="246" t="n">
        <v>26288378.76</v>
      </c>
      <c r="H490" s="246" t="n">
        <v>11793799.359</v>
      </c>
    </row>
    <row r="491" customFormat="false" ht="12.75" hidden="false" customHeight="false" outlineLevel="0" collapsed="false">
      <c r="A491" s="245" t="s">
        <v>1284</v>
      </c>
      <c r="B491" s="242" t="s">
        <v>1285</v>
      </c>
      <c r="C491" s="246" t="n">
        <v>7837</v>
      </c>
      <c r="D491" s="246" t="n">
        <v>4500417.054</v>
      </c>
      <c r="E491" s="246" t="n">
        <v>31298.157</v>
      </c>
      <c r="F491" s="246" t="n">
        <v>701941.998</v>
      </c>
      <c r="G491" s="246" t="n">
        <v>564348.052</v>
      </c>
      <c r="H491" s="246" t="n">
        <v>136999.713</v>
      </c>
    </row>
    <row r="492" customFormat="false" ht="12.75" hidden="false" customHeight="false" outlineLevel="0" collapsed="false">
      <c r="A492" s="245" t="s">
        <v>1286</v>
      </c>
      <c r="B492" s="242" t="s">
        <v>1287</v>
      </c>
      <c r="C492" s="246" t="n">
        <v>7613</v>
      </c>
      <c r="D492" s="246" t="n">
        <v>4346292.507</v>
      </c>
      <c r="E492" s="246" t="n">
        <v>30029.887</v>
      </c>
      <c r="F492" s="246" t="n">
        <v>679926.259</v>
      </c>
      <c r="G492" s="246" t="n">
        <v>541453.069</v>
      </c>
      <c r="H492" s="246" t="n">
        <v>137892.143</v>
      </c>
    </row>
    <row r="493" customFormat="false" ht="12.75" hidden="false" customHeight="false" outlineLevel="0" collapsed="false">
      <c r="A493" s="245" t="s">
        <v>1288</v>
      </c>
      <c r="B493" s="242" t="s">
        <v>1289</v>
      </c>
      <c r="C493" s="246" t="n">
        <v>3233</v>
      </c>
      <c r="D493" s="246" t="n">
        <v>1829465.558</v>
      </c>
      <c r="E493" s="246" t="n">
        <v>13928.688</v>
      </c>
      <c r="F493" s="246" t="n">
        <v>283801.942</v>
      </c>
      <c r="G493" s="246" t="n">
        <v>229532.24</v>
      </c>
      <c r="H493" s="246" t="n">
        <v>53917.647</v>
      </c>
    </row>
    <row r="494" customFormat="false" ht="12.75" hidden="false" customHeight="false" outlineLevel="0" collapsed="false">
      <c r="A494" s="245" t="s">
        <v>1290</v>
      </c>
      <c r="B494" s="242" t="s">
        <v>1291</v>
      </c>
      <c r="C494" s="246" t="n">
        <v>4332</v>
      </c>
      <c r="D494" s="246" t="n">
        <v>2384132.483</v>
      </c>
      <c r="E494" s="246" t="n">
        <v>15577.831</v>
      </c>
      <c r="F494" s="246" t="n">
        <v>372262.254</v>
      </c>
      <c r="G494" s="246" t="n">
        <v>298772.141</v>
      </c>
      <c r="H494" s="246" t="n">
        <v>73261.139</v>
      </c>
    </row>
    <row r="495" customFormat="false" ht="12.75" hidden="false" customHeight="false" outlineLevel="0" collapsed="false">
      <c r="A495" s="245" t="s">
        <v>1292</v>
      </c>
      <c r="B495" s="242" t="s">
        <v>1293</v>
      </c>
      <c r="C495" s="246" t="n">
        <v>48</v>
      </c>
      <c r="D495" s="246" t="n">
        <v>132694.466</v>
      </c>
      <c r="E495" s="246" t="n">
        <v>523.368</v>
      </c>
      <c r="F495" s="246" t="n">
        <v>23862.063</v>
      </c>
      <c r="G495" s="246" t="n">
        <v>13148.688</v>
      </c>
      <c r="H495" s="246" t="n">
        <v>10713.357</v>
      </c>
    </row>
    <row r="496" customFormat="false" ht="12.75" hidden="false" customHeight="false" outlineLevel="0" collapsed="false">
      <c r="A496" s="245" t="s">
        <v>1294</v>
      </c>
      <c r="B496" s="242" t="s">
        <v>1295</v>
      </c>
      <c r="C496" s="246" t="n">
        <v>224</v>
      </c>
      <c r="D496" s="246" t="n">
        <v>154124.547</v>
      </c>
      <c r="E496" s="246" t="n">
        <v>1268.27</v>
      </c>
      <c r="F496" s="246" t="n">
        <v>22015.739</v>
      </c>
      <c r="G496" s="246" t="n">
        <v>22894.983</v>
      </c>
      <c r="H496" s="246" t="n">
        <v>-892.43</v>
      </c>
    </row>
    <row r="497" customFormat="false" ht="12.75" hidden="false" customHeight="false" outlineLevel="0" collapsed="false">
      <c r="A497" s="245" t="s">
        <v>1296</v>
      </c>
      <c r="B497" s="242" t="s">
        <v>1297</v>
      </c>
      <c r="C497" s="246" t="n">
        <v>85298</v>
      </c>
      <c r="D497" s="246" t="n">
        <v>105831949.093</v>
      </c>
      <c r="E497" s="246" t="n">
        <v>919792.536</v>
      </c>
      <c r="F497" s="246" t="n">
        <v>20135162.722</v>
      </c>
      <c r="G497" s="246" t="n">
        <v>14031760.251</v>
      </c>
      <c r="H497" s="246" t="n">
        <v>6105275.555</v>
      </c>
    </row>
    <row r="498" customFormat="false" ht="12.75" hidden="false" customHeight="false" outlineLevel="0" collapsed="false">
      <c r="A498" s="245" t="s">
        <v>1298</v>
      </c>
      <c r="B498" s="242" t="s">
        <v>1299</v>
      </c>
      <c r="C498" s="246" t="n">
        <v>31604</v>
      </c>
      <c r="D498" s="246" t="n">
        <v>64007518.702</v>
      </c>
      <c r="E498" s="246" t="n">
        <v>425960.431</v>
      </c>
      <c r="F498" s="246" t="n">
        <v>12903495.723</v>
      </c>
      <c r="G498" s="246" t="n">
        <v>8728979.93</v>
      </c>
      <c r="H498" s="246" t="n">
        <v>4176598.581</v>
      </c>
    </row>
    <row r="499" customFormat="false" ht="12.75" hidden="false" customHeight="false" outlineLevel="0" collapsed="false">
      <c r="A499" s="245" t="s">
        <v>1300</v>
      </c>
      <c r="B499" s="242" t="s">
        <v>1301</v>
      </c>
      <c r="C499" s="246" t="n">
        <v>36204</v>
      </c>
      <c r="D499" s="246" t="n">
        <v>14864267.084</v>
      </c>
      <c r="E499" s="246" t="n">
        <v>120901.957</v>
      </c>
      <c r="F499" s="246" t="n">
        <v>2552978.892</v>
      </c>
      <c r="G499" s="246" t="n">
        <v>1713886.759</v>
      </c>
      <c r="H499" s="246" t="n">
        <v>838994.704</v>
      </c>
    </row>
    <row r="500" customFormat="false" ht="12.75" hidden="false" customHeight="false" outlineLevel="0" collapsed="false">
      <c r="A500" s="245" t="s">
        <v>1302</v>
      </c>
      <c r="B500" s="242" t="s">
        <v>1303</v>
      </c>
      <c r="C500" s="246" t="n">
        <v>13514</v>
      </c>
      <c r="D500" s="246" t="n">
        <v>7314005.101</v>
      </c>
      <c r="E500" s="246" t="n">
        <v>36642.278</v>
      </c>
      <c r="F500" s="246" t="n">
        <v>1243377.982</v>
      </c>
      <c r="G500" s="246" t="n">
        <v>823543.395</v>
      </c>
      <c r="H500" s="246" t="n">
        <v>419729.732</v>
      </c>
    </row>
    <row r="501" customFormat="false" ht="12.75" hidden="false" customHeight="false" outlineLevel="0" collapsed="false">
      <c r="A501" s="245" t="s">
        <v>1304</v>
      </c>
      <c r="B501" s="242" t="s">
        <v>1305</v>
      </c>
      <c r="C501" s="246" t="n">
        <v>10734</v>
      </c>
      <c r="D501" s="246" t="n">
        <v>2266036.963</v>
      </c>
      <c r="E501" s="246" t="n">
        <v>20185.446</v>
      </c>
      <c r="F501" s="246" t="n">
        <v>358371.403</v>
      </c>
      <c r="G501" s="246" t="n">
        <v>246331.201</v>
      </c>
      <c r="H501" s="246" t="n">
        <v>112101.126</v>
      </c>
    </row>
    <row r="502" customFormat="false" ht="12.75" hidden="false" customHeight="false" outlineLevel="0" collapsed="false">
      <c r="A502" s="245" t="s">
        <v>1306</v>
      </c>
      <c r="B502" s="242" t="s">
        <v>1307</v>
      </c>
      <c r="C502" s="246" t="n">
        <v>11956</v>
      </c>
      <c r="D502" s="246" t="n">
        <v>5284225.02</v>
      </c>
      <c r="E502" s="246" t="n">
        <v>64074.233</v>
      </c>
      <c r="F502" s="246" t="n">
        <v>951229.507</v>
      </c>
      <c r="G502" s="246" t="n">
        <v>644012.163</v>
      </c>
      <c r="H502" s="246" t="n">
        <v>307163.846</v>
      </c>
    </row>
    <row r="503" customFormat="false" ht="12.75" hidden="false" customHeight="false" outlineLevel="0" collapsed="false">
      <c r="A503" s="245" t="s">
        <v>1308</v>
      </c>
      <c r="B503" s="242" t="s">
        <v>1309</v>
      </c>
      <c r="C503" s="246" t="n">
        <v>5241</v>
      </c>
      <c r="D503" s="246" t="n">
        <v>12363046.778</v>
      </c>
      <c r="E503" s="246" t="n">
        <v>107622.948</v>
      </c>
      <c r="F503" s="246" t="n">
        <v>2187882.375</v>
      </c>
      <c r="G503" s="246" t="n">
        <v>1726711.983</v>
      </c>
      <c r="H503" s="246" t="n">
        <v>461700.904</v>
      </c>
    </row>
    <row r="504" customFormat="false" ht="12.75" hidden="false" customHeight="false" outlineLevel="0" collapsed="false">
      <c r="A504" s="245" t="s">
        <v>1310</v>
      </c>
      <c r="B504" s="242" t="s">
        <v>1311</v>
      </c>
      <c r="C504" s="246" t="n">
        <v>4789</v>
      </c>
      <c r="D504" s="246" t="n">
        <v>11011072.183</v>
      </c>
      <c r="E504" s="246" t="n">
        <v>83236.165</v>
      </c>
      <c r="F504" s="246" t="n">
        <v>1990054.199</v>
      </c>
      <c r="G504" s="246" t="n">
        <v>1524133.924</v>
      </c>
      <c r="H504" s="246" t="n">
        <v>466450.881</v>
      </c>
    </row>
    <row r="505" customFormat="false" ht="12.75" hidden="false" customHeight="false" outlineLevel="0" collapsed="false">
      <c r="A505" s="245" t="s">
        <v>1312</v>
      </c>
      <c r="B505" s="242" t="s">
        <v>1313</v>
      </c>
      <c r="C505" s="246" t="n">
        <v>452</v>
      </c>
      <c r="D505" s="246" t="n">
        <v>1351974.595</v>
      </c>
      <c r="E505" s="246" t="n">
        <v>24386.783</v>
      </c>
      <c r="F505" s="246" t="n">
        <v>197828.176</v>
      </c>
      <c r="G505" s="246" t="n">
        <v>202578.059</v>
      </c>
      <c r="H505" s="246" t="n">
        <v>-4749.977</v>
      </c>
    </row>
    <row r="506" customFormat="false" ht="12.75" hidden="false" customHeight="false" outlineLevel="0" collapsed="false">
      <c r="A506" s="245" t="s">
        <v>1314</v>
      </c>
      <c r="B506" s="242" t="s">
        <v>1315</v>
      </c>
      <c r="C506" s="246" t="n">
        <v>449</v>
      </c>
      <c r="D506" s="246" t="n">
        <v>1197795.358</v>
      </c>
      <c r="E506" s="246" t="n">
        <v>54691.762</v>
      </c>
      <c r="F506" s="246" t="n">
        <v>180783.607</v>
      </c>
      <c r="G506" s="246" t="n">
        <v>160061.07</v>
      </c>
      <c r="H506" s="246" t="n">
        <v>20723.635</v>
      </c>
    </row>
    <row r="507" customFormat="false" ht="12.75" hidden="false" customHeight="false" outlineLevel="0" collapsed="false">
      <c r="A507" s="245" t="s">
        <v>1316</v>
      </c>
      <c r="B507" s="242" t="s">
        <v>1317</v>
      </c>
      <c r="C507" s="246" t="n">
        <v>11800</v>
      </c>
      <c r="D507" s="246" t="n">
        <v>13399321.171</v>
      </c>
      <c r="E507" s="246" t="n">
        <v>210615.438</v>
      </c>
      <c r="F507" s="246" t="n">
        <v>2310022.125</v>
      </c>
      <c r="G507" s="246" t="n">
        <v>1702120.509</v>
      </c>
      <c r="H507" s="246" t="n">
        <v>607257.731</v>
      </c>
    </row>
    <row r="508" customFormat="false" ht="12.75" hidden="false" customHeight="false" outlineLevel="0" collapsed="false">
      <c r="A508" s="245" t="s">
        <v>1318</v>
      </c>
      <c r="B508" s="242" t="s">
        <v>1319</v>
      </c>
      <c r="C508" s="246" t="n">
        <v>453</v>
      </c>
      <c r="D508" s="246" t="n">
        <v>497500.253</v>
      </c>
      <c r="E508" s="246" t="n">
        <v>2747.94</v>
      </c>
      <c r="F508" s="246" t="n">
        <v>72674.284</v>
      </c>
      <c r="G508" s="246" t="n">
        <v>60440.31</v>
      </c>
      <c r="H508" s="246" t="n">
        <v>12225.503</v>
      </c>
    </row>
    <row r="509" customFormat="false" ht="12.75" hidden="false" customHeight="false" outlineLevel="0" collapsed="false">
      <c r="A509" s="245" t="s">
        <v>1320</v>
      </c>
      <c r="B509" s="242" t="s">
        <v>1321</v>
      </c>
      <c r="C509" s="246" t="n">
        <v>360</v>
      </c>
      <c r="D509" s="246" t="n">
        <v>639050.215</v>
      </c>
      <c r="E509" s="246" t="n">
        <v>2557.27</v>
      </c>
      <c r="F509" s="246" t="n">
        <v>102881.173</v>
      </c>
      <c r="G509" s="246" t="n">
        <v>77133.914</v>
      </c>
      <c r="H509" s="246" t="n">
        <v>25743.548</v>
      </c>
    </row>
    <row r="510" customFormat="false" ht="12.75" hidden="false" customHeight="false" outlineLevel="0" collapsed="false">
      <c r="A510" s="245" t="s">
        <v>1322</v>
      </c>
      <c r="B510" s="242" t="s">
        <v>1323</v>
      </c>
      <c r="C510" s="246" t="n">
        <v>1308</v>
      </c>
      <c r="D510" s="246" t="n">
        <v>1317141.409</v>
      </c>
      <c r="E510" s="246" t="n">
        <v>75640.774</v>
      </c>
      <c r="F510" s="246" t="n">
        <v>222283.294</v>
      </c>
      <c r="G510" s="246" t="n">
        <v>171598.541</v>
      </c>
      <c r="H510" s="246" t="n">
        <v>50027.894</v>
      </c>
    </row>
    <row r="511" customFormat="false" ht="12.75" hidden="false" customHeight="false" outlineLevel="0" collapsed="false">
      <c r="A511" s="245" t="s">
        <v>1324</v>
      </c>
      <c r="B511" s="242" t="s">
        <v>1325</v>
      </c>
      <c r="C511" s="246" t="n">
        <v>3281</v>
      </c>
      <c r="D511" s="246" t="n">
        <v>1749677.362</v>
      </c>
      <c r="E511" s="246" t="n">
        <v>8643.751</v>
      </c>
      <c r="F511" s="246" t="n">
        <v>328136.524</v>
      </c>
      <c r="G511" s="246" t="n">
        <v>173093.275</v>
      </c>
      <c r="H511" s="246" t="n">
        <v>155055.746</v>
      </c>
    </row>
    <row r="512" customFormat="false" ht="12.75" hidden="false" customHeight="false" outlineLevel="0" collapsed="false">
      <c r="A512" s="245" t="s">
        <v>1326</v>
      </c>
      <c r="B512" s="242" t="s">
        <v>1327</v>
      </c>
      <c r="C512" s="246" t="n">
        <v>1039</v>
      </c>
      <c r="D512" s="246" t="n">
        <v>424948.743</v>
      </c>
      <c r="E512" s="246" t="n">
        <v>8914.729</v>
      </c>
      <c r="F512" s="246" t="n">
        <v>76171.199</v>
      </c>
      <c r="G512" s="246" t="n">
        <v>45080.399</v>
      </c>
      <c r="H512" s="246" t="n">
        <v>31099.913</v>
      </c>
    </row>
    <row r="513" customFormat="false" ht="12.75" hidden="false" customHeight="false" outlineLevel="0" collapsed="false">
      <c r="A513" s="245" t="s">
        <v>1328</v>
      </c>
      <c r="B513" s="242" t="s">
        <v>1329</v>
      </c>
      <c r="C513" s="246" t="n">
        <v>5359</v>
      </c>
      <c r="D513" s="246" t="n">
        <v>8771003.189</v>
      </c>
      <c r="E513" s="246" t="n">
        <v>112110.974</v>
      </c>
      <c r="F513" s="246" t="n">
        <v>1507875.651</v>
      </c>
      <c r="G513" s="246" t="n">
        <v>1174774.07</v>
      </c>
      <c r="H513" s="246" t="n">
        <v>333105.127</v>
      </c>
    </row>
    <row r="514" customFormat="false" ht="12.75" hidden="false" customHeight="false" outlineLevel="0" collapsed="false">
      <c r="A514" s="245" t="s">
        <v>1330</v>
      </c>
      <c r="B514" s="242" t="s">
        <v>1331</v>
      </c>
      <c r="C514" s="246" t="n">
        <v>116903</v>
      </c>
      <c r="D514" s="246" t="n">
        <v>63312961.619</v>
      </c>
      <c r="E514" s="246" t="n">
        <v>1003601.37</v>
      </c>
      <c r="F514" s="246" t="n">
        <v>10939450.64</v>
      </c>
      <c r="G514" s="246" t="n">
        <v>7651881.023</v>
      </c>
      <c r="H514" s="246" t="n">
        <v>3288329.679</v>
      </c>
    </row>
    <row r="515" customFormat="false" ht="12.75" hidden="false" customHeight="false" outlineLevel="0" collapsed="false">
      <c r="A515" s="245" t="s">
        <v>1332</v>
      </c>
      <c r="B515" s="242" t="s">
        <v>1333</v>
      </c>
      <c r="C515" s="246" t="n">
        <v>34837</v>
      </c>
      <c r="D515" s="246" t="n">
        <v>21634325.006</v>
      </c>
      <c r="E515" s="246" t="n">
        <v>212518.569</v>
      </c>
      <c r="F515" s="246" t="n">
        <v>3671938.362</v>
      </c>
      <c r="G515" s="246" t="n">
        <v>2549894.529</v>
      </c>
      <c r="H515" s="246" t="n">
        <v>1121795.309</v>
      </c>
    </row>
    <row r="516" customFormat="false" ht="12.75" hidden="false" customHeight="false" outlineLevel="0" collapsed="false">
      <c r="A516" s="245" t="s">
        <v>1334</v>
      </c>
      <c r="B516" s="242" t="s">
        <v>1335</v>
      </c>
      <c r="C516" s="246" t="n">
        <v>15855</v>
      </c>
      <c r="D516" s="246" t="n">
        <v>5358621.256</v>
      </c>
      <c r="E516" s="246" t="n">
        <v>211141.006</v>
      </c>
      <c r="F516" s="246" t="n">
        <v>891880.338</v>
      </c>
      <c r="G516" s="246" t="n">
        <v>659362.085</v>
      </c>
      <c r="H516" s="246" t="n">
        <v>232711.371</v>
      </c>
    </row>
    <row r="517" customFormat="false" ht="12.75" hidden="false" customHeight="false" outlineLevel="0" collapsed="false">
      <c r="A517" s="245" t="s">
        <v>1336</v>
      </c>
      <c r="B517" s="242" t="s">
        <v>1337</v>
      </c>
      <c r="C517" s="246" t="n">
        <v>47081</v>
      </c>
      <c r="D517" s="246" t="n">
        <v>29645394.129</v>
      </c>
      <c r="E517" s="246" t="n">
        <v>413189.454</v>
      </c>
      <c r="F517" s="246" t="n">
        <v>5311883.063</v>
      </c>
      <c r="G517" s="246" t="n">
        <v>3654088.838</v>
      </c>
      <c r="H517" s="246" t="n">
        <v>1658225.946</v>
      </c>
    </row>
    <row r="518" customFormat="false" ht="12.75" hidden="false" customHeight="false" outlineLevel="0" collapsed="false">
      <c r="A518" s="245" t="s">
        <v>1338</v>
      </c>
      <c r="B518" s="242" t="s">
        <v>1339</v>
      </c>
      <c r="C518" s="246" t="n">
        <v>19130</v>
      </c>
      <c r="D518" s="246" t="n">
        <v>6674621.228</v>
      </c>
      <c r="E518" s="246" t="n">
        <v>166752.341</v>
      </c>
      <c r="F518" s="246" t="n">
        <v>1063748.877</v>
      </c>
      <c r="G518" s="246" t="n">
        <v>788535.571</v>
      </c>
      <c r="H518" s="246" t="n">
        <v>275597.053</v>
      </c>
    </row>
    <row r="519" customFormat="false" ht="12.75" hidden="false" customHeight="false" outlineLevel="0" collapsed="false">
      <c r="A519" s="245" t="s">
        <v>1340</v>
      </c>
      <c r="B519" s="242" t="s">
        <v>1341</v>
      </c>
      <c r="C519" s="246" t="n">
        <v>130879</v>
      </c>
      <c r="D519" s="246" t="n">
        <v>36228119.14</v>
      </c>
      <c r="E519" s="246" t="n">
        <v>494449.507</v>
      </c>
      <c r="F519" s="246" t="n">
        <v>6142638.651</v>
      </c>
      <c r="G519" s="246" t="n">
        <v>3909811.664</v>
      </c>
      <c r="H519" s="246" t="n">
        <v>2231338.029</v>
      </c>
    </row>
    <row r="520" customFormat="false" ht="12.75" hidden="false" customHeight="false" outlineLevel="0" collapsed="false">
      <c r="A520" s="245" t="s">
        <v>1342</v>
      </c>
      <c r="B520" s="242" t="s">
        <v>1343</v>
      </c>
      <c r="C520" s="246" t="n">
        <v>8733</v>
      </c>
      <c r="D520" s="246" t="n">
        <v>2833329.519</v>
      </c>
      <c r="E520" s="246" t="n">
        <v>11180.315</v>
      </c>
      <c r="F520" s="246" t="n">
        <v>464424.481</v>
      </c>
      <c r="G520" s="246" t="n">
        <v>281256.518</v>
      </c>
      <c r="H520" s="246" t="n">
        <v>183364.154</v>
      </c>
    </row>
    <row r="521" customFormat="false" ht="12.75" hidden="false" customHeight="false" outlineLevel="0" collapsed="false">
      <c r="A521" s="245" t="s">
        <v>1344</v>
      </c>
      <c r="B521" s="242" t="s">
        <v>1345</v>
      </c>
      <c r="C521" s="246" t="n">
        <v>23421</v>
      </c>
      <c r="D521" s="246" t="n">
        <v>7586129.376</v>
      </c>
      <c r="E521" s="246" t="n">
        <v>120531.297</v>
      </c>
      <c r="F521" s="246" t="n">
        <v>1300716.159</v>
      </c>
      <c r="G521" s="246" t="n">
        <v>899994.222</v>
      </c>
      <c r="H521" s="246" t="n">
        <v>400557.729</v>
      </c>
    </row>
    <row r="522" customFormat="false" ht="12.75" hidden="false" customHeight="false" outlineLevel="0" collapsed="false">
      <c r="A522" s="245" t="s">
        <v>1346</v>
      </c>
      <c r="B522" s="242" t="s">
        <v>1347</v>
      </c>
      <c r="C522" s="246" t="n">
        <v>38812</v>
      </c>
      <c r="D522" s="246" t="n">
        <v>8235219.633</v>
      </c>
      <c r="E522" s="246" t="n">
        <v>161432.459</v>
      </c>
      <c r="F522" s="246" t="n">
        <v>1323101.644</v>
      </c>
      <c r="G522" s="246" t="n">
        <v>927452.782</v>
      </c>
      <c r="H522" s="246" t="n">
        <v>394265.197</v>
      </c>
    </row>
    <row r="523" customFormat="false" ht="12.75" hidden="false" customHeight="false" outlineLevel="0" collapsed="false">
      <c r="A523" s="245" t="s">
        <v>1348</v>
      </c>
      <c r="B523" s="242" t="s">
        <v>1349</v>
      </c>
      <c r="C523" s="246" t="n">
        <v>2322</v>
      </c>
      <c r="D523" s="246" t="n">
        <v>530601.84</v>
      </c>
      <c r="E523" s="246" t="n">
        <v>18400.982</v>
      </c>
      <c r="F523" s="246" t="n">
        <v>92351.08</v>
      </c>
      <c r="G523" s="246" t="n">
        <v>63173.348</v>
      </c>
      <c r="H523" s="246" t="n">
        <v>29133.951</v>
      </c>
    </row>
    <row r="524" customFormat="false" ht="12.75" hidden="false" customHeight="false" outlineLevel="0" collapsed="false">
      <c r="A524" s="245" t="s">
        <v>1350</v>
      </c>
      <c r="B524" s="242" t="s">
        <v>1351</v>
      </c>
      <c r="C524" s="246" t="n">
        <v>20258</v>
      </c>
      <c r="D524" s="246" t="n">
        <v>3655449.96</v>
      </c>
      <c r="E524" s="246" t="n">
        <v>75137.164</v>
      </c>
      <c r="F524" s="246" t="n">
        <v>589519.489</v>
      </c>
      <c r="G524" s="246" t="n">
        <v>384444.004</v>
      </c>
      <c r="H524" s="246" t="n">
        <v>203691.253</v>
      </c>
    </row>
    <row r="525" customFormat="false" ht="12.75" hidden="false" customHeight="false" outlineLevel="0" collapsed="false">
      <c r="A525" s="245" t="s">
        <v>1352</v>
      </c>
      <c r="B525" s="242" t="s">
        <v>1353</v>
      </c>
      <c r="C525" s="246" t="n">
        <v>1959</v>
      </c>
      <c r="D525" s="246" t="n">
        <v>837804.786</v>
      </c>
      <c r="E525" s="246" t="n">
        <v>4469.542</v>
      </c>
      <c r="F525" s="246" t="n">
        <v>101901.061</v>
      </c>
      <c r="G525" s="246" t="n">
        <v>103729.567</v>
      </c>
      <c r="H525" s="246" t="n">
        <v>-1818.998</v>
      </c>
    </row>
    <row r="526" customFormat="false" ht="12.75" hidden="false" customHeight="false" outlineLevel="0" collapsed="false">
      <c r="A526" s="245" t="s">
        <v>1354</v>
      </c>
      <c r="B526" s="242" t="s">
        <v>1355</v>
      </c>
      <c r="C526" s="246" t="n">
        <v>6702</v>
      </c>
      <c r="D526" s="246" t="n">
        <v>1595388.541</v>
      </c>
      <c r="E526" s="246" t="n">
        <v>20149.428</v>
      </c>
      <c r="F526" s="246" t="n">
        <v>244786.714</v>
      </c>
      <c r="G526" s="246" t="n">
        <v>188022.894</v>
      </c>
      <c r="H526" s="246" t="n">
        <v>56769.621</v>
      </c>
    </row>
    <row r="527" customFormat="false" ht="12.75" hidden="false" customHeight="false" outlineLevel="0" collapsed="false">
      <c r="A527" s="245" t="s">
        <v>1356</v>
      </c>
      <c r="B527" s="242" t="s">
        <v>1357</v>
      </c>
      <c r="C527" s="246" t="n">
        <v>154</v>
      </c>
      <c r="D527" s="246" t="n">
        <v>31152.741</v>
      </c>
      <c r="E527" s="246" t="n">
        <v>64.465</v>
      </c>
      <c r="F527" s="246" t="n">
        <v>5540.527</v>
      </c>
      <c r="G527" s="246" t="n">
        <v>2899.916</v>
      </c>
      <c r="H527" s="246" t="n">
        <v>2653.78</v>
      </c>
    </row>
    <row r="528" customFormat="false" ht="12.75" hidden="false" customHeight="false" outlineLevel="0" collapsed="false">
      <c r="A528" s="245" t="s">
        <v>1358</v>
      </c>
      <c r="B528" s="242" t="s">
        <v>1359</v>
      </c>
      <c r="C528" s="246" t="n">
        <v>7417</v>
      </c>
      <c r="D528" s="246" t="n">
        <v>1584821.765</v>
      </c>
      <c r="E528" s="246" t="n">
        <v>43210.878</v>
      </c>
      <c r="F528" s="246" t="n">
        <v>289002.773</v>
      </c>
      <c r="G528" s="246" t="n">
        <v>185183.053</v>
      </c>
      <c r="H528" s="246" t="n">
        <v>103835.59</v>
      </c>
    </row>
    <row r="529" customFormat="false" ht="12.75" hidden="false" customHeight="false" outlineLevel="0" collapsed="false">
      <c r="A529" s="245" t="s">
        <v>1360</v>
      </c>
      <c r="B529" s="242" t="s">
        <v>1361</v>
      </c>
      <c r="C529" s="246" t="n">
        <v>34528</v>
      </c>
      <c r="D529" s="246" t="n">
        <v>10898596.639</v>
      </c>
      <c r="E529" s="246" t="n">
        <v>54121.266</v>
      </c>
      <c r="F529" s="246" t="n">
        <v>1934071.383</v>
      </c>
      <c r="G529" s="246" t="n">
        <v>1025400.626</v>
      </c>
      <c r="H529" s="246" t="n">
        <v>908531.923</v>
      </c>
    </row>
    <row r="530" customFormat="false" ht="12.75" hidden="false" customHeight="false" outlineLevel="0" collapsed="false">
      <c r="A530" s="245" t="s">
        <v>1362</v>
      </c>
      <c r="B530" s="242" t="s">
        <v>1363</v>
      </c>
      <c r="C530" s="246" t="n">
        <v>31215</v>
      </c>
      <c r="D530" s="246" t="n">
        <v>9525503.973</v>
      </c>
      <c r="E530" s="246" t="n">
        <v>27507.192</v>
      </c>
      <c r="F530" s="246" t="n">
        <v>1696279.119</v>
      </c>
      <c r="G530" s="246" t="n">
        <v>862946.087</v>
      </c>
      <c r="H530" s="246" t="n">
        <v>833218.764</v>
      </c>
    </row>
    <row r="531" customFormat="false" ht="12.75" hidden="false" customHeight="false" outlineLevel="0" collapsed="false">
      <c r="A531" s="245" t="s">
        <v>1364</v>
      </c>
      <c r="B531" s="242" t="s">
        <v>1365</v>
      </c>
      <c r="C531" s="246" t="n">
        <v>3313</v>
      </c>
      <c r="D531" s="246" t="n">
        <v>1373092.666</v>
      </c>
      <c r="E531" s="246" t="n">
        <v>26614.074</v>
      </c>
      <c r="F531" s="246" t="n">
        <v>237792.264</v>
      </c>
      <c r="G531" s="246" t="n">
        <v>162454.539</v>
      </c>
      <c r="H531" s="246" t="n">
        <v>75313.159</v>
      </c>
    </row>
    <row r="532" customFormat="false" ht="12.75" hidden="false" customHeight="false" outlineLevel="0" collapsed="false">
      <c r="A532" s="245" t="s">
        <v>1366</v>
      </c>
      <c r="B532" s="242" t="s">
        <v>1367</v>
      </c>
      <c r="C532" s="246" t="n">
        <v>25385</v>
      </c>
      <c r="D532" s="246" t="n">
        <v>6674843.973</v>
      </c>
      <c r="E532" s="246" t="n">
        <v>147184.17</v>
      </c>
      <c r="F532" s="246" t="n">
        <v>1120324.984</v>
      </c>
      <c r="G532" s="246" t="n">
        <v>775707.516</v>
      </c>
      <c r="H532" s="246" t="n">
        <v>344619.026</v>
      </c>
    </row>
    <row r="533" customFormat="false" ht="12.75" hidden="false" customHeight="false" outlineLevel="0" collapsed="false">
      <c r="A533" s="245" t="s">
        <v>1368</v>
      </c>
      <c r="B533" s="242" t="s">
        <v>1369</v>
      </c>
      <c r="C533" s="246" t="n">
        <v>1011</v>
      </c>
      <c r="D533" s="246" t="n">
        <v>354361.943</v>
      </c>
      <c r="E533" s="246" t="n">
        <v>2269.142</v>
      </c>
      <c r="F533" s="246" t="n">
        <v>61684.398</v>
      </c>
      <c r="G533" s="246" t="n">
        <v>28555.201</v>
      </c>
      <c r="H533" s="246" t="n">
        <v>33128.736</v>
      </c>
    </row>
    <row r="534" customFormat="false" ht="12.75" hidden="false" customHeight="false" outlineLevel="0" collapsed="false">
      <c r="A534" s="245" t="s">
        <v>1370</v>
      </c>
      <c r="B534" s="242" t="s">
        <v>1371</v>
      </c>
      <c r="C534" s="246" t="n">
        <v>24374</v>
      </c>
      <c r="D534" s="246" t="n">
        <v>6320482.03</v>
      </c>
      <c r="E534" s="246" t="n">
        <v>144915.028</v>
      </c>
      <c r="F534" s="246" t="n">
        <v>1058640.586</v>
      </c>
      <c r="G534" s="246" t="n">
        <v>747152.315</v>
      </c>
      <c r="H534" s="246" t="n">
        <v>311490.29</v>
      </c>
    </row>
    <row r="535" customFormat="false" ht="12.75" hidden="false" customHeight="false" outlineLevel="0" collapsed="false">
      <c r="A535" s="245" t="s">
        <v>1372</v>
      </c>
      <c r="B535" s="242" t="s">
        <v>1373</v>
      </c>
      <c r="C535" s="246" t="n">
        <v>1417</v>
      </c>
      <c r="D535" s="246" t="n">
        <v>933902.816</v>
      </c>
      <c r="E535" s="246" t="n">
        <v>30371.11</v>
      </c>
      <c r="F535" s="246" t="n">
        <v>162388.228</v>
      </c>
      <c r="G535" s="246" t="n">
        <v>130577.77</v>
      </c>
      <c r="H535" s="246" t="n">
        <v>31856.383</v>
      </c>
    </row>
    <row r="536" customFormat="false" ht="12.75" hidden="false" customHeight="false" outlineLevel="0" collapsed="false">
      <c r="A536" s="245" t="s">
        <v>1374</v>
      </c>
      <c r="B536" s="242" t="s">
        <v>1375</v>
      </c>
      <c r="C536" s="246" t="n">
        <v>697134</v>
      </c>
      <c r="D536" s="246" t="n">
        <v>1700474670.206</v>
      </c>
      <c r="E536" s="246" t="n">
        <v>185649403.368</v>
      </c>
      <c r="F536" s="246" t="n">
        <v>281851203.646</v>
      </c>
      <c r="G536" s="246" t="n">
        <v>243395086.842</v>
      </c>
      <c r="H536" s="246" t="n">
        <v>38528642.249</v>
      </c>
    </row>
    <row r="537" customFormat="false" ht="12.75" hidden="false" customHeight="false" outlineLevel="0" collapsed="false">
      <c r="A537" s="245" t="s">
        <v>1376</v>
      </c>
      <c r="B537" s="242" t="s">
        <v>1377</v>
      </c>
      <c r="C537" s="246" t="n">
        <v>117760</v>
      </c>
      <c r="D537" s="246" t="n">
        <v>199210520.886</v>
      </c>
      <c r="E537" s="246" t="n">
        <v>24157279.106</v>
      </c>
      <c r="F537" s="246" t="n">
        <v>39100339.901</v>
      </c>
      <c r="G537" s="246" t="n">
        <v>32091003.823</v>
      </c>
      <c r="H537" s="246" t="n">
        <v>7018115.765</v>
      </c>
    </row>
    <row r="538" customFormat="false" ht="12.75" hidden="false" customHeight="false" outlineLevel="0" collapsed="false">
      <c r="A538" s="245" t="s">
        <v>1378</v>
      </c>
      <c r="B538" s="242" t="s">
        <v>1379</v>
      </c>
      <c r="C538" s="246" t="n">
        <v>48981</v>
      </c>
      <c r="D538" s="246" t="n">
        <v>126333225.92</v>
      </c>
      <c r="E538" s="246" t="n">
        <v>18019071.071</v>
      </c>
      <c r="F538" s="246" t="n">
        <v>25535167.525</v>
      </c>
      <c r="G538" s="246" t="n">
        <v>21132506.519</v>
      </c>
      <c r="H538" s="246" t="n">
        <v>4410484.594</v>
      </c>
    </row>
    <row r="539" customFormat="false" ht="12.75" hidden="false" customHeight="false" outlineLevel="0" collapsed="false">
      <c r="A539" s="245" t="s">
        <v>1380</v>
      </c>
      <c r="B539" s="242" t="s">
        <v>1381</v>
      </c>
      <c r="C539" s="246" t="n">
        <v>5755</v>
      </c>
      <c r="D539" s="246" t="n">
        <v>6170552.21</v>
      </c>
      <c r="E539" s="246" t="n">
        <v>447805.073</v>
      </c>
      <c r="F539" s="246" t="n">
        <v>1131158.896</v>
      </c>
      <c r="G539" s="246" t="n">
        <v>909673.482</v>
      </c>
      <c r="H539" s="246" t="n">
        <v>221398.439</v>
      </c>
    </row>
    <row r="540" customFormat="false" ht="12.75" hidden="false" customHeight="false" outlineLevel="0" collapsed="false">
      <c r="A540" s="245" t="s">
        <v>1382</v>
      </c>
      <c r="B540" s="242" t="s">
        <v>1383</v>
      </c>
      <c r="C540" s="246" t="n">
        <v>2344</v>
      </c>
      <c r="D540" s="246" t="n">
        <v>37052347.074</v>
      </c>
      <c r="E540" s="246" t="n">
        <v>14492095.877</v>
      </c>
      <c r="F540" s="246" t="n">
        <v>9381229.087</v>
      </c>
      <c r="G540" s="246" t="n">
        <v>6691594.682</v>
      </c>
      <c r="H540" s="246" t="n">
        <v>2689504.35</v>
      </c>
    </row>
    <row r="541" customFormat="false" ht="12.75" hidden="false" customHeight="false" outlineLevel="0" collapsed="false">
      <c r="A541" s="245" t="s">
        <v>1384</v>
      </c>
      <c r="B541" s="242" t="s">
        <v>1385</v>
      </c>
      <c r="C541" s="246" t="n">
        <v>40882</v>
      </c>
      <c r="D541" s="246" t="n">
        <v>83110326.636</v>
      </c>
      <c r="E541" s="246" t="n">
        <v>3079170.121</v>
      </c>
      <c r="F541" s="246" t="n">
        <v>15022779.542</v>
      </c>
      <c r="G541" s="246" t="n">
        <v>13531238.355</v>
      </c>
      <c r="H541" s="246" t="n">
        <v>1499581.805</v>
      </c>
    </row>
    <row r="542" customFormat="false" ht="12.75" hidden="false" customHeight="false" outlineLevel="0" collapsed="false">
      <c r="A542" s="245" t="s">
        <v>1386</v>
      </c>
      <c r="B542" s="242" t="s">
        <v>1387</v>
      </c>
      <c r="C542" s="246" t="n">
        <v>34925</v>
      </c>
      <c r="D542" s="246" t="n">
        <v>18341515.922</v>
      </c>
      <c r="E542" s="246" t="n">
        <v>281700.905</v>
      </c>
      <c r="F542" s="246" t="n">
        <v>3409081.172</v>
      </c>
      <c r="G542" s="246" t="n">
        <v>2469929.247</v>
      </c>
      <c r="H542" s="246" t="n">
        <v>939522.036</v>
      </c>
    </row>
    <row r="543" customFormat="false" ht="12.75" hidden="false" customHeight="false" outlineLevel="0" collapsed="false">
      <c r="A543" s="245" t="s">
        <v>1388</v>
      </c>
      <c r="B543" s="242" t="s">
        <v>1389</v>
      </c>
      <c r="C543" s="246" t="n">
        <v>3767</v>
      </c>
      <c r="D543" s="246" t="n">
        <v>1685000.223</v>
      </c>
      <c r="E543" s="246" t="n">
        <v>17765.302</v>
      </c>
      <c r="F543" s="246" t="n">
        <v>312720.942</v>
      </c>
      <c r="G543" s="246" t="n">
        <v>171730.407</v>
      </c>
      <c r="H543" s="246" t="n">
        <v>140987.451</v>
      </c>
    </row>
    <row r="544" customFormat="false" ht="12.75" hidden="false" customHeight="false" outlineLevel="0" collapsed="false">
      <c r="A544" s="245" t="s">
        <v>1390</v>
      </c>
      <c r="B544" s="242" t="s">
        <v>1391</v>
      </c>
      <c r="C544" s="246" t="n">
        <v>2083</v>
      </c>
      <c r="D544" s="246" t="n">
        <v>826344.087</v>
      </c>
      <c r="E544" s="246" t="n">
        <v>5330.16</v>
      </c>
      <c r="F544" s="246" t="n">
        <v>154411.136</v>
      </c>
      <c r="G544" s="246" t="n">
        <v>109368.332</v>
      </c>
      <c r="H544" s="246" t="n">
        <v>45041.839</v>
      </c>
    </row>
    <row r="545" customFormat="false" ht="12.75" hidden="false" customHeight="false" outlineLevel="0" collapsed="false">
      <c r="A545" s="245" t="s">
        <v>1392</v>
      </c>
      <c r="B545" s="242" t="s">
        <v>1393</v>
      </c>
      <c r="C545" s="246" t="n">
        <v>29075</v>
      </c>
      <c r="D545" s="246" t="n">
        <v>15830171.612</v>
      </c>
      <c r="E545" s="246" t="n">
        <v>258605.443</v>
      </c>
      <c r="F545" s="246" t="n">
        <v>2941949.094</v>
      </c>
      <c r="G545" s="246" t="n">
        <v>2188830.508</v>
      </c>
      <c r="H545" s="246" t="n">
        <v>753492.746</v>
      </c>
    </row>
    <row r="546" customFormat="false" ht="12.75" hidden="false" customHeight="false" outlineLevel="0" collapsed="false">
      <c r="A546" s="245" t="s">
        <v>1394</v>
      </c>
      <c r="B546" s="242" t="s">
        <v>1395</v>
      </c>
      <c r="C546" s="246" t="n">
        <v>17893</v>
      </c>
      <c r="D546" s="246" t="n">
        <v>34042670.047</v>
      </c>
      <c r="E546" s="246" t="n">
        <v>4902745.426</v>
      </c>
      <c r="F546" s="246" t="n">
        <v>6348594.11</v>
      </c>
      <c r="G546" s="246" t="n">
        <v>5196042.588</v>
      </c>
      <c r="H546" s="246" t="n">
        <v>1151853.918</v>
      </c>
    </row>
    <row r="547" customFormat="false" ht="12.75" hidden="false" customHeight="false" outlineLevel="0" collapsed="false">
      <c r="A547" s="245" t="s">
        <v>1396</v>
      </c>
      <c r="B547" s="242" t="s">
        <v>1397</v>
      </c>
      <c r="C547" s="246" t="n">
        <v>1835</v>
      </c>
      <c r="D547" s="246" t="n">
        <v>1496699.261</v>
      </c>
      <c r="E547" s="246" t="n">
        <v>305099.163</v>
      </c>
      <c r="F547" s="246" t="n">
        <v>303470.565</v>
      </c>
      <c r="G547" s="246" t="n">
        <v>228906.762</v>
      </c>
      <c r="H547" s="246" t="n">
        <v>74563.981</v>
      </c>
    </row>
    <row r="548" customFormat="false" ht="12.75" hidden="false" customHeight="false" outlineLevel="0" collapsed="false">
      <c r="A548" s="245" t="s">
        <v>1398</v>
      </c>
      <c r="B548" s="242" t="s">
        <v>1399</v>
      </c>
      <c r="C548" s="246" t="n">
        <v>3212</v>
      </c>
      <c r="D548" s="246" t="n">
        <v>23471180.671</v>
      </c>
      <c r="E548" s="246" t="n">
        <v>3899296.46</v>
      </c>
      <c r="F548" s="246" t="n">
        <v>4359924.069</v>
      </c>
      <c r="G548" s="246" t="n">
        <v>3631015.023</v>
      </c>
      <c r="H548" s="246" t="n">
        <v>728131.435</v>
      </c>
    </row>
    <row r="549" customFormat="false" ht="12.75" hidden="false" customHeight="false" outlineLevel="0" collapsed="false">
      <c r="A549" s="245" t="s">
        <v>1400</v>
      </c>
      <c r="B549" s="242" t="s">
        <v>1401</v>
      </c>
      <c r="C549" s="246" t="n">
        <v>12846</v>
      </c>
      <c r="D549" s="246" t="n">
        <v>9074790.115</v>
      </c>
      <c r="E549" s="246" t="n">
        <v>698349.803</v>
      </c>
      <c r="F549" s="246" t="n">
        <v>1685199.476</v>
      </c>
      <c r="G549" s="246" t="n">
        <v>1336120.803</v>
      </c>
      <c r="H549" s="246" t="n">
        <v>349158.502</v>
      </c>
    </row>
    <row r="550" customFormat="false" ht="12.75" hidden="false" customHeight="false" outlineLevel="0" collapsed="false">
      <c r="A550" s="245" t="s">
        <v>1402</v>
      </c>
      <c r="B550" s="242" t="s">
        <v>1403</v>
      </c>
      <c r="C550" s="246" t="n">
        <v>4886</v>
      </c>
      <c r="D550" s="246" t="n">
        <v>3933228.864</v>
      </c>
      <c r="E550" s="246" t="n">
        <v>873947.571</v>
      </c>
      <c r="F550" s="246" t="n">
        <v>816314.572</v>
      </c>
      <c r="G550" s="246" t="n">
        <v>645135.468</v>
      </c>
      <c r="H550" s="246" t="n">
        <v>172189.914</v>
      </c>
    </row>
    <row r="551" customFormat="false" ht="12.75" hidden="false" customHeight="false" outlineLevel="0" collapsed="false">
      <c r="A551" s="245" t="s">
        <v>1404</v>
      </c>
      <c r="B551" s="242" t="s">
        <v>1405</v>
      </c>
      <c r="C551" s="246" t="n">
        <v>349</v>
      </c>
      <c r="D551" s="246" t="n">
        <v>265172.372</v>
      </c>
      <c r="E551" s="246" t="n">
        <v>153672.805</v>
      </c>
      <c r="F551" s="246" t="n">
        <v>75057.549</v>
      </c>
      <c r="G551" s="246" t="n">
        <v>47909.381</v>
      </c>
      <c r="H551" s="246" t="n">
        <v>27120.33</v>
      </c>
    </row>
    <row r="552" customFormat="false" ht="12.75" hidden="false" customHeight="false" outlineLevel="0" collapsed="false">
      <c r="A552" s="245" t="s">
        <v>1406</v>
      </c>
      <c r="B552" s="242" t="s">
        <v>1407</v>
      </c>
      <c r="C552" s="246" t="n">
        <v>220</v>
      </c>
      <c r="D552" s="246" t="n">
        <v>1592018.253</v>
      </c>
      <c r="E552" s="246" t="n">
        <v>578927.421</v>
      </c>
      <c r="F552" s="246" t="n">
        <v>351233.519</v>
      </c>
      <c r="G552" s="246" t="n">
        <v>289387.674</v>
      </c>
      <c r="H552" s="246" t="n">
        <v>62808.526</v>
      </c>
    </row>
    <row r="553" customFormat="false" ht="12.75" hidden="false" customHeight="false" outlineLevel="0" collapsed="false">
      <c r="A553" s="245" t="s">
        <v>1408</v>
      </c>
      <c r="B553" s="242" t="s">
        <v>1409</v>
      </c>
      <c r="C553" s="246" t="n">
        <v>3362</v>
      </c>
      <c r="D553" s="246" t="n">
        <v>1785400.576</v>
      </c>
      <c r="E553" s="246" t="n">
        <v>126823.609</v>
      </c>
      <c r="F553" s="246" t="n">
        <v>335327.529</v>
      </c>
      <c r="G553" s="246" t="n">
        <v>269221.063</v>
      </c>
      <c r="H553" s="246" t="n">
        <v>66104.445</v>
      </c>
    </row>
    <row r="554" customFormat="false" ht="12.75" hidden="false" customHeight="false" outlineLevel="0" collapsed="false">
      <c r="A554" s="245" t="s">
        <v>1410</v>
      </c>
      <c r="B554" s="242" t="s">
        <v>1411</v>
      </c>
      <c r="C554" s="246" t="n">
        <v>955</v>
      </c>
      <c r="D554" s="246" t="n">
        <v>290637.663</v>
      </c>
      <c r="E554" s="246" t="n">
        <v>14523.736</v>
      </c>
      <c r="F554" s="246" t="n">
        <v>54695.975</v>
      </c>
      <c r="G554" s="246" t="n">
        <v>38617.35</v>
      </c>
      <c r="H554" s="246" t="n">
        <v>16156.613</v>
      </c>
    </row>
    <row r="555" customFormat="false" ht="12.75" hidden="false" customHeight="false" outlineLevel="0" collapsed="false">
      <c r="A555" s="245" t="s">
        <v>1412</v>
      </c>
      <c r="B555" s="242" t="s">
        <v>1413</v>
      </c>
      <c r="C555" s="246" t="n">
        <v>11075</v>
      </c>
      <c r="D555" s="246" t="n">
        <v>16559880.133</v>
      </c>
      <c r="E555" s="246" t="n">
        <v>79814.133</v>
      </c>
      <c r="F555" s="246" t="n">
        <v>2991182.522</v>
      </c>
      <c r="G555" s="246" t="n">
        <v>2647390.001</v>
      </c>
      <c r="H555" s="246" t="n">
        <v>344065.303</v>
      </c>
    </row>
    <row r="556" customFormat="false" ht="12.75" hidden="false" customHeight="false" outlineLevel="0" collapsed="false">
      <c r="A556" s="245" t="s">
        <v>1414</v>
      </c>
      <c r="B556" s="242" t="s">
        <v>1415</v>
      </c>
      <c r="C556" s="246" t="n">
        <v>179081</v>
      </c>
      <c r="D556" s="246" t="n">
        <v>1026372514.859</v>
      </c>
      <c r="E556" s="246" t="n">
        <v>140365183.452</v>
      </c>
      <c r="F556" s="246" t="n">
        <v>168510315.279</v>
      </c>
      <c r="G556" s="246" t="n">
        <v>149256827.387</v>
      </c>
      <c r="H556" s="246" t="n">
        <v>19282725.263</v>
      </c>
    </row>
    <row r="557" customFormat="false" ht="12.75" hidden="false" customHeight="false" outlineLevel="0" collapsed="false">
      <c r="A557" s="245" t="s">
        <v>1416</v>
      </c>
      <c r="B557" s="242" t="s">
        <v>1417</v>
      </c>
      <c r="C557" s="246" t="n">
        <v>74573</v>
      </c>
      <c r="D557" s="246" t="n">
        <v>39376105.932</v>
      </c>
      <c r="E557" s="246" t="n">
        <v>5754395.181</v>
      </c>
      <c r="F557" s="246" t="n">
        <v>6420102.52</v>
      </c>
      <c r="G557" s="246" t="n">
        <v>5538161.8</v>
      </c>
      <c r="H557" s="246" t="n">
        <v>883301.638</v>
      </c>
    </row>
    <row r="558" customFormat="false" ht="12.75" hidden="false" customHeight="false" outlineLevel="0" collapsed="false">
      <c r="A558" s="245" t="s">
        <v>1418</v>
      </c>
      <c r="B558" s="242" t="s">
        <v>1419</v>
      </c>
      <c r="C558" s="246" t="n">
        <v>1709</v>
      </c>
      <c r="D558" s="246" t="n">
        <v>822623.008</v>
      </c>
      <c r="E558" s="246" t="n">
        <v>94993.273</v>
      </c>
      <c r="F558" s="246" t="n">
        <v>106706.348</v>
      </c>
      <c r="G558" s="246" t="n">
        <v>91314.745</v>
      </c>
      <c r="H558" s="246" t="n">
        <v>15411.88</v>
      </c>
    </row>
    <row r="559" customFormat="false" ht="12.75" hidden="false" customHeight="false" outlineLevel="0" collapsed="false">
      <c r="A559" s="245" t="s">
        <v>1420</v>
      </c>
      <c r="B559" s="242" t="s">
        <v>1421</v>
      </c>
      <c r="C559" s="246" t="n">
        <v>1544</v>
      </c>
      <c r="D559" s="246" t="n">
        <v>4028817.756</v>
      </c>
      <c r="E559" s="246" t="n">
        <v>433505.773</v>
      </c>
      <c r="F559" s="246" t="n">
        <v>625014.012</v>
      </c>
      <c r="G559" s="246" t="n">
        <v>707937.588</v>
      </c>
      <c r="H559" s="246" t="n">
        <v>-82460.595</v>
      </c>
    </row>
    <row r="560" customFormat="false" ht="12.75" hidden="false" customHeight="false" outlineLevel="0" collapsed="false">
      <c r="A560" s="245" t="s">
        <v>1422</v>
      </c>
      <c r="B560" s="242" t="s">
        <v>1423</v>
      </c>
      <c r="C560" s="246" t="n">
        <v>6026</v>
      </c>
      <c r="D560" s="246" t="n">
        <v>1750332.705</v>
      </c>
      <c r="E560" s="246" t="n">
        <v>147747.429</v>
      </c>
      <c r="F560" s="246" t="n">
        <v>311910.467</v>
      </c>
      <c r="G560" s="246" t="n">
        <v>235516.996</v>
      </c>
      <c r="H560" s="246" t="n">
        <v>76455.725</v>
      </c>
    </row>
    <row r="561" customFormat="false" ht="12.75" hidden="false" customHeight="false" outlineLevel="0" collapsed="false">
      <c r="A561" s="245" t="s">
        <v>1424</v>
      </c>
      <c r="B561" s="242" t="s">
        <v>1425</v>
      </c>
      <c r="C561" s="246" t="n">
        <v>11205</v>
      </c>
      <c r="D561" s="246" t="n">
        <v>6213930.139</v>
      </c>
      <c r="E561" s="246" t="n">
        <v>577153.764</v>
      </c>
      <c r="F561" s="246" t="n">
        <v>1027990.155</v>
      </c>
      <c r="G561" s="246" t="n">
        <v>851636.585</v>
      </c>
      <c r="H561" s="246" t="n">
        <v>176825.502</v>
      </c>
    </row>
    <row r="562" customFormat="false" ht="12.75" hidden="false" customHeight="false" outlineLevel="0" collapsed="false">
      <c r="A562" s="245" t="s">
        <v>1426</v>
      </c>
      <c r="B562" s="242" t="s">
        <v>1427</v>
      </c>
      <c r="C562" s="246" t="n">
        <v>8164</v>
      </c>
      <c r="D562" s="246" t="n">
        <v>4976189.665</v>
      </c>
      <c r="E562" s="246" t="n">
        <v>1214749.872</v>
      </c>
      <c r="F562" s="246" t="n">
        <v>1008085.928</v>
      </c>
      <c r="G562" s="246" t="n">
        <v>757254.288</v>
      </c>
      <c r="H562" s="246" t="n">
        <v>251012.503</v>
      </c>
    </row>
    <row r="563" customFormat="false" ht="12.75" hidden="false" customHeight="false" outlineLevel="0" collapsed="false">
      <c r="A563" s="245" t="s">
        <v>1428</v>
      </c>
      <c r="B563" s="242" t="s">
        <v>1429</v>
      </c>
      <c r="C563" s="246" t="n">
        <v>6185</v>
      </c>
      <c r="D563" s="246" t="n">
        <v>2805353.082</v>
      </c>
      <c r="E563" s="246" t="n">
        <v>499720.867</v>
      </c>
      <c r="F563" s="246" t="n">
        <v>487568.468</v>
      </c>
      <c r="G563" s="246" t="n">
        <v>378609.743</v>
      </c>
      <c r="H563" s="246" t="n">
        <v>109007.109</v>
      </c>
    </row>
    <row r="564" customFormat="false" ht="12.75" hidden="false" customHeight="false" outlineLevel="0" collapsed="false">
      <c r="A564" s="245" t="s">
        <v>1430</v>
      </c>
      <c r="B564" s="242" t="s">
        <v>1431</v>
      </c>
      <c r="C564" s="246" t="n">
        <v>5002</v>
      </c>
      <c r="D564" s="246" t="n">
        <v>2369760.27</v>
      </c>
      <c r="E564" s="246" t="n">
        <v>400241.323</v>
      </c>
      <c r="F564" s="246" t="n">
        <v>342814.79</v>
      </c>
      <c r="G564" s="246" t="n">
        <v>299218.609</v>
      </c>
      <c r="H564" s="246" t="n">
        <v>43602.426</v>
      </c>
    </row>
    <row r="565" customFormat="false" ht="12.75" hidden="false" customHeight="false" outlineLevel="0" collapsed="false">
      <c r="A565" s="245" t="s">
        <v>1432</v>
      </c>
      <c r="B565" s="242" t="s">
        <v>1433</v>
      </c>
      <c r="C565" s="246" t="n">
        <v>21074</v>
      </c>
      <c r="D565" s="246" t="n">
        <v>12478544.647</v>
      </c>
      <c r="E565" s="246" t="n">
        <v>2048818.893</v>
      </c>
      <c r="F565" s="246" t="n">
        <v>1887501.912</v>
      </c>
      <c r="G565" s="246" t="n">
        <v>1726614.487</v>
      </c>
      <c r="H565" s="246" t="n">
        <v>161014.317</v>
      </c>
    </row>
    <row r="566" customFormat="false" ht="12.75" hidden="false" customHeight="false" outlineLevel="0" collapsed="false">
      <c r="A566" s="245" t="s">
        <v>1434</v>
      </c>
      <c r="B566" s="242" t="s">
        <v>1435</v>
      </c>
      <c r="C566" s="246" t="n">
        <v>13664</v>
      </c>
      <c r="D566" s="246" t="n">
        <v>3930554.66</v>
      </c>
      <c r="E566" s="246" t="n">
        <v>337463.987</v>
      </c>
      <c r="F566" s="246" t="n">
        <v>622510.44</v>
      </c>
      <c r="G566" s="246" t="n">
        <v>490058.759</v>
      </c>
      <c r="H566" s="246" t="n">
        <v>132432.771</v>
      </c>
    </row>
    <row r="567" customFormat="false" ht="12.75" hidden="false" customHeight="false" outlineLevel="0" collapsed="false">
      <c r="A567" s="245" t="s">
        <v>1436</v>
      </c>
      <c r="B567" s="242" t="s">
        <v>1437</v>
      </c>
      <c r="C567" s="246" t="n">
        <v>8044</v>
      </c>
      <c r="D567" s="246" t="n">
        <v>52913854.168</v>
      </c>
      <c r="E567" s="246" t="n">
        <v>4866965.447</v>
      </c>
      <c r="F567" s="246" t="n">
        <v>5293120.936</v>
      </c>
      <c r="G567" s="246" t="n">
        <v>5526101.915</v>
      </c>
      <c r="H567" s="246" t="n">
        <v>-232753.032</v>
      </c>
    </row>
    <row r="568" customFormat="false" ht="12.75" hidden="false" customHeight="false" outlineLevel="0" collapsed="false">
      <c r="A568" s="245" t="s">
        <v>1438</v>
      </c>
      <c r="B568" s="242" t="s">
        <v>1439</v>
      </c>
      <c r="C568" s="246" t="n">
        <v>2555</v>
      </c>
      <c r="D568" s="246" t="n">
        <v>33747194.67</v>
      </c>
      <c r="E568" s="246" t="n">
        <v>2801102.681</v>
      </c>
      <c r="F568" s="246" t="n">
        <v>3637505.461</v>
      </c>
      <c r="G568" s="246" t="n">
        <v>3689969.997</v>
      </c>
      <c r="H568" s="246" t="n">
        <v>-52460.266</v>
      </c>
    </row>
    <row r="569" customFormat="false" ht="12.75" hidden="false" customHeight="false" outlineLevel="0" collapsed="false">
      <c r="A569" s="245" t="s">
        <v>1440</v>
      </c>
      <c r="B569" s="242" t="s">
        <v>1441</v>
      </c>
      <c r="C569" s="246" t="n">
        <v>2464</v>
      </c>
      <c r="D569" s="246" t="n">
        <v>5185100.438</v>
      </c>
      <c r="E569" s="246" t="n">
        <v>1217883.143</v>
      </c>
      <c r="F569" s="246" t="n">
        <v>560139.399</v>
      </c>
      <c r="G569" s="246" t="n">
        <v>495969.189</v>
      </c>
      <c r="H569" s="246" t="n">
        <v>64199.219</v>
      </c>
    </row>
    <row r="570" customFormat="false" ht="12.75" hidden="false" customHeight="false" outlineLevel="0" collapsed="false">
      <c r="A570" s="245" t="s">
        <v>1442</v>
      </c>
      <c r="B570" s="242" t="s">
        <v>1443</v>
      </c>
      <c r="C570" s="246" t="n">
        <v>2794</v>
      </c>
      <c r="D570" s="246" t="n">
        <v>13498625.445</v>
      </c>
      <c r="E570" s="246" t="n">
        <v>757750.066</v>
      </c>
      <c r="F570" s="246" t="n">
        <v>1028677.236</v>
      </c>
      <c r="G570" s="246" t="n">
        <v>1267368.772</v>
      </c>
      <c r="H570" s="246" t="n">
        <v>-238496.872</v>
      </c>
    </row>
    <row r="571" customFormat="false" ht="12.75" hidden="false" customHeight="false" outlineLevel="0" collapsed="false">
      <c r="A571" s="245" t="s">
        <v>1444</v>
      </c>
      <c r="B571" s="242" t="s">
        <v>1445</v>
      </c>
      <c r="C571" s="246" t="n">
        <v>214</v>
      </c>
      <c r="D571" s="246" t="n">
        <v>463906.236</v>
      </c>
      <c r="E571" s="246" t="n">
        <v>89337.605</v>
      </c>
      <c r="F571" s="246" t="n">
        <v>64855.319</v>
      </c>
      <c r="G571" s="246" t="n">
        <v>69953.374</v>
      </c>
      <c r="H571" s="246" t="n">
        <v>-5098.047</v>
      </c>
    </row>
    <row r="572" customFormat="false" ht="12.75" hidden="false" customHeight="false" outlineLevel="0" collapsed="false">
      <c r="A572" s="245" t="s">
        <v>1446</v>
      </c>
      <c r="B572" s="242" t="s">
        <v>1447</v>
      </c>
      <c r="C572" s="246" t="n">
        <v>17</v>
      </c>
      <c r="D572" s="246" t="n">
        <v>19027.379</v>
      </c>
      <c r="E572" s="246" t="n">
        <v>891.952</v>
      </c>
      <c r="F572" s="246" t="n">
        <v>1943.521</v>
      </c>
      <c r="G572" s="246" t="n">
        <v>2840.583</v>
      </c>
      <c r="H572" s="246" t="n">
        <v>-897.066</v>
      </c>
    </row>
    <row r="573" customFormat="false" ht="12.75" hidden="false" customHeight="false" outlineLevel="0" collapsed="false">
      <c r="A573" s="245" t="s">
        <v>1448</v>
      </c>
      <c r="B573" s="242" t="s">
        <v>1449</v>
      </c>
      <c r="C573" s="246" t="n">
        <v>15734</v>
      </c>
      <c r="D573" s="246" t="n">
        <v>197488821.538</v>
      </c>
      <c r="E573" s="246" t="n">
        <v>21610353.683</v>
      </c>
      <c r="F573" s="246" t="n">
        <v>23621865.762</v>
      </c>
      <c r="G573" s="246" t="n">
        <v>22359933.786</v>
      </c>
      <c r="H573" s="246" t="n">
        <v>1266660.076</v>
      </c>
    </row>
    <row r="574" customFormat="false" ht="12.75" hidden="false" customHeight="false" outlineLevel="0" collapsed="false">
      <c r="A574" s="245" t="s">
        <v>1450</v>
      </c>
      <c r="B574" s="242" t="s">
        <v>1451</v>
      </c>
      <c r="C574" s="246" t="n">
        <v>2370</v>
      </c>
      <c r="D574" s="246" t="n">
        <v>19167332.948</v>
      </c>
      <c r="E574" s="246" t="n">
        <v>5627636.669</v>
      </c>
      <c r="F574" s="246" t="n">
        <v>1752613.096</v>
      </c>
      <c r="G574" s="246" t="n">
        <v>1583864.477</v>
      </c>
      <c r="H574" s="246" t="n">
        <v>169146.466</v>
      </c>
    </row>
    <row r="575" customFormat="false" ht="12.75" hidden="false" customHeight="false" outlineLevel="0" collapsed="false">
      <c r="A575" s="245" t="s">
        <v>1452</v>
      </c>
      <c r="B575" s="242" t="s">
        <v>1453</v>
      </c>
      <c r="C575" s="246" t="n">
        <v>1857</v>
      </c>
      <c r="D575" s="246" t="n">
        <v>15784324.538</v>
      </c>
      <c r="E575" s="246" t="n">
        <v>2588619.286</v>
      </c>
      <c r="F575" s="246" t="n">
        <v>1273941.118</v>
      </c>
      <c r="G575" s="246" t="n">
        <v>1262623.941</v>
      </c>
      <c r="H575" s="246" t="n">
        <v>11845.261</v>
      </c>
    </row>
    <row r="576" customFormat="false" ht="12.75" hidden="false" customHeight="false" outlineLevel="0" collapsed="false">
      <c r="A576" s="245" t="s">
        <v>1454</v>
      </c>
      <c r="B576" s="242" t="s">
        <v>1455</v>
      </c>
      <c r="C576" s="246" t="n">
        <v>735</v>
      </c>
      <c r="D576" s="246" t="n">
        <v>10350705.907</v>
      </c>
      <c r="E576" s="246" t="n">
        <v>2084280.529</v>
      </c>
      <c r="F576" s="246" t="n">
        <v>840609.895</v>
      </c>
      <c r="G576" s="246" t="n">
        <v>865665.626</v>
      </c>
      <c r="H576" s="246" t="n">
        <v>-23234.274</v>
      </c>
    </row>
    <row r="577" customFormat="false" ht="12.75" hidden="false" customHeight="false" outlineLevel="0" collapsed="false">
      <c r="A577" s="245" t="s">
        <v>1456</v>
      </c>
      <c r="B577" s="242" t="s">
        <v>1457</v>
      </c>
      <c r="C577" s="246" t="n">
        <v>4693</v>
      </c>
      <c r="D577" s="246" t="n">
        <v>22225446.526</v>
      </c>
      <c r="E577" s="246" t="n">
        <v>1962471.635</v>
      </c>
      <c r="F577" s="246" t="n">
        <v>4204015.836</v>
      </c>
      <c r="G577" s="246" t="n">
        <v>3623182.839</v>
      </c>
      <c r="H577" s="246" t="n">
        <v>581093.129</v>
      </c>
    </row>
    <row r="578" customFormat="false" ht="12.75" hidden="false" customHeight="false" outlineLevel="0" collapsed="false">
      <c r="A578" s="245" t="s">
        <v>1458</v>
      </c>
      <c r="B578" s="242" t="s">
        <v>1459</v>
      </c>
      <c r="C578" s="246" t="n">
        <v>438</v>
      </c>
      <c r="D578" s="246" t="n">
        <v>9700292.298</v>
      </c>
      <c r="E578" s="246" t="n">
        <v>603994.106</v>
      </c>
      <c r="F578" s="246" t="n">
        <v>1480560.782</v>
      </c>
      <c r="G578" s="246" t="n">
        <v>1474361.712</v>
      </c>
      <c r="H578" s="246" t="n">
        <v>6240.289</v>
      </c>
    </row>
    <row r="579" customFormat="false" ht="12.75" hidden="false" customHeight="false" outlineLevel="0" collapsed="false">
      <c r="A579" s="245" t="s">
        <v>1460</v>
      </c>
      <c r="B579" s="242" t="s">
        <v>1461</v>
      </c>
      <c r="C579" s="246" t="n">
        <v>694</v>
      </c>
      <c r="D579" s="246" t="n">
        <v>5945898.237</v>
      </c>
      <c r="E579" s="246" t="n">
        <v>782509.006</v>
      </c>
      <c r="F579" s="246" t="n">
        <v>500890.522</v>
      </c>
      <c r="G579" s="246" t="n">
        <v>497214.072</v>
      </c>
      <c r="H579" s="246" t="n">
        <v>3676.363</v>
      </c>
    </row>
    <row r="580" customFormat="false" ht="12.75" hidden="false" customHeight="false" outlineLevel="0" collapsed="false">
      <c r="A580" s="245" t="s">
        <v>1462</v>
      </c>
      <c r="B580" s="242" t="s">
        <v>1463</v>
      </c>
      <c r="C580" s="246" t="n">
        <v>24</v>
      </c>
      <c r="D580" s="246" t="n">
        <v>1319574.044</v>
      </c>
      <c r="E580" s="246" t="n">
        <v>163032.312</v>
      </c>
      <c r="F580" s="246" t="n">
        <v>90913.901</v>
      </c>
      <c r="G580" s="246" t="n">
        <v>101040.191</v>
      </c>
      <c r="H580" s="246" t="n">
        <v>-10126.287</v>
      </c>
    </row>
    <row r="581" customFormat="false" ht="12.75" hidden="false" customHeight="false" outlineLevel="0" collapsed="false">
      <c r="A581" s="245" t="s">
        <v>1464</v>
      </c>
      <c r="B581" s="242" t="s">
        <v>1465</v>
      </c>
      <c r="C581" s="246" t="n">
        <v>348</v>
      </c>
      <c r="D581" s="246" t="n">
        <v>2786138.226</v>
      </c>
      <c r="E581" s="246" t="n">
        <v>367498.623</v>
      </c>
      <c r="F581" s="246" t="n">
        <v>244631.266</v>
      </c>
      <c r="G581" s="246" t="n">
        <v>244772.726</v>
      </c>
      <c r="H581" s="246" t="n">
        <v>-141.467</v>
      </c>
    </row>
    <row r="582" customFormat="false" ht="12.75" hidden="false" customHeight="false" outlineLevel="0" collapsed="false">
      <c r="A582" s="245" t="s">
        <v>1466</v>
      </c>
      <c r="B582" s="242" t="s">
        <v>1467</v>
      </c>
      <c r="C582" s="246" t="n">
        <v>322</v>
      </c>
      <c r="D582" s="246" t="n">
        <v>1840185.967</v>
      </c>
      <c r="E582" s="246" t="n">
        <v>251978.071</v>
      </c>
      <c r="F582" s="246" t="n">
        <v>165345.355</v>
      </c>
      <c r="G582" s="246" t="n">
        <v>151401.155</v>
      </c>
      <c r="H582" s="246" t="n">
        <v>13944.117</v>
      </c>
    </row>
    <row r="583" customFormat="false" ht="12.75" hidden="false" customHeight="false" outlineLevel="0" collapsed="false">
      <c r="A583" s="245" t="s">
        <v>1468</v>
      </c>
      <c r="B583" s="242" t="s">
        <v>1469</v>
      </c>
      <c r="C583" s="246" t="n">
        <v>392</v>
      </c>
      <c r="D583" s="246" t="n">
        <v>2766433.954</v>
      </c>
      <c r="E583" s="246" t="n">
        <v>182153.179</v>
      </c>
      <c r="F583" s="246" t="n">
        <v>196061.95</v>
      </c>
      <c r="G583" s="246" t="n">
        <v>272647.385</v>
      </c>
      <c r="H583" s="246" t="n">
        <v>-76585.6</v>
      </c>
    </row>
    <row r="584" customFormat="false" ht="12.75" hidden="false" customHeight="false" outlineLevel="0" collapsed="false">
      <c r="A584" s="245" t="s">
        <v>1470</v>
      </c>
      <c r="B584" s="242" t="s">
        <v>1471</v>
      </c>
      <c r="C584" s="246" t="n">
        <v>2184</v>
      </c>
      <c r="D584" s="246" t="n">
        <v>25643426.26</v>
      </c>
      <c r="E584" s="246" t="n">
        <v>3293870.84</v>
      </c>
      <c r="F584" s="246" t="n">
        <v>2788695.861</v>
      </c>
      <c r="G584" s="246" t="n">
        <v>2722365.413</v>
      </c>
      <c r="H584" s="246" t="n">
        <v>66365.823</v>
      </c>
    </row>
    <row r="585" customFormat="false" ht="12.75" hidden="false" customHeight="false" outlineLevel="0" collapsed="false">
      <c r="A585" s="245" t="s">
        <v>1472</v>
      </c>
      <c r="B585" s="242" t="s">
        <v>1473</v>
      </c>
      <c r="C585" s="246" t="n">
        <v>418</v>
      </c>
      <c r="D585" s="246" t="n">
        <v>2466672.649</v>
      </c>
      <c r="E585" s="246" t="n">
        <v>651556.671</v>
      </c>
      <c r="F585" s="246" t="n">
        <v>197648.005</v>
      </c>
      <c r="G585" s="246" t="n">
        <v>181413.765</v>
      </c>
      <c r="H585" s="246" t="n">
        <v>16205.279</v>
      </c>
    </row>
    <row r="586" customFormat="false" ht="12.75" hidden="false" customHeight="false" outlineLevel="0" collapsed="false">
      <c r="A586" s="245" t="s">
        <v>1474</v>
      </c>
      <c r="B586" s="242" t="s">
        <v>1475</v>
      </c>
      <c r="C586" s="246" t="n">
        <v>91</v>
      </c>
      <c r="D586" s="246" t="n">
        <v>862600.735</v>
      </c>
      <c r="E586" s="246" t="n">
        <v>88153.552</v>
      </c>
      <c r="F586" s="246" t="n">
        <v>70820.275</v>
      </c>
      <c r="G586" s="246" t="n">
        <v>74233.746</v>
      </c>
      <c r="H586" s="246" t="n">
        <v>-3413.522</v>
      </c>
    </row>
    <row r="587" customFormat="false" ht="12.75" hidden="false" customHeight="false" outlineLevel="0" collapsed="false">
      <c r="A587" s="245" t="s">
        <v>1476</v>
      </c>
      <c r="B587" s="242" t="s">
        <v>1477</v>
      </c>
      <c r="C587" s="246" t="n">
        <v>1675</v>
      </c>
      <c r="D587" s="246" t="n">
        <v>22314152.876</v>
      </c>
      <c r="E587" s="246" t="n">
        <v>2554160.617</v>
      </c>
      <c r="F587" s="246" t="n">
        <v>2520227.581</v>
      </c>
      <c r="G587" s="246" t="n">
        <v>2466717.902</v>
      </c>
      <c r="H587" s="246" t="n">
        <v>53574.066</v>
      </c>
    </row>
    <row r="588" customFormat="false" ht="12.75" hidden="false" customHeight="false" outlineLevel="0" collapsed="false">
      <c r="A588" s="245" t="s">
        <v>1478</v>
      </c>
      <c r="B588" s="242" t="s">
        <v>1479</v>
      </c>
      <c r="C588" s="246" t="n">
        <v>2371</v>
      </c>
      <c r="D588" s="246" t="n">
        <v>85904960.87</v>
      </c>
      <c r="E588" s="246" t="n">
        <v>4484818.433</v>
      </c>
      <c r="F588" s="246" t="n">
        <v>10584476.702</v>
      </c>
      <c r="G588" s="246" t="n">
        <v>10058008.321</v>
      </c>
      <c r="H588" s="246" t="n">
        <v>528112.619</v>
      </c>
    </row>
    <row r="589" customFormat="false" ht="12.75" hidden="false" customHeight="false" outlineLevel="0" collapsed="false">
      <c r="A589" s="245" t="s">
        <v>1480</v>
      </c>
      <c r="B589" s="242" t="s">
        <v>1481</v>
      </c>
      <c r="C589" s="246" t="n">
        <v>199</v>
      </c>
      <c r="D589" s="246" t="n">
        <v>2479262.461</v>
      </c>
      <c r="E589" s="246" t="n">
        <v>533491.487</v>
      </c>
      <c r="F589" s="246" t="n">
        <v>229914.003</v>
      </c>
      <c r="G589" s="246" t="n">
        <v>193575.804</v>
      </c>
      <c r="H589" s="246" t="n">
        <v>36453.391</v>
      </c>
    </row>
    <row r="590" customFormat="false" ht="12.75" hidden="false" customHeight="false" outlineLevel="0" collapsed="false">
      <c r="A590" s="245" t="s">
        <v>1482</v>
      </c>
      <c r="B590" s="242" t="s">
        <v>1483</v>
      </c>
      <c r="C590" s="246" t="n">
        <v>2172</v>
      </c>
      <c r="D590" s="246" t="n">
        <v>83425698.409</v>
      </c>
      <c r="E590" s="246" t="n">
        <v>3951326.946</v>
      </c>
      <c r="F590" s="246" t="n">
        <v>10354562.699</v>
      </c>
      <c r="G590" s="246" t="n">
        <v>9864432.517</v>
      </c>
      <c r="H590" s="246" t="n">
        <v>491659.228</v>
      </c>
    </row>
    <row r="591" customFormat="false" ht="12.75" hidden="false" customHeight="false" outlineLevel="0" collapsed="false">
      <c r="A591" s="245" t="s">
        <v>1484</v>
      </c>
      <c r="B591" s="242" t="s">
        <v>1485</v>
      </c>
      <c r="C591" s="246" t="n">
        <v>27526</v>
      </c>
      <c r="D591" s="246" t="n">
        <v>192166573.932</v>
      </c>
      <c r="E591" s="246" t="n">
        <v>32416167.523</v>
      </c>
      <c r="F591" s="246" t="n">
        <v>34046629.189</v>
      </c>
      <c r="G591" s="246" t="n">
        <v>29645310.554</v>
      </c>
      <c r="H591" s="246" t="n">
        <v>4412834.331</v>
      </c>
    </row>
    <row r="592" customFormat="false" ht="12.75" hidden="false" customHeight="false" outlineLevel="0" collapsed="false">
      <c r="A592" s="245" t="s">
        <v>1486</v>
      </c>
      <c r="B592" s="242" t="s">
        <v>1487</v>
      </c>
      <c r="C592" s="246" t="n">
        <v>2870</v>
      </c>
      <c r="D592" s="246" t="n">
        <v>9084843.456</v>
      </c>
      <c r="E592" s="246" t="n">
        <v>1626821.144</v>
      </c>
      <c r="F592" s="246" t="n">
        <v>1577675.977</v>
      </c>
      <c r="G592" s="246" t="n">
        <v>1457282.429</v>
      </c>
      <c r="H592" s="246" t="n">
        <v>120410.288</v>
      </c>
    </row>
    <row r="593" customFormat="false" ht="12.75" hidden="false" customHeight="false" outlineLevel="0" collapsed="false">
      <c r="A593" s="245" t="s">
        <v>1488</v>
      </c>
      <c r="B593" s="242" t="s">
        <v>1489</v>
      </c>
      <c r="C593" s="246" t="n">
        <v>2589</v>
      </c>
      <c r="D593" s="246" t="n">
        <v>17101725.619</v>
      </c>
      <c r="E593" s="246" t="n">
        <v>2679657.048</v>
      </c>
      <c r="F593" s="246" t="n">
        <v>2896850.155</v>
      </c>
      <c r="G593" s="246" t="n">
        <v>2525262.187</v>
      </c>
      <c r="H593" s="246" t="n">
        <v>371644.561</v>
      </c>
    </row>
    <row r="594" customFormat="false" ht="12.75" hidden="false" customHeight="false" outlineLevel="0" collapsed="false">
      <c r="A594" s="245" t="s">
        <v>1490</v>
      </c>
      <c r="B594" s="242" t="s">
        <v>1491</v>
      </c>
      <c r="C594" s="246" t="n">
        <v>4738</v>
      </c>
      <c r="D594" s="246" t="n">
        <v>56766156.35</v>
      </c>
      <c r="E594" s="246" t="n">
        <v>10472157.096</v>
      </c>
      <c r="F594" s="246" t="n">
        <v>9849618.795</v>
      </c>
      <c r="G594" s="246" t="n">
        <v>9094963.879</v>
      </c>
      <c r="H594" s="246" t="n">
        <v>764311.438</v>
      </c>
    </row>
    <row r="595" customFormat="false" ht="12.75" hidden="false" customHeight="false" outlineLevel="0" collapsed="false">
      <c r="A595" s="245" t="s">
        <v>1492</v>
      </c>
      <c r="B595" s="242" t="s">
        <v>1493</v>
      </c>
      <c r="C595" s="246" t="n">
        <v>1519</v>
      </c>
      <c r="D595" s="246" t="n">
        <v>5565357.301</v>
      </c>
      <c r="E595" s="246" t="n">
        <v>892700.663</v>
      </c>
      <c r="F595" s="246" t="n">
        <v>1052533.353</v>
      </c>
      <c r="G595" s="246" t="n">
        <v>896556.287</v>
      </c>
      <c r="H595" s="246" t="n">
        <v>155997.87</v>
      </c>
    </row>
    <row r="596" customFormat="false" ht="12.75" hidden="false" customHeight="false" outlineLevel="0" collapsed="false">
      <c r="A596" s="245" t="s">
        <v>1494</v>
      </c>
      <c r="B596" s="242" t="s">
        <v>1495</v>
      </c>
      <c r="C596" s="246" t="n">
        <v>298</v>
      </c>
      <c r="D596" s="246" t="n">
        <v>827272.892</v>
      </c>
      <c r="E596" s="246" t="n">
        <v>151951.946</v>
      </c>
      <c r="F596" s="246" t="n">
        <v>166325.401</v>
      </c>
      <c r="G596" s="246" t="n">
        <v>125580.603</v>
      </c>
      <c r="H596" s="246" t="n">
        <v>40744.699</v>
      </c>
    </row>
    <row r="597" customFormat="false" ht="12.75" hidden="false" customHeight="false" outlineLevel="0" collapsed="false">
      <c r="A597" s="245" t="s">
        <v>1496</v>
      </c>
      <c r="B597" s="242" t="s">
        <v>1497</v>
      </c>
      <c r="C597" s="246" t="n">
        <v>500</v>
      </c>
      <c r="D597" s="246" t="n">
        <v>3239333.897</v>
      </c>
      <c r="E597" s="246" t="n">
        <v>557522.508</v>
      </c>
      <c r="F597" s="246" t="n">
        <v>588726.844</v>
      </c>
      <c r="G597" s="246" t="n">
        <v>540053.342</v>
      </c>
      <c r="H597" s="246" t="n">
        <v>48694.744</v>
      </c>
    </row>
    <row r="598" customFormat="false" ht="12.75" hidden="false" customHeight="false" outlineLevel="0" collapsed="false">
      <c r="A598" s="245" t="s">
        <v>1498</v>
      </c>
      <c r="B598" s="242" t="s">
        <v>1499</v>
      </c>
      <c r="C598" s="246" t="n">
        <v>44</v>
      </c>
      <c r="D598" s="246" t="n">
        <v>60673.232</v>
      </c>
      <c r="E598" s="246" t="n">
        <v>6142.898</v>
      </c>
      <c r="F598" s="246" t="n">
        <v>10315.663</v>
      </c>
      <c r="G598" s="246" t="n">
        <v>8827.045</v>
      </c>
      <c r="H598" s="246" t="n">
        <v>1488.59</v>
      </c>
    </row>
    <row r="599" customFormat="false" ht="12.75" hidden="false" customHeight="false" outlineLevel="0" collapsed="false">
      <c r="A599" s="245" t="s">
        <v>1500</v>
      </c>
      <c r="B599" s="242" t="s">
        <v>1501</v>
      </c>
      <c r="C599" s="246" t="n">
        <v>677</v>
      </c>
      <c r="D599" s="246" t="n">
        <v>1438077.28</v>
      </c>
      <c r="E599" s="246" t="n">
        <v>177083.311</v>
      </c>
      <c r="F599" s="246" t="n">
        <v>287165.445</v>
      </c>
      <c r="G599" s="246" t="n">
        <v>222095.297</v>
      </c>
      <c r="H599" s="246" t="n">
        <v>65069.837</v>
      </c>
    </row>
    <row r="600" customFormat="false" ht="12.75" hidden="false" customHeight="false" outlineLevel="0" collapsed="false">
      <c r="A600" s="245" t="s">
        <v>1502</v>
      </c>
      <c r="B600" s="242" t="s">
        <v>1503</v>
      </c>
      <c r="C600" s="246" t="n">
        <v>851</v>
      </c>
      <c r="D600" s="246" t="n">
        <v>5043304.049</v>
      </c>
      <c r="E600" s="246" t="n">
        <v>1085447.175</v>
      </c>
      <c r="F600" s="246" t="n">
        <v>867426.467</v>
      </c>
      <c r="G600" s="246" t="n">
        <v>696135.397</v>
      </c>
      <c r="H600" s="246" t="n">
        <v>171295.284</v>
      </c>
    </row>
    <row r="601" customFormat="false" ht="12.75" hidden="false" customHeight="false" outlineLevel="0" collapsed="false">
      <c r="A601" s="245" t="s">
        <v>1504</v>
      </c>
      <c r="B601" s="242" t="s">
        <v>1505</v>
      </c>
      <c r="C601" s="246" t="n">
        <v>4241</v>
      </c>
      <c r="D601" s="246" t="n">
        <v>52055322.174</v>
      </c>
      <c r="E601" s="246" t="n">
        <v>8147740.384</v>
      </c>
      <c r="F601" s="246" t="n">
        <v>9512054.394</v>
      </c>
      <c r="G601" s="246" t="n">
        <v>8109714.752</v>
      </c>
      <c r="H601" s="246" t="n">
        <v>1403759.84</v>
      </c>
    </row>
    <row r="602" customFormat="false" ht="12.75" hidden="false" customHeight="false" outlineLevel="0" collapsed="false">
      <c r="A602" s="245" t="s">
        <v>1506</v>
      </c>
      <c r="B602" s="242" t="s">
        <v>1507</v>
      </c>
      <c r="C602" s="246" t="n">
        <v>1345</v>
      </c>
      <c r="D602" s="246" t="n">
        <v>37555391.353</v>
      </c>
      <c r="E602" s="246" t="n">
        <v>5962858.95</v>
      </c>
      <c r="F602" s="246" t="n">
        <v>7185910.076</v>
      </c>
      <c r="G602" s="246" t="n">
        <v>6144523.577</v>
      </c>
      <c r="H602" s="246" t="n">
        <v>1042800.433</v>
      </c>
    </row>
    <row r="603" customFormat="false" ht="12.75" hidden="false" customHeight="false" outlineLevel="0" collapsed="false">
      <c r="A603" s="245" t="s">
        <v>1508</v>
      </c>
      <c r="B603" s="242" t="s">
        <v>1509</v>
      </c>
      <c r="C603" s="246" t="n">
        <v>2178</v>
      </c>
      <c r="D603" s="246" t="n">
        <v>12332876.084</v>
      </c>
      <c r="E603" s="246" t="n">
        <v>2034221.174</v>
      </c>
      <c r="F603" s="246" t="n">
        <v>1993353.903</v>
      </c>
      <c r="G603" s="246" t="n">
        <v>1652317.806</v>
      </c>
      <c r="H603" s="246" t="n">
        <v>341041.271</v>
      </c>
    </row>
    <row r="604" customFormat="false" ht="12.75" hidden="false" customHeight="false" outlineLevel="0" collapsed="false">
      <c r="A604" s="245" t="s">
        <v>1510</v>
      </c>
      <c r="B604" s="242" t="s">
        <v>1511</v>
      </c>
      <c r="C604" s="246" t="n">
        <v>718</v>
      </c>
      <c r="D604" s="246" t="n">
        <v>2167054.737</v>
      </c>
      <c r="E604" s="246" t="n">
        <v>150660.26</v>
      </c>
      <c r="F604" s="246" t="n">
        <v>332790.415</v>
      </c>
      <c r="G604" s="246" t="n">
        <v>312873.369</v>
      </c>
      <c r="H604" s="246" t="n">
        <v>19918.136</v>
      </c>
    </row>
    <row r="605" customFormat="false" ht="12.75" hidden="false" customHeight="false" outlineLevel="0" collapsed="false">
      <c r="A605" s="245" t="s">
        <v>1512</v>
      </c>
      <c r="B605" s="242" t="s">
        <v>1513</v>
      </c>
      <c r="C605" s="246" t="n">
        <v>10718</v>
      </c>
      <c r="D605" s="246" t="n">
        <v>46549864.983</v>
      </c>
      <c r="E605" s="246" t="n">
        <v>7511644.013</v>
      </c>
      <c r="F605" s="246" t="n">
        <v>8290470.048</v>
      </c>
      <c r="G605" s="246" t="n">
        <v>6865395.623</v>
      </c>
      <c r="H605" s="246" t="n">
        <v>1425415.05</v>
      </c>
    </row>
    <row r="606" customFormat="false" ht="12.75" hidden="false" customHeight="false" outlineLevel="0" collapsed="false">
      <c r="A606" s="245" t="s">
        <v>1514</v>
      </c>
      <c r="B606" s="242" t="s">
        <v>1515</v>
      </c>
      <c r="C606" s="246" t="n">
        <v>388</v>
      </c>
      <c r="D606" s="246" t="n">
        <v>905352.072</v>
      </c>
      <c r="E606" s="246" t="n">
        <v>124183.508</v>
      </c>
      <c r="F606" s="246" t="n">
        <v>164227.824</v>
      </c>
      <c r="G606" s="246" t="n">
        <v>141026.545</v>
      </c>
      <c r="H606" s="246" t="n">
        <v>23217.049</v>
      </c>
    </row>
    <row r="607" customFormat="false" ht="12.75" hidden="false" customHeight="false" outlineLevel="0" collapsed="false">
      <c r="A607" s="245" t="s">
        <v>1516</v>
      </c>
      <c r="B607" s="242" t="s">
        <v>1517</v>
      </c>
      <c r="C607" s="246" t="n">
        <v>648</v>
      </c>
      <c r="D607" s="246" t="n">
        <v>2098764.481</v>
      </c>
      <c r="E607" s="246" t="n">
        <v>499438.283</v>
      </c>
      <c r="F607" s="246" t="n">
        <v>431171.49</v>
      </c>
      <c r="G607" s="246" t="n">
        <v>311929.251</v>
      </c>
      <c r="H607" s="246" t="n">
        <v>119242.482</v>
      </c>
    </row>
    <row r="608" customFormat="false" ht="12.75" hidden="false" customHeight="false" outlineLevel="0" collapsed="false">
      <c r="A608" s="245" t="s">
        <v>1518</v>
      </c>
      <c r="B608" s="242" t="s">
        <v>1519</v>
      </c>
      <c r="C608" s="246" t="n">
        <v>1218</v>
      </c>
      <c r="D608" s="246" t="n">
        <v>3647306.881</v>
      </c>
      <c r="E608" s="246" t="n">
        <v>613124.239</v>
      </c>
      <c r="F608" s="246" t="n">
        <v>678329.155</v>
      </c>
      <c r="G608" s="246" t="n">
        <v>558625.701</v>
      </c>
      <c r="H608" s="246" t="n">
        <v>119726.332</v>
      </c>
    </row>
    <row r="609" customFormat="false" ht="12.75" hidden="false" customHeight="false" outlineLevel="0" collapsed="false">
      <c r="A609" s="245" t="s">
        <v>1520</v>
      </c>
      <c r="B609" s="242" t="s">
        <v>1521</v>
      </c>
      <c r="C609" s="246" t="n">
        <v>1437</v>
      </c>
      <c r="D609" s="246" t="n">
        <v>2691846.873</v>
      </c>
      <c r="E609" s="246" t="n">
        <v>300093.121</v>
      </c>
      <c r="F609" s="246" t="n">
        <v>443932.317</v>
      </c>
      <c r="G609" s="246" t="n">
        <v>408643.555</v>
      </c>
      <c r="H609" s="246" t="n">
        <v>35287.457</v>
      </c>
    </row>
    <row r="610" customFormat="false" ht="12.75" hidden="false" customHeight="false" outlineLevel="0" collapsed="false">
      <c r="A610" s="245" t="s">
        <v>1522</v>
      </c>
      <c r="B610" s="242" t="s">
        <v>1523</v>
      </c>
      <c r="C610" s="246" t="n">
        <v>1231</v>
      </c>
      <c r="D610" s="246" t="n">
        <v>2506016.263</v>
      </c>
      <c r="E610" s="246" t="n">
        <v>403866.219</v>
      </c>
      <c r="F610" s="246" t="n">
        <v>436651.28</v>
      </c>
      <c r="G610" s="246" t="n">
        <v>355036.671</v>
      </c>
      <c r="H610" s="246" t="n">
        <v>81619.859</v>
      </c>
    </row>
    <row r="611" customFormat="false" ht="12.75" hidden="false" customHeight="false" outlineLevel="0" collapsed="false">
      <c r="A611" s="245" t="s">
        <v>1524</v>
      </c>
      <c r="B611" s="242" t="s">
        <v>1525</v>
      </c>
      <c r="C611" s="246" t="n">
        <v>2479</v>
      </c>
      <c r="D611" s="246" t="n">
        <v>9227796.23</v>
      </c>
      <c r="E611" s="246" t="n">
        <v>956001.406</v>
      </c>
      <c r="F611" s="246" t="n">
        <v>1806415.785</v>
      </c>
      <c r="G611" s="246" t="n">
        <v>1387432.567</v>
      </c>
      <c r="H611" s="246" t="n">
        <v>419183.047</v>
      </c>
    </row>
    <row r="612" customFormat="false" ht="12.75" hidden="false" customHeight="false" outlineLevel="0" collapsed="false">
      <c r="A612" s="245" t="s">
        <v>1526</v>
      </c>
      <c r="B612" s="242" t="s">
        <v>1527</v>
      </c>
      <c r="C612" s="246" t="n">
        <v>815</v>
      </c>
      <c r="D612" s="246" t="n">
        <v>6141970.292</v>
      </c>
      <c r="E612" s="246" t="n">
        <v>861561.948</v>
      </c>
      <c r="F612" s="246" t="n">
        <v>854258.202</v>
      </c>
      <c r="G612" s="246" t="n">
        <v>865533.871</v>
      </c>
      <c r="H612" s="246" t="n">
        <v>-11276.399</v>
      </c>
    </row>
    <row r="613" customFormat="false" ht="12.75" hidden="false" customHeight="false" outlineLevel="0" collapsed="false">
      <c r="A613" s="245" t="s">
        <v>1528</v>
      </c>
      <c r="B613" s="242" t="s">
        <v>1529</v>
      </c>
      <c r="C613" s="246" t="n">
        <v>2502</v>
      </c>
      <c r="D613" s="246" t="n">
        <v>19330811.891</v>
      </c>
      <c r="E613" s="246" t="n">
        <v>3753375.289</v>
      </c>
      <c r="F613" s="246" t="n">
        <v>3475483.995</v>
      </c>
      <c r="G613" s="246" t="n">
        <v>2837167.462</v>
      </c>
      <c r="H613" s="246" t="n">
        <v>638415.223</v>
      </c>
    </row>
    <row r="614" customFormat="false" ht="12.75" hidden="false" customHeight="false" outlineLevel="0" collapsed="false">
      <c r="A614" s="245" t="s">
        <v>1530</v>
      </c>
      <c r="B614" s="242" t="s">
        <v>1531</v>
      </c>
      <c r="C614" s="246" t="n">
        <v>26210</v>
      </c>
      <c r="D614" s="246" t="n">
        <v>395772977.204</v>
      </c>
      <c r="E614" s="246" t="n">
        <v>47056544.694</v>
      </c>
      <c r="F614" s="246" t="n">
        <v>73263984.221</v>
      </c>
      <c r="G614" s="246" t="n">
        <v>63204683.306</v>
      </c>
      <c r="H614" s="246" t="n">
        <v>10068656.916</v>
      </c>
    </row>
    <row r="615" customFormat="false" ht="12.75" hidden="false" customHeight="false" outlineLevel="0" collapsed="false">
      <c r="A615" s="245" t="s">
        <v>1532</v>
      </c>
      <c r="B615" s="242" t="s">
        <v>1533</v>
      </c>
      <c r="C615" s="246" t="n">
        <v>1841</v>
      </c>
      <c r="D615" s="246" t="n">
        <v>196245808.896</v>
      </c>
      <c r="E615" s="246" t="n">
        <v>13836056.682</v>
      </c>
      <c r="F615" s="246" t="n">
        <v>36675480.498</v>
      </c>
      <c r="G615" s="246" t="n">
        <v>31256249.567</v>
      </c>
      <c r="H615" s="246" t="n">
        <v>5423566.902</v>
      </c>
    </row>
    <row r="616" customFormat="false" ht="12.75" hidden="false" customHeight="false" outlineLevel="0" collapsed="false">
      <c r="A616" s="245" t="s">
        <v>1534</v>
      </c>
      <c r="B616" s="242" t="s">
        <v>1535</v>
      </c>
      <c r="C616" s="246" t="n">
        <v>2465</v>
      </c>
      <c r="D616" s="246" t="n">
        <v>53095870.724</v>
      </c>
      <c r="E616" s="246" t="n">
        <v>14900837.214</v>
      </c>
      <c r="F616" s="246" t="n">
        <v>11236252.033</v>
      </c>
      <c r="G616" s="246" t="n">
        <v>9199401.272</v>
      </c>
      <c r="H616" s="246" t="n">
        <v>2038361.921</v>
      </c>
    </row>
    <row r="617" customFormat="false" ht="12.75" hidden="false" customHeight="false" outlineLevel="0" collapsed="false">
      <c r="A617" s="245" t="s">
        <v>1536</v>
      </c>
      <c r="B617" s="242" t="s">
        <v>1537</v>
      </c>
      <c r="C617" s="246" t="n">
        <v>10525</v>
      </c>
      <c r="D617" s="246" t="n">
        <v>53020765.831</v>
      </c>
      <c r="E617" s="246" t="n">
        <v>3575381.047</v>
      </c>
      <c r="F617" s="246" t="n">
        <v>9845465.534</v>
      </c>
      <c r="G617" s="246" t="n">
        <v>8495307.524</v>
      </c>
      <c r="H617" s="246" t="n">
        <v>1350285.575</v>
      </c>
    </row>
    <row r="618" customFormat="false" ht="12.75" hidden="false" customHeight="false" outlineLevel="0" collapsed="false">
      <c r="A618" s="245" t="s">
        <v>1538</v>
      </c>
      <c r="B618" s="242" t="s">
        <v>1539</v>
      </c>
      <c r="C618" s="246" t="n">
        <v>1353</v>
      </c>
      <c r="D618" s="246" t="n">
        <v>7791658.482</v>
      </c>
      <c r="E618" s="246" t="n">
        <v>533817.304</v>
      </c>
      <c r="F618" s="246" t="n">
        <v>1508220.143</v>
      </c>
      <c r="G618" s="246" t="n">
        <v>1333149.552</v>
      </c>
      <c r="H618" s="246" t="n">
        <v>175149.384</v>
      </c>
    </row>
    <row r="619" customFormat="false" ht="12.75" hidden="false" customHeight="false" outlineLevel="0" collapsed="false">
      <c r="A619" s="245" t="s">
        <v>1540</v>
      </c>
      <c r="B619" s="242" t="s">
        <v>1541</v>
      </c>
      <c r="C619" s="246" t="n">
        <v>1319</v>
      </c>
      <c r="D619" s="246" t="n">
        <v>4929011.272</v>
      </c>
      <c r="E619" s="246" t="n">
        <v>609042.397</v>
      </c>
      <c r="F619" s="246" t="n">
        <v>845563.718</v>
      </c>
      <c r="G619" s="246" t="n">
        <v>744678.041</v>
      </c>
      <c r="H619" s="246" t="n">
        <v>100887.368</v>
      </c>
    </row>
    <row r="620" customFormat="false" ht="12.75" hidden="false" customHeight="false" outlineLevel="0" collapsed="false">
      <c r="A620" s="245" t="s">
        <v>1542</v>
      </c>
      <c r="B620" s="242" t="s">
        <v>1543</v>
      </c>
      <c r="C620" s="246" t="n">
        <v>1495</v>
      </c>
      <c r="D620" s="246" t="n">
        <v>4247383.693</v>
      </c>
      <c r="E620" s="246" t="n">
        <v>694173.581</v>
      </c>
      <c r="F620" s="246" t="n">
        <v>800668.458</v>
      </c>
      <c r="G620" s="246" t="n">
        <v>657278.088</v>
      </c>
      <c r="H620" s="246" t="n">
        <v>143445.604</v>
      </c>
    </row>
    <row r="621" customFormat="false" ht="12.75" hidden="false" customHeight="false" outlineLevel="0" collapsed="false">
      <c r="A621" s="245" t="s">
        <v>1544</v>
      </c>
      <c r="B621" s="242" t="s">
        <v>1545</v>
      </c>
      <c r="C621" s="246" t="n">
        <v>5275</v>
      </c>
      <c r="D621" s="246" t="n">
        <v>30739834.938</v>
      </c>
      <c r="E621" s="246" t="n">
        <v>1310426.492</v>
      </c>
      <c r="F621" s="246" t="n">
        <v>5656845.106</v>
      </c>
      <c r="G621" s="246" t="n">
        <v>4953971.674</v>
      </c>
      <c r="H621" s="246" t="n">
        <v>702815.168</v>
      </c>
    </row>
    <row r="622" customFormat="false" ht="12.75" hidden="false" customHeight="false" outlineLevel="0" collapsed="false">
      <c r="A622" s="245" t="s">
        <v>1546</v>
      </c>
      <c r="B622" s="242" t="s">
        <v>1547</v>
      </c>
      <c r="C622" s="246" t="n">
        <v>219</v>
      </c>
      <c r="D622" s="246" t="n">
        <v>668221.852</v>
      </c>
      <c r="E622" s="246" t="n">
        <v>117959.003</v>
      </c>
      <c r="F622" s="246" t="n">
        <v>129950.081</v>
      </c>
      <c r="G622" s="246" t="n">
        <v>95349.541</v>
      </c>
      <c r="H622" s="246" t="n">
        <v>34600.449</v>
      </c>
    </row>
    <row r="623" customFormat="false" ht="12.75" hidden="false" customHeight="false" outlineLevel="0" collapsed="false">
      <c r="A623" s="245" t="s">
        <v>1548</v>
      </c>
      <c r="B623" s="242" t="s">
        <v>1549</v>
      </c>
      <c r="C623" s="246" t="n">
        <v>502</v>
      </c>
      <c r="D623" s="246" t="n">
        <v>1773195.223</v>
      </c>
      <c r="E623" s="246" t="n">
        <v>122968.062</v>
      </c>
      <c r="F623" s="246" t="n">
        <v>336798.968</v>
      </c>
      <c r="G623" s="246" t="n">
        <v>254892.838</v>
      </c>
      <c r="H623" s="246" t="n">
        <v>81906.399</v>
      </c>
    </row>
    <row r="624" customFormat="false" ht="12.75" hidden="false" customHeight="false" outlineLevel="0" collapsed="false">
      <c r="A624" s="245" t="s">
        <v>1550</v>
      </c>
      <c r="B624" s="242" t="s">
        <v>1551</v>
      </c>
      <c r="C624" s="246" t="n">
        <v>362</v>
      </c>
      <c r="D624" s="246" t="n">
        <v>2871460.371</v>
      </c>
      <c r="E624" s="246" t="n">
        <v>186994.208</v>
      </c>
      <c r="F624" s="246" t="n">
        <v>567419.06</v>
      </c>
      <c r="G624" s="246" t="n">
        <v>455987.79</v>
      </c>
      <c r="H624" s="246" t="n">
        <v>111481.203</v>
      </c>
    </row>
    <row r="625" customFormat="false" ht="12.75" hidden="false" customHeight="false" outlineLevel="0" collapsed="false">
      <c r="A625" s="245" t="s">
        <v>1552</v>
      </c>
      <c r="B625" s="242" t="s">
        <v>1553</v>
      </c>
      <c r="C625" s="246" t="n">
        <v>5093</v>
      </c>
      <c r="D625" s="246" t="n">
        <v>32495757.799</v>
      </c>
      <c r="E625" s="246" t="n">
        <v>3435692.473</v>
      </c>
      <c r="F625" s="246" t="n">
        <v>5908139.297</v>
      </c>
      <c r="G625" s="246" t="n">
        <v>5031125.742</v>
      </c>
      <c r="H625" s="246" t="n">
        <v>877391.626</v>
      </c>
    </row>
    <row r="626" customFormat="false" ht="12.75" hidden="false" customHeight="false" outlineLevel="0" collapsed="false">
      <c r="A626" s="245" t="s">
        <v>1554</v>
      </c>
      <c r="B626" s="242" t="s">
        <v>1555</v>
      </c>
      <c r="C626" s="246" t="n">
        <v>2273</v>
      </c>
      <c r="D626" s="246" t="n">
        <v>38636680.861</v>
      </c>
      <c r="E626" s="246" t="n">
        <v>8562909.379</v>
      </c>
      <c r="F626" s="246" t="n">
        <v>6278534.034</v>
      </c>
      <c r="G626" s="246" t="n">
        <v>5963026.336</v>
      </c>
      <c r="H626" s="246" t="n">
        <v>318333.946</v>
      </c>
    </row>
    <row r="627" customFormat="false" ht="12.75" hidden="false" customHeight="false" outlineLevel="0" collapsed="false">
      <c r="A627" s="245" t="s">
        <v>1556</v>
      </c>
      <c r="B627" s="242" t="s">
        <v>1557</v>
      </c>
      <c r="C627" s="246" t="n">
        <v>572</v>
      </c>
      <c r="D627" s="246" t="n">
        <v>4297968.246</v>
      </c>
      <c r="E627" s="246" t="n">
        <v>983001.099</v>
      </c>
      <c r="F627" s="246" t="n">
        <v>545265.843</v>
      </c>
      <c r="G627" s="246" t="n">
        <v>591098.331</v>
      </c>
      <c r="H627" s="246" t="n">
        <v>-45759.13</v>
      </c>
    </row>
    <row r="628" customFormat="false" ht="12.75" hidden="false" customHeight="false" outlineLevel="0" collapsed="false">
      <c r="A628" s="245" t="s">
        <v>1558</v>
      </c>
      <c r="B628" s="242" t="s">
        <v>1559</v>
      </c>
      <c r="C628" s="246" t="n">
        <v>3441</v>
      </c>
      <c r="D628" s="246" t="n">
        <v>17980124.847</v>
      </c>
      <c r="E628" s="246" t="n">
        <v>1762666.8</v>
      </c>
      <c r="F628" s="246" t="n">
        <v>2774846.982</v>
      </c>
      <c r="G628" s="246" t="n">
        <v>2668474.534</v>
      </c>
      <c r="H628" s="246" t="n">
        <v>106476.076</v>
      </c>
    </row>
    <row r="629" customFormat="false" ht="12.75" hidden="false" customHeight="false" outlineLevel="0" collapsed="false">
      <c r="A629" s="245" t="s">
        <v>1560</v>
      </c>
      <c r="B629" s="242" t="s">
        <v>1561</v>
      </c>
      <c r="C629" s="246" t="n">
        <v>19932</v>
      </c>
      <c r="D629" s="246" t="n">
        <v>122269946.545</v>
      </c>
      <c r="E629" s="246" t="n">
        <v>24595304.324</v>
      </c>
      <c r="F629" s="246" t="n">
        <v>21632375.726</v>
      </c>
      <c r="G629" s="246" t="n">
        <v>19273424.651</v>
      </c>
      <c r="H629" s="246" t="n">
        <v>2358142.211</v>
      </c>
    </row>
    <row r="630" customFormat="false" ht="12.75" hidden="false" customHeight="false" outlineLevel="0" collapsed="false">
      <c r="A630" s="245" t="s">
        <v>1562</v>
      </c>
      <c r="B630" s="242" t="s">
        <v>1563</v>
      </c>
      <c r="C630" s="246" t="n">
        <v>1492</v>
      </c>
      <c r="D630" s="246" t="n">
        <v>6593766.644</v>
      </c>
      <c r="E630" s="246" t="n">
        <v>845413.365</v>
      </c>
      <c r="F630" s="246" t="n">
        <v>1052444.734</v>
      </c>
      <c r="G630" s="246" t="n">
        <v>975973.072</v>
      </c>
      <c r="H630" s="246" t="n">
        <v>76454.656</v>
      </c>
    </row>
    <row r="631" customFormat="false" ht="12.75" hidden="false" customHeight="false" outlineLevel="0" collapsed="false">
      <c r="A631" s="245" t="s">
        <v>1564</v>
      </c>
      <c r="B631" s="242" t="s">
        <v>1565</v>
      </c>
      <c r="C631" s="246" t="n">
        <v>1272</v>
      </c>
      <c r="D631" s="246" t="n">
        <v>8517021.369</v>
      </c>
      <c r="E631" s="246" t="n">
        <v>1355882.547</v>
      </c>
      <c r="F631" s="246" t="n">
        <v>1375510.845</v>
      </c>
      <c r="G631" s="246" t="n">
        <v>1356923.678</v>
      </c>
      <c r="H631" s="246" t="n">
        <v>18588.139</v>
      </c>
    </row>
    <row r="632" customFormat="false" ht="12.75" hidden="false" customHeight="false" outlineLevel="0" collapsed="false">
      <c r="A632" s="245" t="s">
        <v>1566</v>
      </c>
      <c r="B632" s="242" t="s">
        <v>1567</v>
      </c>
      <c r="C632" s="246" t="n">
        <v>211</v>
      </c>
      <c r="D632" s="246" t="n">
        <v>268040</v>
      </c>
      <c r="E632" s="246" t="n">
        <v>37860.993</v>
      </c>
      <c r="F632" s="246" t="n">
        <v>33053.648</v>
      </c>
      <c r="G632" s="246" t="n">
        <v>34866.585</v>
      </c>
      <c r="H632" s="246" t="n">
        <v>-1737.05</v>
      </c>
    </row>
    <row r="633" customFormat="false" ht="12.75" hidden="false" customHeight="false" outlineLevel="0" collapsed="false">
      <c r="A633" s="245" t="s">
        <v>1568</v>
      </c>
      <c r="B633" s="242" t="s">
        <v>1569</v>
      </c>
      <c r="C633" s="246" t="n">
        <v>2186</v>
      </c>
      <c r="D633" s="246" t="n">
        <v>43748165.026</v>
      </c>
      <c r="E633" s="246" t="n">
        <v>10575609.678</v>
      </c>
      <c r="F633" s="246" t="n">
        <v>8061963.499</v>
      </c>
      <c r="G633" s="246" t="n">
        <v>7372081.622</v>
      </c>
      <c r="H633" s="246" t="n">
        <v>693083.625</v>
      </c>
    </row>
    <row r="634" customFormat="false" ht="12.75" hidden="false" customHeight="false" outlineLevel="0" collapsed="false">
      <c r="A634" s="245" t="s">
        <v>1570</v>
      </c>
      <c r="B634" s="242" t="s">
        <v>1571</v>
      </c>
      <c r="C634" s="246" t="n">
        <v>1545</v>
      </c>
      <c r="D634" s="246" t="n">
        <v>7896133.68</v>
      </c>
      <c r="E634" s="246" t="n">
        <v>1316017.69</v>
      </c>
      <c r="F634" s="246" t="n">
        <v>1504853.131</v>
      </c>
      <c r="G634" s="246" t="n">
        <v>1168503.704</v>
      </c>
      <c r="H634" s="246" t="n">
        <v>331362.624</v>
      </c>
    </row>
    <row r="635" customFormat="false" ht="12.75" hidden="false" customHeight="false" outlineLevel="0" collapsed="false">
      <c r="A635" s="245" t="s">
        <v>1572</v>
      </c>
      <c r="B635" s="242" t="s">
        <v>1573</v>
      </c>
      <c r="C635" s="246" t="n">
        <v>1258</v>
      </c>
      <c r="D635" s="246" t="n">
        <v>6785384.138</v>
      </c>
      <c r="E635" s="246" t="n">
        <v>1240647.711</v>
      </c>
      <c r="F635" s="246" t="n">
        <v>1326454.947</v>
      </c>
      <c r="G635" s="246" t="n">
        <v>1009815.55</v>
      </c>
      <c r="H635" s="246" t="n">
        <v>311643.065</v>
      </c>
    </row>
    <row r="636" customFormat="false" ht="12.75" hidden="false" customHeight="false" outlineLevel="0" collapsed="false">
      <c r="A636" s="245" t="s">
        <v>1574</v>
      </c>
      <c r="B636" s="242" t="s">
        <v>1575</v>
      </c>
      <c r="C636" s="246" t="n">
        <v>287</v>
      </c>
      <c r="D636" s="246" t="n">
        <v>1110749.542</v>
      </c>
      <c r="E636" s="246" t="n">
        <v>75369.979</v>
      </c>
      <c r="F636" s="246" t="n">
        <v>178398.184</v>
      </c>
      <c r="G636" s="246" t="n">
        <v>158688.154</v>
      </c>
      <c r="H636" s="246" t="n">
        <v>19719.559</v>
      </c>
    </row>
    <row r="637" customFormat="false" ht="12.75" hidden="false" customHeight="false" outlineLevel="0" collapsed="false">
      <c r="A637" s="245" t="s">
        <v>1576</v>
      </c>
      <c r="B637" s="242" t="s">
        <v>1577</v>
      </c>
      <c r="C637" s="246" t="n">
        <v>934</v>
      </c>
      <c r="D637" s="246" t="n">
        <v>5084662.596</v>
      </c>
      <c r="E637" s="246" t="n">
        <v>720383.881</v>
      </c>
      <c r="F637" s="246" t="n">
        <v>830292.94</v>
      </c>
      <c r="G637" s="246" t="n">
        <v>799523.015</v>
      </c>
      <c r="H637" s="246" t="n">
        <v>30991.806</v>
      </c>
    </row>
    <row r="638" customFormat="false" ht="12.75" hidden="false" customHeight="false" outlineLevel="0" collapsed="false">
      <c r="A638" s="245" t="s">
        <v>1578</v>
      </c>
      <c r="B638" s="242" t="s">
        <v>1579</v>
      </c>
      <c r="C638" s="246" t="n">
        <v>9649</v>
      </c>
      <c r="D638" s="246" t="n">
        <v>40446233.351</v>
      </c>
      <c r="E638" s="246" t="n">
        <v>8391328.503</v>
      </c>
      <c r="F638" s="246" t="n">
        <v>7049166.784</v>
      </c>
      <c r="G638" s="246" t="n">
        <v>6097367.509</v>
      </c>
      <c r="H638" s="246" t="n">
        <v>952531.778</v>
      </c>
    </row>
    <row r="639" customFormat="false" ht="12.75" hidden="false" customHeight="false" outlineLevel="0" collapsed="false">
      <c r="A639" s="245" t="s">
        <v>1580</v>
      </c>
      <c r="B639" s="242" t="s">
        <v>1581</v>
      </c>
      <c r="C639" s="246" t="n">
        <v>2643</v>
      </c>
      <c r="D639" s="246" t="n">
        <v>9715923.879</v>
      </c>
      <c r="E639" s="246" t="n">
        <v>1352807.667</v>
      </c>
      <c r="F639" s="246" t="n">
        <v>1725090.145</v>
      </c>
      <c r="G639" s="246" t="n">
        <v>1468185.466</v>
      </c>
      <c r="H639" s="246" t="n">
        <v>256866.633</v>
      </c>
    </row>
    <row r="640" customFormat="false" ht="12.75" hidden="false" customHeight="false" outlineLevel="0" collapsed="false">
      <c r="A640" s="245" t="s">
        <v>1582</v>
      </c>
      <c r="B640" s="242" t="s">
        <v>1583</v>
      </c>
      <c r="C640" s="246" t="n">
        <v>7062</v>
      </c>
      <c r="D640" s="246" t="n">
        <v>26384235.54</v>
      </c>
      <c r="E640" s="246" t="n">
        <v>4065452.6</v>
      </c>
      <c r="F640" s="246" t="n">
        <v>4232236.925</v>
      </c>
      <c r="G640" s="246" t="n">
        <v>3709211.375</v>
      </c>
      <c r="H640" s="246" t="n">
        <v>525883.123</v>
      </c>
    </row>
    <row r="641" customFormat="false" ht="12.75" hidden="false" customHeight="false" outlineLevel="0" collapsed="false">
      <c r="A641" s="245" t="s">
        <v>1584</v>
      </c>
      <c r="B641" s="242" t="s">
        <v>1585</v>
      </c>
      <c r="C641" s="246" t="n">
        <v>400293</v>
      </c>
      <c r="D641" s="246" t="n">
        <v>474891634.461</v>
      </c>
      <c r="E641" s="246" t="n">
        <v>21126940.81</v>
      </c>
      <c r="F641" s="246" t="n">
        <v>74240548.466</v>
      </c>
      <c r="G641" s="246" t="n">
        <v>62047255.632</v>
      </c>
      <c r="H641" s="246" t="n">
        <v>12227801.221</v>
      </c>
    </row>
    <row r="642" customFormat="false" ht="12.75" hidden="false" customHeight="false" outlineLevel="0" collapsed="false">
      <c r="A642" s="245" t="s">
        <v>1586</v>
      </c>
      <c r="B642" s="242" t="s">
        <v>1587</v>
      </c>
      <c r="C642" s="246" t="n">
        <v>55142</v>
      </c>
      <c r="D642" s="246" t="n">
        <v>203235325.225</v>
      </c>
      <c r="E642" s="246" t="n">
        <v>5602941.835</v>
      </c>
      <c r="F642" s="246" t="n">
        <v>25826358.123</v>
      </c>
      <c r="G642" s="246" t="n">
        <v>24060937.003</v>
      </c>
      <c r="H642" s="246" t="n">
        <v>1795620.768</v>
      </c>
    </row>
    <row r="643" customFormat="false" ht="12.75" hidden="false" customHeight="false" outlineLevel="0" collapsed="false">
      <c r="A643" s="245" t="s">
        <v>1588</v>
      </c>
      <c r="B643" s="242" t="s">
        <v>1589</v>
      </c>
      <c r="C643" s="246" t="n">
        <v>27123</v>
      </c>
      <c r="D643" s="246" t="n">
        <v>156622322.527</v>
      </c>
      <c r="E643" s="246" t="n">
        <v>3734695.027</v>
      </c>
      <c r="F643" s="246" t="n">
        <v>18297905.467</v>
      </c>
      <c r="G643" s="246" t="n">
        <v>17490706.878</v>
      </c>
      <c r="H643" s="246" t="n">
        <v>825223.024</v>
      </c>
    </row>
    <row r="644" customFormat="false" ht="12.75" hidden="false" customHeight="false" outlineLevel="0" collapsed="false">
      <c r="A644" s="245" t="s">
        <v>1590</v>
      </c>
      <c r="B644" s="242" t="s">
        <v>1591</v>
      </c>
      <c r="C644" s="246" t="n">
        <v>28019</v>
      </c>
      <c r="D644" s="246" t="n">
        <v>46613002.698</v>
      </c>
      <c r="E644" s="246" t="n">
        <v>1868246.808</v>
      </c>
      <c r="F644" s="246" t="n">
        <v>7528452.656</v>
      </c>
      <c r="G644" s="246" t="n">
        <v>6570230.125</v>
      </c>
      <c r="H644" s="246" t="n">
        <v>970397.744</v>
      </c>
    </row>
    <row r="645" customFormat="false" ht="12.75" hidden="false" customHeight="false" outlineLevel="0" collapsed="false">
      <c r="A645" s="245" t="s">
        <v>1592</v>
      </c>
      <c r="B645" s="242" t="s">
        <v>1593</v>
      </c>
      <c r="C645" s="246" t="n">
        <v>44187</v>
      </c>
      <c r="D645" s="246" t="n">
        <v>19367484.971</v>
      </c>
      <c r="E645" s="246" t="n">
        <v>1016712.194</v>
      </c>
      <c r="F645" s="246" t="n">
        <v>2388261.582</v>
      </c>
      <c r="G645" s="246" t="n">
        <v>2064890.032</v>
      </c>
      <c r="H645" s="246" t="n">
        <v>323590.252</v>
      </c>
    </row>
    <row r="646" customFormat="false" ht="12.75" hidden="false" customHeight="false" outlineLevel="0" collapsed="false">
      <c r="A646" s="245" t="s">
        <v>1594</v>
      </c>
      <c r="B646" s="242" t="s">
        <v>1595</v>
      </c>
      <c r="C646" s="246" t="n">
        <v>6705</v>
      </c>
      <c r="D646" s="246" t="n">
        <v>2367940.824</v>
      </c>
      <c r="E646" s="246" t="n">
        <v>180650.685</v>
      </c>
      <c r="F646" s="246" t="n">
        <v>206405.371</v>
      </c>
      <c r="G646" s="246" t="n">
        <v>196936.076</v>
      </c>
      <c r="H646" s="246" t="n">
        <v>9512.046</v>
      </c>
    </row>
    <row r="647" customFormat="false" ht="12.75" hidden="false" customHeight="false" outlineLevel="0" collapsed="false">
      <c r="A647" s="245" t="s">
        <v>1596</v>
      </c>
      <c r="B647" s="242" t="s">
        <v>1597</v>
      </c>
      <c r="C647" s="246" t="n">
        <v>4775</v>
      </c>
      <c r="D647" s="246" t="n">
        <v>2633676.589</v>
      </c>
      <c r="E647" s="246" t="n">
        <v>177163.528</v>
      </c>
      <c r="F647" s="246" t="n">
        <v>217760.221</v>
      </c>
      <c r="G647" s="246" t="n">
        <v>198650.28</v>
      </c>
      <c r="H647" s="246" t="n">
        <v>19093.449</v>
      </c>
    </row>
    <row r="648" customFormat="false" ht="12.75" hidden="false" customHeight="false" outlineLevel="0" collapsed="false">
      <c r="A648" s="245" t="s">
        <v>1598</v>
      </c>
      <c r="B648" s="242" t="s">
        <v>1599</v>
      </c>
      <c r="C648" s="246" t="n">
        <v>1598</v>
      </c>
      <c r="D648" s="246" t="n">
        <v>639029.395</v>
      </c>
      <c r="E648" s="246" t="n">
        <v>91983.866</v>
      </c>
      <c r="F648" s="246" t="n">
        <v>55607.493</v>
      </c>
      <c r="G648" s="246" t="n">
        <v>48094.426</v>
      </c>
      <c r="H648" s="246" t="n">
        <v>7534.148</v>
      </c>
    </row>
    <row r="649" customFormat="false" ht="12.75" hidden="false" customHeight="false" outlineLevel="0" collapsed="false">
      <c r="A649" s="245" t="s">
        <v>1600</v>
      </c>
      <c r="B649" s="242" t="s">
        <v>1601</v>
      </c>
      <c r="C649" s="246" t="n">
        <v>8180</v>
      </c>
      <c r="D649" s="246" t="n">
        <v>3166338.262</v>
      </c>
      <c r="E649" s="246" t="n">
        <v>59223.554</v>
      </c>
      <c r="F649" s="246" t="n">
        <v>281914.999</v>
      </c>
      <c r="G649" s="246" t="n">
        <v>243100.008</v>
      </c>
      <c r="H649" s="246" t="n">
        <v>38920.929</v>
      </c>
    </row>
    <row r="650" customFormat="false" ht="12.75" hidden="false" customHeight="false" outlineLevel="0" collapsed="false">
      <c r="A650" s="245" t="s">
        <v>1602</v>
      </c>
      <c r="B650" s="242" t="s">
        <v>1603</v>
      </c>
      <c r="C650" s="246" t="n">
        <v>6810</v>
      </c>
      <c r="D650" s="246" t="n">
        <v>2831493.302</v>
      </c>
      <c r="E650" s="246" t="n">
        <v>40735.289</v>
      </c>
      <c r="F650" s="246" t="n">
        <v>250301.402</v>
      </c>
      <c r="G650" s="246" t="n">
        <v>214737.632</v>
      </c>
      <c r="H650" s="246" t="n">
        <v>35670.267</v>
      </c>
    </row>
    <row r="651" customFormat="false" ht="12.75" hidden="false" customHeight="false" outlineLevel="0" collapsed="false">
      <c r="A651" s="245" t="s">
        <v>1604</v>
      </c>
      <c r="B651" s="242" t="s">
        <v>1605</v>
      </c>
      <c r="C651" s="246" t="n">
        <v>1370</v>
      </c>
      <c r="D651" s="246" t="n">
        <v>334844.96</v>
      </c>
      <c r="E651" s="246" t="n">
        <v>18488.265</v>
      </c>
      <c r="F651" s="246" t="n">
        <v>31613.597</v>
      </c>
      <c r="G651" s="246" t="n">
        <v>28362.376</v>
      </c>
      <c r="H651" s="246" t="n">
        <v>3250.662</v>
      </c>
    </row>
    <row r="652" customFormat="false" ht="12.75" hidden="false" customHeight="false" outlineLevel="0" collapsed="false">
      <c r="A652" s="245" t="s">
        <v>1606</v>
      </c>
      <c r="B652" s="242" t="s">
        <v>1607</v>
      </c>
      <c r="C652" s="246" t="n">
        <v>10953</v>
      </c>
      <c r="D652" s="246" t="n">
        <v>4905639.409</v>
      </c>
      <c r="E652" s="246" t="n">
        <v>213290.961</v>
      </c>
      <c r="F652" s="246" t="n">
        <v>934473.817</v>
      </c>
      <c r="G652" s="246" t="n">
        <v>762546.192</v>
      </c>
      <c r="H652" s="246" t="n">
        <v>171955.222</v>
      </c>
    </row>
    <row r="653" customFormat="false" ht="12.75" hidden="false" customHeight="false" outlineLevel="0" collapsed="false">
      <c r="A653" s="245" t="s">
        <v>1608</v>
      </c>
      <c r="B653" s="242" t="s">
        <v>1609</v>
      </c>
      <c r="C653" s="246" t="n">
        <v>2895</v>
      </c>
      <c r="D653" s="246" t="n">
        <v>1351511.812</v>
      </c>
      <c r="E653" s="246" t="n">
        <v>19230.224</v>
      </c>
      <c r="F653" s="246" t="n">
        <v>237105.264</v>
      </c>
      <c r="G653" s="246" t="n">
        <v>204645.483</v>
      </c>
      <c r="H653" s="246" t="n">
        <v>32460.733</v>
      </c>
    </row>
    <row r="654" customFormat="false" ht="12.75" hidden="false" customHeight="false" outlineLevel="0" collapsed="false">
      <c r="A654" s="245" t="s">
        <v>1610</v>
      </c>
      <c r="B654" s="242" t="s">
        <v>1611</v>
      </c>
      <c r="C654" s="246" t="n">
        <v>9081</v>
      </c>
      <c r="D654" s="246" t="n">
        <v>4303348.68</v>
      </c>
      <c r="E654" s="246" t="n">
        <v>275169.376</v>
      </c>
      <c r="F654" s="246" t="n">
        <v>454994.417</v>
      </c>
      <c r="G654" s="246" t="n">
        <v>410917.567</v>
      </c>
      <c r="H654" s="246" t="n">
        <v>44113.725</v>
      </c>
    </row>
    <row r="655" customFormat="false" ht="12.75" hidden="false" customHeight="false" outlineLevel="0" collapsed="false">
      <c r="A655" s="245" t="s">
        <v>1612</v>
      </c>
      <c r="B655" s="242" t="s">
        <v>1613</v>
      </c>
      <c r="C655" s="246" t="n">
        <v>1615</v>
      </c>
      <c r="D655" s="246" t="n">
        <v>1010198.014</v>
      </c>
      <c r="E655" s="246" t="n">
        <v>17762.625</v>
      </c>
      <c r="F655" s="246" t="n">
        <v>108921.682</v>
      </c>
      <c r="G655" s="246" t="n">
        <v>98603.252</v>
      </c>
      <c r="H655" s="246" t="n">
        <v>10320.352</v>
      </c>
    </row>
    <row r="656" customFormat="false" ht="12.75" hidden="false" customHeight="false" outlineLevel="0" collapsed="false">
      <c r="A656" s="245" t="s">
        <v>1614</v>
      </c>
      <c r="B656" s="242" t="s">
        <v>1615</v>
      </c>
      <c r="C656" s="246" t="n">
        <v>7466</v>
      </c>
      <c r="D656" s="246" t="n">
        <v>3293150.666</v>
      </c>
      <c r="E656" s="246" t="n">
        <v>257406.751</v>
      </c>
      <c r="F656" s="246" t="n">
        <v>346072.735</v>
      </c>
      <c r="G656" s="246" t="n">
        <v>312314.315</v>
      </c>
      <c r="H656" s="246" t="n">
        <v>33793.373</v>
      </c>
    </row>
    <row r="657" customFormat="false" ht="12.75" hidden="false" customHeight="false" outlineLevel="0" collapsed="false">
      <c r="A657" s="245" t="s">
        <v>1616</v>
      </c>
      <c r="B657" s="242" t="s">
        <v>1617</v>
      </c>
      <c r="C657" s="246" t="n">
        <v>31413</v>
      </c>
      <c r="D657" s="246" t="n">
        <v>58025796.884</v>
      </c>
      <c r="E657" s="246" t="n">
        <v>924049.222</v>
      </c>
      <c r="F657" s="246" t="n">
        <v>10494809.116</v>
      </c>
      <c r="G657" s="246" t="n">
        <v>8411916.897</v>
      </c>
      <c r="H657" s="246" t="n">
        <v>2083809.973</v>
      </c>
    </row>
    <row r="658" customFormat="false" ht="12.75" hidden="false" customHeight="false" outlineLevel="0" collapsed="false">
      <c r="A658" s="245" t="s">
        <v>1618</v>
      </c>
      <c r="B658" s="242" t="s">
        <v>1619</v>
      </c>
      <c r="C658" s="246" t="n">
        <v>19996</v>
      </c>
      <c r="D658" s="246" t="n">
        <v>37891971.209</v>
      </c>
      <c r="E658" s="246" t="n">
        <v>98899.217</v>
      </c>
      <c r="F658" s="246" t="n">
        <v>7090764.419</v>
      </c>
      <c r="G658" s="246" t="n">
        <v>5730526.366</v>
      </c>
      <c r="H658" s="246" t="n">
        <v>1360691.968</v>
      </c>
    </row>
    <row r="659" customFormat="false" ht="12.75" hidden="false" customHeight="false" outlineLevel="0" collapsed="false">
      <c r="A659" s="245" t="s">
        <v>1620</v>
      </c>
      <c r="B659" s="242" t="s">
        <v>1621</v>
      </c>
      <c r="C659" s="246" t="n">
        <v>5430</v>
      </c>
      <c r="D659" s="246" t="n">
        <v>4827947.05</v>
      </c>
      <c r="E659" s="246" t="n">
        <v>402410.807</v>
      </c>
      <c r="F659" s="246" t="n">
        <v>750724.402</v>
      </c>
      <c r="G659" s="246" t="n">
        <v>545376.676</v>
      </c>
      <c r="H659" s="246" t="n">
        <v>205791.697</v>
      </c>
    </row>
    <row r="660" customFormat="false" ht="12.75" hidden="false" customHeight="false" outlineLevel="0" collapsed="false">
      <c r="A660" s="245" t="s">
        <v>1622</v>
      </c>
      <c r="B660" s="242" t="s">
        <v>1623</v>
      </c>
      <c r="C660" s="246" t="n">
        <v>5987</v>
      </c>
      <c r="D660" s="246" t="n">
        <v>15305878.625</v>
      </c>
      <c r="E660" s="246" t="n">
        <v>422739.198</v>
      </c>
      <c r="F660" s="246" t="n">
        <v>2653320.295</v>
      </c>
      <c r="G660" s="246" t="n">
        <v>2136013.855</v>
      </c>
      <c r="H660" s="246" t="n">
        <v>517326.308</v>
      </c>
    </row>
    <row r="661" customFormat="false" ht="12.75" hidden="false" customHeight="false" outlineLevel="0" collapsed="false">
      <c r="A661" s="245" t="s">
        <v>1624</v>
      </c>
      <c r="B661" s="242" t="s">
        <v>1625</v>
      </c>
      <c r="C661" s="246" t="n">
        <v>4023</v>
      </c>
      <c r="D661" s="246" t="n">
        <v>4266390.037</v>
      </c>
      <c r="E661" s="246" t="n">
        <v>251183.591</v>
      </c>
      <c r="F661" s="246" t="n">
        <v>745406.142</v>
      </c>
      <c r="G661" s="246" t="n">
        <v>554983.098</v>
      </c>
      <c r="H661" s="246" t="n">
        <v>190418.324</v>
      </c>
    </row>
    <row r="662" customFormat="false" ht="12.75" hidden="false" customHeight="false" outlineLevel="0" collapsed="false">
      <c r="A662" s="245" t="s">
        <v>1626</v>
      </c>
      <c r="B662" s="242" t="s">
        <v>1627</v>
      </c>
      <c r="C662" s="246" t="n">
        <v>1964</v>
      </c>
      <c r="D662" s="246" t="n">
        <v>11039488.588</v>
      </c>
      <c r="E662" s="246" t="n">
        <v>171555.607</v>
      </c>
      <c r="F662" s="246" t="n">
        <v>1907914.153</v>
      </c>
      <c r="G662" s="246" t="n">
        <v>1581030.757</v>
      </c>
      <c r="H662" s="246" t="n">
        <v>326907.984</v>
      </c>
    </row>
    <row r="663" customFormat="false" ht="12.75" hidden="false" customHeight="false" outlineLevel="0" collapsed="false">
      <c r="A663" s="245" t="s">
        <v>1628</v>
      </c>
      <c r="B663" s="242" t="s">
        <v>1629</v>
      </c>
      <c r="C663" s="246" t="n">
        <v>211730</v>
      </c>
      <c r="D663" s="246" t="n">
        <v>155510513.578</v>
      </c>
      <c r="E663" s="246" t="n">
        <v>11207702.729</v>
      </c>
      <c r="F663" s="246" t="n">
        <v>28745703.475</v>
      </c>
      <c r="G663" s="246" t="n">
        <v>21880480.329</v>
      </c>
      <c r="H663" s="246" t="n">
        <v>6867576.156</v>
      </c>
    </row>
    <row r="664" customFormat="false" ht="12.75" hidden="false" customHeight="false" outlineLevel="0" collapsed="false">
      <c r="A664" s="245" t="s">
        <v>1630</v>
      </c>
      <c r="B664" s="242" t="s">
        <v>1631</v>
      </c>
      <c r="C664" s="246" t="n">
        <v>6281</v>
      </c>
      <c r="D664" s="246" t="n">
        <v>1791187.142</v>
      </c>
      <c r="E664" s="246" t="n">
        <v>109127.932</v>
      </c>
      <c r="F664" s="246" t="n">
        <v>342712.085</v>
      </c>
      <c r="G664" s="246" t="n">
        <v>235148.567</v>
      </c>
      <c r="H664" s="246" t="n">
        <v>107680.778</v>
      </c>
    </row>
    <row r="665" customFormat="false" ht="12.75" hidden="false" customHeight="false" outlineLevel="0" collapsed="false">
      <c r="A665" s="245" t="s">
        <v>1632</v>
      </c>
      <c r="B665" s="242" t="s">
        <v>1633</v>
      </c>
      <c r="C665" s="246" t="n">
        <v>3370</v>
      </c>
      <c r="D665" s="246" t="n">
        <v>1279966.138</v>
      </c>
      <c r="E665" s="246" t="n">
        <v>74101.017</v>
      </c>
      <c r="F665" s="246" t="n">
        <v>244654.048</v>
      </c>
      <c r="G665" s="246" t="n">
        <v>171300.568</v>
      </c>
      <c r="H665" s="246" t="n">
        <v>73472.761</v>
      </c>
    </row>
    <row r="666" customFormat="false" ht="12.75" hidden="false" customHeight="false" outlineLevel="0" collapsed="false">
      <c r="A666" s="245" t="s">
        <v>1634</v>
      </c>
      <c r="B666" s="242" t="s">
        <v>1635</v>
      </c>
      <c r="C666" s="246" t="n">
        <v>2911</v>
      </c>
      <c r="D666" s="246" t="n">
        <v>511221.004</v>
      </c>
      <c r="E666" s="246" t="n">
        <v>35026.915</v>
      </c>
      <c r="F666" s="246" t="n">
        <v>98058.037</v>
      </c>
      <c r="G666" s="246" t="n">
        <v>63847.999</v>
      </c>
      <c r="H666" s="246" t="n">
        <v>34208.017</v>
      </c>
    </row>
    <row r="667" customFormat="false" ht="12.75" hidden="false" customHeight="false" outlineLevel="0" collapsed="false">
      <c r="A667" s="245" t="s">
        <v>1636</v>
      </c>
      <c r="B667" s="242" t="s">
        <v>1637</v>
      </c>
      <c r="C667" s="246" t="n">
        <v>26084</v>
      </c>
      <c r="D667" s="246" t="n">
        <v>24919450.641</v>
      </c>
      <c r="E667" s="246" t="n">
        <v>1775726.618</v>
      </c>
      <c r="F667" s="246" t="n">
        <v>4897199.68</v>
      </c>
      <c r="G667" s="246" t="n">
        <v>3531173.688</v>
      </c>
      <c r="H667" s="246" t="n">
        <v>1367061.369</v>
      </c>
    </row>
    <row r="668" customFormat="false" ht="12.75" hidden="false" customHeight="false" outlineLevel="0" collapsed="false">
      <c r="A668" s="245" t="s">
        <v>1638</v>
      </c>
      <c r="B668" s="242" t="s">
        <v>1639</v>
      </c>
      <c r="C668" s="246" t="n">
        <v>15809</v>
      </c>
      <c r="D668" s="246" t="n">
        <v>19238663.73</v>
      </c>
      <c r="E668" s="246" t="n">
        <v>1249996.184</v>
      </c>
      <c r="F668" s="246" t="n">
        <v>3776313.837</v>
      </c>
      <c r="G668" s="246" t="n">
        <v>2741078.668</v>
      </c>
      <c r="H668" s="246" t="n">
        <v>1036165.464</v>
      </c>
    </row>
    <row r="669" customFormat="false" ht="12.75" hidden="false" customHeight="false" outlineLevel="0" collapsed="false">
      <c r="A669" s="245" t="s">
        <v>1640</v>
      </c>
      <c r="B669" s="242" t="s">
        <v>1641</v>
      </c>
      <c r="C669" s="246" t="n">
        <v>1643</v>
      </c>
      <c r="D669" s="246" t="n">
        <v>1237276.413</v>
      </c>
      <c r="E669" s="246" t="n">
        <v>108990.254</v>
      </c>
      <c r="F669" s="246" t="n">
        <v>247460.313</v>
      </c>
      <c r="G669" s="246" t="n">
        <v>172698.828</v>
      </c>
      <c r="H669" s="246" t="n">
        <v>74803.781</v>
      </c>
    </row>
    <row r="670" customFormat="false" ht="12.75" hidden="false" customHeight="false" outlineLevel="0" collapsed="false">
      <c r="A670" s="245" t="s">
        <v>1642</v>
      </c>
      <c r="B670" s="242" t="s">
        <v>1643</v>
      </c>
      <c r="C670" s="246" t="n">
        <v>6522</v>
      </c>
      <c r="D670" s="246" t="n">
        <v>3738058.845</v>
      </c>
      <c r="E670" s="246" t="n">
        <v>337732.276</v>
      </c>
      <c r="F670" s="246" t="n">
        <v>733291.121</v>
      </c>
      <c r="G670" s="246" t="n">
        <v>516113.501</v>
      </c>
      <c r="H670" s="246" t="n">
        <v>217233.905</v>
      </c>
    </row>
    <row r="671" customFormat="false" ht="12.75" hidden="false" customHeight="false" outlineLevel="0" collapsed="false">
      <c r="A671" s="245" t="s">
        <v>1644</v>
      </c>
      <c r="B671" s="242" t="s">
        <v>1645</v>
      </c>
      <c r="C671" s="246" t="n">
        <v>1693</v>
      </c>
      <c r="D671" s="246" t="n">
        <v>570503.467</v>
      </c>
      <c r="E671" s="246" t="n">
        <v>66224.67</v>
      </c>
      <c r="F671" s="246" t="n">
        <v>115304.798</v>
      </c>
      <c r="G671" s="246" t="n">
        <v>84242.175</v>
      </c>
      <c r="H671" s="246" t="n">
        <v>31061.922</v>
      </c>
    </row>
    <row r="672" customFormat="false" ht="12.75" hidden="false" customHeight="false" outlineLevel="0" collapsed="false">
      <c r="A672" s="245" t="s">
        <v>1646</v>
      </c>
      <c r="B672" s="242" t="s">
        <v>1647</v>
      </c>
      <c r="C672" s="246" t="n">
        <v>417</v>
      </c>
      <c r="D672" s="246" t="n">
        <v>134948.186</v>
      </c>
      <c r="E672" s="246" t="n">
        <v>12783.234</v>
      </c>
      <c r="F672" s="246" t="n">
        <v>24829.611</v>
      </c>
      <c r="G672" s="246" t="n">
        <v>17040.516</v>
      </c>
      <c r="H672" s="246" t="n">
        <v>7796.297</v>
      </c>
    </row>
    <row r="673" customFormat="false" ht="12.75" hidden="false" customHeight="false" outlineLevel="0" collapsed="false">
      <c r="A673" s="245" t="s">
        <v>1648</v>
      </c>
      <c r="B673" s="242" t="s">
        <v>1649</v>
      </c>
      <c r="C673" s="246" t="n">
        <v>7210</v>
      </c>
      <c r="D673" s="246" t="n">
        <v>6947060.014</v>
      </c>
      <c r="E673" s="246" t="n">
        <v>967532.422</v>
      </c>
      <c r="F673" s="246" t="n">
        <v>1425635.151</v>
      </c>
      <c r="G673" s="246" t="n">
        <v>960122.769</v>
      </c>
      <c r="H673" s="246" t="n">
        <v>465494.229</v>
      </c>
    </row>
    <row r="674" customFormat="false" ht="12.75" hidden="false" customHeight="false" outlineLevel="0" collapsed="false">
      <c r="A674" s="245" t="s">
        <v>1650</v>
      </c>
      <c r="B674" s="242" t="s">
        <v>1651</v>
      </c>
      <c r="C674" s="246" t="n">
        <v>5403</v>
      </c>
      <c r="D674" s="246" t="n">
        <v>5947179.715</v>
      </c>
      <c r="E674" s="246" t="n">
        <v>807235.452</v>
      </c>
      <c r="F674" s="246" t="n">
        <v>1223373.448</v>
      </c>
      <c r="G674" s="246" t="n">
        <v>819609.729</v>
      </c>
      <c r="H674" s="246" t="n">
        <v>403737.331</v>
      </c>
    </row>
    <row r="675" customFormat="false" ht="12.75" hidden="false" customHeight="false" outlineLevel="0" collapsed="false">
      <c r="A675" s="245" t="s">
        <v>1652</v>
      </c>
      <c r="B675" s="242" t="s">
        <v>1653</v>
      </c>
      <c r="C675" s="246" t="n">
        <v>1807</v>
      </c>
      <c r="D675" s="246" t="n">
        <v>999880.299</v>
      </c>
      <c r="E675" s="246" t="n">
        <v>160296.97</v>
      </c>
      <c r="F675" s="246" t="n">
        <v>202261.703</v>
      </c>
      <c r="G675" s="246" t="n">
        <v>140513.04</v>
      </c>
      <c r="H675" s="246" t="n">
        <v>61756.898</v>
      </c>
    </row>
    <row r="676" customFormat="false" ht="12.75" hidden="false" customHeight="false" outlineLevel="0" collapsed="false">
      <c r="A676" s="245" t="s">
        <v>1654</v>
      </c>
      <c r="B676" s="242" t="s">
        <v>1655</v>
      </c>
      <c r="C676" s="246" t="n">
        <v>18085</v>
      </c>
      <c r="D676" s="246" t="n">
        <v>19976753.735</v>
      </c>
      <c r="E676" s="246" t="n">
        <v>1577566.539</v>
      </c>
      <c r="F676" s="246" t="n">
        <v>3998641.082</v>
      </c>
      <c r="G676" s="246" t="n">
        <v>3011979.788</v>
      </c>
      <c r="H676" s="246" t="n">
        <v>986819.984</v>
      </c>
    </row>
    <row r="677" customFormat="false" ht="12.75" hidden="false" customHeight="false" outlineLevel="0" collapsed="false">
      <c r="A677" s="245" t="s">
        <v>1656</v>
      </c>
      <c r="B677" s="242" t="s">
        <v>1657</v>
      </c>
      <c r="C677" s="246" t="n">
        <v>9152</v>
      </c>
      <c r="D677" s="246" t="n">
        <v>16129196.092</v>
      </c>
      <c r="E677" s="246" t="n">
        <v>1149328.965</v>
      </c>
      <c r="F677" s="246" t="n">
        <v>3235031.485</v>
      </c>
      <c r="G677" s="246" t="n">
        <v>2482624.768</v>
      </c>
      <c r="H677" s="246" t="n">
        <v>752538.158</v>
      </c>
    </row>
    <row r="678" customFormat="false" ht="12.75" hidden="false" customHeight="false" outlineLevel="0" collapsed="false">
      <c r="A678" s="245" t="s">
        <v>1658</v>
      </c>
      <c r="B678" s="242" t="s">
        <v>1659</v>
      </c>
      <c r="C678" s="246" t="n">
        <v>893</v>
      </c>
      <c r="D678" s="246" t="n">
        <v>503237.356</v>
      </c>
      <c r="E678" s="246" t="n">
        <v>56362.248</v>
      </c>
      <c r="F678" s="246" t="n">
        <v>94790.264</v>
      </c>
      <c r="G678" s="246" t="n">
        <v>70404.751</v>
      </c>
      <c r="H678" s="246" t="n">
        <v>24385.1</v>
      </c>
    </row>
    <row r="679" customFormat="false" ht="12.75" hidden="false" customHeight="false" outlineLevel="0" collapsed="false">
      <c r="A679" s="245" t="s">
        <v>1660</v>
      </c>
      <c r="B679" s="242" t="s">
        <v>1661</v>
      </c>
      <c r="C679" s="246" t="n">
        <v>2593</v>
      </c>
      <c r="D679" s="246" t="n">
        <v>1283937.272</v>
      </c>
      <c r="E679" s="246" t="n">
        <v>210916.791</v>
      </c>
      <c r="F679" s="246" t="n">
        <v>272766.239</v>
      </c>
      <c r="G679" s="246" t="n">
        <v>191827.761</v>
      </c>
      <c r="H679" s="246" t="n">
        <v>80954.331</v>
      </c>
    </row>
    <row r="680" customFormat="false" ht="12.75" hidden="false" customHeight="false" outlineLevel="0" collapsed="false">
      <c r="A680" s="245" t="s">
        <v>1662</v>
      </c>
      <c r="B680" s="242" t="s">
        <v>1663</v>
      </c>
      <c r="C680" s="246" t="n">
        <v>1628</v>
      </c>
      <c r="D680" s="246" t="n">
        <v>542877.759</v>
      </c>
      <c r="E680" s="246" t="n">
        <v>46696.516</v>
      </c>
      <c r="F680" s="246" t="n">
        <v>103573.121</v>
      </c>
      <c r="G680" s="246" t="n">
        <v>71666.547</v>
      </c>
      <c r="H680" s="246" t="n">
        <v>31905.782</v>
      </c>
    </row>
    <row r="681" customFormat="false" ht="12.75" hidden="false" customHeight="false" outlineLevel="0" collapsed="false">
      <c r="A681" s="245" t="s">
        <v>1664</v>
      </c>
      <c r="B681" s="242" t="s">
        <v>1665</v>
      </c>
      <c r="C681" s="246" t="n">
        <v>661</v>
      </c>
      <c r="D681" s="246" t="n">
        <v>255142.201</v>
      </c>
      <c r="E681" s="246" t="n">
        <v>30223.323</v>
      </c>
      <c r="F681" s="246" t="n">
        <v>48189.402</v>
      </c>
      <c r="G681" s="246" t="n">
        <v>33346.937</v>
      </c>
      <c r="H681" s="246" t="n">
        <v>14854.585</v>
      </c>
    </row>
    <row r="682" customFormat="false" ht="12.75" hidden="false" customHeight="false" outlineLevel="0" collapsed="false">
      <c r="A682" s="245" t="s">
        <v>1666</v>
      </c>
      <c r="B682" s="242" t="s">
        <v>1667</v>
      </c>
      <c r="C682" s="246" t="n">
        <v>3158</v>
      </c>
      <c r="D682" s="246" t="n">
        <v>1262363.055</v>
      </c>
      <c r="E682" s="246" t="n">
        <v>84038.696</v>
      </c>
      <c r="F682" s="246" t="n">
        <v>244290.571</v>
      </c>
      <c r="G682" s="246" t="n">
        <v>162109.024</v>
      </c>
      <c r="H682" s="246" t="n">
        <v>82182.028</v>
      </c>
    </row>
    <row r="683" customFormat="false" ht="12.75" hidden="false" customHeight="false" outlineLevel="0" collapsed="false">
      <c r="A683" s="245" t="s">
        <v>1668</v>
      </c>
      <c r="B683" s="242" t="s">
        <v>1669</v>
      </c>
      <c r="C683" s="246" t="n">
        <v>25173</v>
      </c>
      <c r="D683" s="246" t="n">
        <v>24476135.135</v>
      </c>
      <c r="E683" s="246" t="n">
        <v>1018206.271</v>
      </c>
      <c r="F683" s="246" t="n">
        <v>4477178.993</v>
      </c>
      <c r="G683" s="246" t="n">
        <v>3725598.601</v>
      </c>
      <c r="H683" s="246" t="n">
        <v>751871.443</v>
      </c>
    </row>
    <row r="684" customFormat="false" ht="12.75" hidden="false" customHeight="false" outlineLevel="0" collapsed="false">
      <c r="A684" s="245" t="s">
        <v>1670</v>
      </c>
      <c r="B684" s="242" t="s">
        <v>1671</v>
      </c>
      <c r="C684" s="246" t="n">
        <v>14166</v>
      </c>
      <c r="D684" s="246" t="n">
        <v>9065985.802</v>
      </c>
      <c r="E684" s="246" t="n">
        <v>680674.25</v>
      </c>
      <c r="F684" s="246" t="n">
        <v>1620671.051</v>
      </c>
      <c r="G684" s="246" t="n">
        <v>1247194.526</v>
      </c>
      <c r="H684" s="246" t="n">
        <v>373715.343</v>
      </c>
    </row>
    <row r="685" customFormat="false" ht="12.75" hidden="false" customHeight="false" outlineLevel="0" collapsed="false">
      <c r="A685" s="245" t="s">
        <v>1672</v>
      </c>
      <c r="B685" s="242" t="s">
        <v>1673</v>
      </c>
      <c r="C685" s="246" t="n">
        <v>8753</v>
      </c>
      <c r="D685" s="246" t="n">
        <v>14366293.458</v>
      </c>
      <c r="E685" s="246" t="n">
        <v>227117.035</v>
      </c>
      <c r="F685" s="246" t="n">
        <v>2666801.965</v>
      </c>
      <c r="G685" s="246" t="n">
        <v>2313514.946</v>
      </c>
      <c r="H685" s="246" t="n">
        <v>353339.949</v>
      </c>
    </row>
    <row r="686" customFormat="false" ht="12.75" hidden="false" customHeight="false" outlineLevel="0" collapsed="false">
      <c r="A686" s="245" t="s">
        <v>1674</v>
      </c>
      <c r="B686" s="242" t="s">
        <v>1675</v>
      </c>
      <c r="C686" s="246" t="n">
        <v>2254</v>
      </c>
      <c r="D686" s="246" t="n">
        <v>1043855.875</v>
      </c>
      <c r="E686" s="246" t="n">
        <v>110414.986</v>
      </c>
      <c r="F686" s="246" t="n">
        <v>189705.977</v>
      </c>
      <c r="G686" s="246" t="n">
        <v>164889.129</v>
      </c>
      <c r="H686" s="246" t="n">
        <v>24816.151</v>
      </c>
    </row>
    <row r="687" customFormat="false" ht="12.75" hidden="false" customHeight="false" outlineLevel="0" collapsed="false">
      <c r="A687" s="245" t="s">
        <v>1676</v>
      </c>
      <c r="B687" s="242" t="s">
        <v>1677</v>
      </c>
      <c r="C687" s="246" t="n">
        <v>18585</v>
      </c>
      <c r="D687" s="246" t="n">
        <v>26451008.853</v>
      </c>
      <c r="E687" s="246" t="n">
        <v>1685901.561</v>
      </c>
      <c r="F687" s="246" t="n">
        <v>4942199.204</v>
      </c>
      <c r="G687" s="246" t="n">
        <v>3985493.964</v>
      </c>
      <c r="H687" s="246" t="n">
        <v>956880.664</v>
      </c>
    </row>
    <row r="688" customFormat="false" ht="12.75" hidden="false" customHeight="false" outlineLevel="0" collapsed="false">
      <c r="A688" s="245" t="s">
        <v>1678</v>
      </c>
      <c r="B688" s="242" t="s">
        <v>1679</v>
      </c>
      <c r="C688" s="246" t="n">
        <v>7561</v>
      </c>
      <c r="D688" s="246" t="n">
        <v>5476389.899</v>
      </c>
      <c r="E688" s="246" t="n">
        <v>640419.201</v>
      </c>
      <c r="F688" s="246" t="n">
        <v>1025080.839</v>
      </c>
      <c r="G688" s="246" t="n">
        <v>773999.489</v>
      </c>
      <c r="H688" s="246" t="n">
        <v>251254.573</v>
      </c>
    </row>
    <row r="689" customFormat="false" ht="12.75" hidden="false" customHeight="false" outlineLevel="0" collapsed="false">
      <c r="A689" s="245" t="s">
        <v>1680</v>
      </c>
      <c r="B689" s="242" t="s">
        <v>1681</v>
      </c>
      <c r="C689" s="246" t="n">
        <v>1105</v>
      </c>
      <c r="D689" s="246" t="n">
        <v>479644.103</v>
      </c>
      <c r="E689" s="246" t="n">
        <v>22618.175</v>
      </c>
      <c r="F689" s="246" t="n">
        <v>89356.388</v>
      </c>
      <c r="G689" s="246" t="n">
        <v>63957.265</v>
      </c>
      <c r="H689" s="246" t="n">
        <v>25386.281</v>
      </c>
    </row>
    <row r="690" customFormat="false" ht="12.75" hidden="false" customHeight="false" outlineLevel="0" collapsed="false">
      <c r="A690" s="245" t="s">
        <v>1682</v>
      </c>
      <c r="B690" s="242" t="s">
        <v>1683</v>
      </c>
      <c r="C690" s="246" t="n">
        <v>9919</v>
      </c>
      <c r="D690" s="246" t="n">
        <v>20494974.851</v>
      </c>
      <c r="E690" s="246" t="n">
        <v>1022864.185</v>
      </c>
      <c r="F690" s="246" t="n">
        <v>3827761.977</v>
      </c>
      <c r="G690" s="246" t="n">
        <v>3147537.21</v>
      </c>
      <c r="H690" s="246" t="n">
        <v>680239.81</v>
      </c>
    </row>
    <row r="691" customFormat="false" ht="12.75" hidden="false" customHeight="false" outlineLevel="0" collapsed="false">
      <c r="A691" s="245" t="s">
        <v>1684</v>
      </c>
      <c r="B691" s="242" t="s">
        <v>1685</v>
      </c>
      <c r="C691" s="246" t="n">
        <v>14251</v>
      </c>
      <c r="D691" s="246" t="n">
        <v>7493846.783</v>
      </c>
      <c r="E691" s="246" t="n">
        <v>206845.247</v>
      </c>
      <c r="F691" s="246" t="n">
        <v>974406.77</v>
      </c>
      <c r="G691" s="246" t="n">
        <v>799240.417</v>
      </c>
      <c r="H691" s="246" t="n">
        <v>175195.045</v>
      </c>
    </row>
    <row r="692" customFormat="false" ht="12.75" hidden="false" customHeight="false" outlineLevel="0" collapsed="false">
      <c r="A692" s="245" t="s">
        <v>1686</v>
      </c>
      <c r="B692" s="242" t="s">
        <v>1687</v>
      </c>
      <c r="C692" s="246" t="n">
        <v>6965</v>
      </c>
      <c r="D692" s="246" t="n">
        <v>2628011.131</v>
      </c>
      <c r="E692" s="246" t="n">
        <v>134974.209</v>
      </c>
      <c r="F692" s="246" t="n">
        <v>471035.02</v>
      </c>
      <c r="G692" s="246" t="n">
        <v>353814.528</v>
      </c>
      <c r="H692" s="246" t="n">
        <v>117365.699</v>
      </c>
    </row>
    <row r="693" customFormat="false" ht="12.75" hidden="false" customHeight="false" outlineLevel="0" collapsed="false">
      <c r="A693" s="245" t="s">
        <v>1688</v>
      </c>
      <c r="B693" s="242" t="s">
        <v>1689</v>
      </c>
      <c r="C693" s="246" t="n">
        <v>4861</v>
      </c>
      <c r="D693" s="246" t="n">
        <v>3962094.067</v>
      </c>
      <c r="E693" s="246" t="n">
        <v>68340.599</v>
      </c>
      <c r="F693" s="246" t="n">
        <v>380227.327</v>
      </c>
      <c r="G693" s="246" t="n">
        <v>349009.494</v>
      </c>
      <c r="H693" s="246" t="n">
        <v>31099.536</v>
      </c>
    </row>
    <row r="694" customFormat="false" ht="12.75" hidden="false" customHeight="false" outlineLevel="0" collapsed="false">
      <c r="A694" s="245" t="s">
        <v>1690</v>
      </c>
      <c r="B694" s="242" t="s">
        <v>1691</v>
      </c>
      <c r="C694" s="246" t="n">
        <v>2425</v>
      </c>
      <c r="D694" s="246" t="n">
        <v>903741.585</v>
      </c>
      <c r="E694" s="246" t="n">
        <v>3530.439</v>
      </c>
      <c r="F694" s="246" t="n">
        <v>123144.423</v>
      </c>
      <c r="G694" s="246" t="n">
        <v>96416.395</v>
      </c>
      <c r="H694" s="246" t="n">
        <v>26729.81</v>
      </c>
    </row>
    <row r="695" customFormat="false" ht="12.75" hidden="false" customHeight="false" outlineLevel="0" collapsed="false">
      <c r="A695" s="245" t="s">
        <v>1692</v>
      </c>
      <c r="B695" s="242" t="s">
        <v>1693</v>
      </c>
      <c r="C695" s="246" t="n">
        <v>23880</v>
      </c>
      <c r="D695" s="246" t="n">
        <v>9348340.916</v>
      </c>
      <c r="E695" s="246" t="n">
        <v>581237.757</v>
      </c>
      <c r="F695" s="246" t="n">
        <v>1562509.009</v>
      </c>
      <c r="G695" s="246" t="n">
        <v>1138679.734</v>
      </c>
      <c r="H695" s="246" t="n">
        <v>423885.676</v>
      </c>
    </row>
    <row r="696" customFormat="false" ht="12.75" hidden="false" customHeight="false" outlineLevel="0" collapsed="false">
      <c r="A696" s="245" t="s">
        <v>1694</v>
      </c>
      <c r="B696" s="242" t="s">
        <v>1695</v>
      </c>
      <c r="C696" s="246" t="n">
        <v>2223</v>
      </c>
      <c r="D696" s="246" t="n">
        <v>1271210.54</v>
      </c>
      <c r="E696" s="246" t="n">
        <v>112777.136</v>
      </c>
      <c r="F696" s="246" t="n">
        <v>248833.109</v>
      </c>
      <c r="G696" s="246" t="n">
        <v>164947.665</v>
      </c>
      <c r="H696" s="246" t="n">
        <v>83879.746</v>
      </c>
    </row>
    <row r="697" customFormat="false" ht="12.75" hidden="false" customHeight="false" outlineLevel="0" collapsed="false">
      <c r="A697" s="245" t="s">
        <v>1696</v>
      </c>
      <c r="B697" s="242" t="s">
        <v>1697</v>
      </c>
      <c r="C697" s="246" t="n">
        <v>9640</v>
      </c>
      <c r="D697" s="246" t="n">
        <v>3000616.73</v>
      </c>
      <c r="E697" s="246" t="n">
        <v>186222.462</v>
      </c>
      <c r="F697" s="246" t="n">
        <v>420365.205</v>
      </c>
      <c r="G697" s="246" t="n">
        <v>304503.038</v>
      </c>
      <c r="H697" s="246" t="n">
        <v>115944.444</v>
      </c>
    </row>
    <row r="698" customFormat="false" ht="12.75" hidden="false" customHeight="false" outlineLevel="0" collapsed="false">
      <c r="A698" s="245" t="s">
        <v>1698</v>
      </c>
      <c r="B698" s="242" t="s">
        <v>1699</v>
      </c>
      <c r="C698" s="246" t="n">
        <v>8350</v>
      </c>
      <c r="D698" s="246" t="n">
        <v>3349885.996</v>
      </c>
      <c r="E698" s="246" t="n">
        <v>170042.306</v>
      </c>
      <c r="F698" s="246" t="n">
        <v>589267.737</v>
      </c>
      <c r="G698" s="246" t="n">
        <v>427682.112</v>
      </c>
      <c r="H698" s="246" t="n">
        <v>161568.945</v>
      </c>
    </row>
    <row r="699" customFormat="false" ht="12.75" hidden="false" customHeight="false" outlineLevel="0" collapsed="false">
      <c r="A699" s="245" t="s">
        <v>1700</v>
      </c>
      <c r="B699" s="242" t="s">
        <v>1701</v>
      </c>
      <c r="C699" s="246" t="n">
        <v>3667</v>
      </c>
      <c r="D699" s="246" t="n">
        <v>1726627.65</v>
      </c>
      <c r="E699" s="246" t="n">
        <v>112195.853</v>
      </c>
      <c r="F699" s="246" t="n">
        <v>304042.958</v>
      </c>
      <c r="G699" s="246" t="n">
        <v>241546.919</v>
      </c>
      <c r="H699" s="246" t="n">
        <v>62492.541</v>
      </c>
    </row>
    <row r="700" customFormat="false" ht="12.75" hidden="false" customHeight="false" outlineLevel="0" collapsed="false">
      <c r="A700" s="245" t="s">
        <v>1702</v>
      </c>
      <c r="B700" s="242" t="s">
        <v>1703</v>
      </c>
      <c r="C700" s="246" t="n">
        <v>72181</v>
      </c>
      <c r="D700" s="246" t="n">
        <v>34106730.359</v>
      </c>
      <c r="E700" s="246" t="n">
        <v>3285558.382</v>
      </c>
      <c r="F700" s="246" t="n">
        <v>6125221.501</v>
      </c>
      <c r="G700" s="246" t="n">
        <v>4493042.801</v>
      </c>
      <c r="H700" s="246" t="n">
        <v>1632686.968</v>
      </c>
    </row>
    <row r="701" customFormat="false" ht="12.75" hidden="false" customHeight="false" outlineLevel="0" collapsed="false">
      <c r="A701" s="245" t="s">
        <v>1704</v>
      </c>
      <c r="B701" s="242" t="s">
        <v>1705</v>
      </c>
      <c r="C701" s="246" t="n">
        <v>16533</v>
      </c>
      <c r="D701" s="246" t="n">
        <v>4379933.629</v>
      </c>
      <c r="E701" s="246" t="n">
        <v>355107.098</v>
      </c>
      <c r="F701" s="246" t="n">
        <v>496583.611</v>
      </c>
      <c r="G701" s="246" t="n">
        <v>392820.068</v>
      </c>
      <c r="H701" s="246" t="n">
        <v>103820.698</v>
      </c>
    </row>
    <row r="702" customFormat="false" ht="12.75" hidden="false" customHeight="false" outlineLevel="0" collapsed="false">
      <c r="A702" s="245" t="s">
        <v>1706</v>
      </c>
      <c r="B702" s="242" t="s">
        <v>1707</v>
      </c>
      <c r="C702" s="246" t="n">
        <v>2798</v>
      </c>
      <c r="D702" s="246" t="n">
        <v>1367600.371</v>
      </c>
      <c r="E702" s="246" t="n">
        <v>49703.83</v>
      </c>
      <c r="F702" s="246" t="n">
        <v>175155.619</v>
      </c>
      <c r="G702" s="246" t="n">
        <v>155582.844</v>
      </c>
      <c r="H702" s="246" t="n">
        <v>19624.019</v>
      </c>
    </row>
    <row r="703" customFormat="false" ht="12.75" hidden="false" customHeight="false" outlineLevel="0" collapsed="false">
      <c r="A703" s="245" t="s">
        <v>1708</v>
      </c>
      <c r="B703" s="242" t="s">
        <v>1709</v>
      </c>
      <c r="C703" s="246" t="n">
        <v>8779</v>
      </c>
      <c r="D703" s="246" t="n">
        <v>4323503.682</v>
      </c>
      <c r="E703" s="246" t="n">
        <v>77104.559</v>
      </c>
      <c r="F703" s="246" t="n">
        <v>796866.826</v>
      </c>
      <c r="G703" s="246" t="n">
        <v>461645.598</v>
      </c>
      <c r="H703" s="246" t="n">
        <v>335318.54</v>
      </c>
    </row>
    <row r="704" customFormat="false" ht="12.75" hidden="false" customHeight="false" outlineLevel="0" collapsed="false">
      <c r="A704" s="245" t="s">
        <v>1710</v>
      </c>
      <c r="B704" s="242" t="s">
        <v>1711</v>
      </c>
      <c r="C704" s="246" t="n">
        <v>2320</v>
      </c>
      <c r="D704" s="246" t="n">
        <v>1560970.32</v>
      </c>
      <c r="E704" s="246" t="n">
        <v>122437.437</v>
      </c>
      <c r="F704" s="246" t="n">
        <v>269902.232</v>
      </c>
      <c r="G704" s="246" t="n">
        <v>227279.397</v>
      </c>
      <c r="H704" s="246" t="n">
        <v>42621.389</v>
      </c>
    </row>
    <row r="705" customFormat="false" ht="12.75" hidden="false" customHeight="false" outlineLevel="0" collapsed="false">
      <c r="A705" s="245" t="s">
        <v>1712</v>
      </c>
      <c r="B705" s="242" t="s">
        <v>1713</v>
      </c>
      <c r="C705" s="246" t="n">
        <v>11854</v>
      </c>
      <c r="D705" s="246" t="n">
        <v>7867624.433</v>
      </c>
      <c r="E705" s="246" t="n">
        <v>1545171.337</v>
      </c>
      <c r="F705" s="246" t="n">
        <v>1677774.388</v>
      </c>
      <c r="G705" s="246" t="n">
        <v>1191464.992</v>
      </c>
      <c r="H705" s="246" t="n">
        <v>486414.62</v>
      </c>
    </row>
    <row r="706" customFormat="false" ht="12.75" hidden="false" customHeight="false" outlineLevel="0" collapsed="false">
      <c r="A706" s="245" t="s">
        <v>1714</v>
      </c>
      <c r="B706" s="242" t="s">
        <v>1715</v>
      </c>
      <c r="C706" s="246" t="n">
        <v>2923</v>
      </c>
      <c r="D706" s="246" t="n">
        <v>1704293.989</v>
      </c>
      <c r="E706" s="246" t="n">
        <v>80264.513</v>
      </c>
      <c r="F706" s="246" t="n">
        <v>317137.17</v>
      </c>
      <c r="G706" s="246" t="n">
        <v>242579.606</v>
      </c>
      <c r="H706" s="246" t="n">
        <v>74643.098</v>
      </c>
    </row>
    <row r="707" customFormat="false" ht="12.75" hidden="false" customHeight="false" outlineLevel="0" collapsed="false">
      <c r="A707" s="245" t="s">
        <v>1716</v>
      </c>
      <c r="B707" s="242" t="s">
        <v>1717</v>
      </c>
      <c r="C707" s="246" t="n">
        <v>5641</v>
      </c>
      <c r="D707" s="246" t="n">
        <v>2366772.943</v>
      </c>
      <c r="E707" s="246" t="n">
        <v>163079.972</v>
      </c>
      <c r="F707" s="246" t="n">
        <v>455663.156</v>
      </c>
      <c r="G707" s="246" t="n">
        <v>343593.568</v>
      </c>
      <c r="H707" s="246" t="n">
        <v>112104.584</v>
      </c>
    </row>
    <row r="708" customFormat="false" ht="12.75" hidden="false" customHeight="false" outlineLevel="0" collapsed="false">
      <c r="A708" s="245" t="s">
        <v>1718</v>
      </c>
      <c r="B708" s="242" t="s">
        <v>1719</v>
      </c>
      <c r="C708" s="246" t="n">
        <v>4495</v>
      </c>
      <c r="D708" s="246" t="n">
        <v>2270023.344</v>
      </c>
      <c r="E708" s="246" t="n">
        <v>192276.24</v>
      </c>
      <c r="F708" s="246" t="n">
        <v>435435.961</v>
      </c>
      <c r="G708" s="246" t="n">
        <v>326983.839</v>
      </c>
      <c r="H708" s="246" t="n">
        <v>108498.223</v>
      </c>
    </row>
    <row r="709" customFormat="false" ht="12.75" hidden="false" customHeight="false" outlineLevel="0" collapsed="false">
      <c r="A709" s="245" t="s">
        <v>1720</v>
      </c>
      <c r="B709" s="242" t="s">
        <v>1721</v>
      </c>
      <c r="C709" s="246" t="n">
        <v>16838</v>
      </c>
      <c r="D709" s="246" t="n">
        <v>8266007.648</v>
      </c>
      <c r="E709" s="246" t="n">
        <v>700413.396</v>
      </c>
      <c r="F709" s="246" t="n">
        <v>1500702.538</v>
      </c>
      <c r="G709" s="246" t="n">
        <v>1151092.889</v>
      </c>
      <c r="H709" s="246" t="n">
        <v>349641.797</v>
      </c>
    </row>
    <row r="710" customFormat="false" ht="12.75" hidden="false" customHeight="false" outlineLevel="0" collapsed="false">
      <c r="A710" s="245" t="s">
        <v>1722</v>
      </c>
      <c r="B710" s="242" t="s">
        <v>1723</v>
      </c>
      <c r="C710" s="246" t="n">
        <v>8843</v>
      </c>
      <c r="D710" s="246" t="n">
        <v>2380854.801</v>
      </c>
      <c r="E710" s="246" t="n">
        <v>188711.147</v>
      </c>
      <c r="F710" s="246" t="n">
        <v>385824.975</v>
      </c>
      <c r="G710" s="246" t="n">
        <v>296463.032</v>
      </c>
      <c r="H710" s="246" t="n">
        <v>89368.519</v>
      </c>
    </row>
    <row r="711" customFormat="false" ht="12.75" hidden="false" customHeight="false" outlineLevel="0" collapsed="false">
      <c r="A711" s="245" t="s">
        <v>1724</v>
      </c>
      <c r="B711" s="242" t="s">
        <v>1725</v>
      </c>
      <c r="C711" s="246" t="n">
        <v>2404</v>
      </c>
      <c r="D711" s="246" t="n">
        <v>385829.446</v>
      </c>
      <c r="E711" s="246" t="n">
        <v>24607.279</v>
      </c>
      <c r="F711" s="246" t="n">
        <v>58622.635</v>
      </c>
      <c r="G711" s="246" t="n">
        <v>33742.61</v>
      </c>
      <c r="H711" s="246" t="n">
        <v>24879.095</v>
      </c>
    </row>
    <row r="712" customFormat="false" ht="12.75" hidden="false" customHeight="false" outlineLevel="0" collapsed="false">
      <c r="A712" s="245" t="s">
        <v>1726</v>
      </c>
      <c r="B712" s="242" t="s">
        <v>1727</v>
      </c>
      <c r="C712" s="246" t="n">
        <v>434</v>
      </c>
      <c r="D712" s="246" t="n">
        <v>59135.456</v>
      </c>
      <c r="E712" s="246" t="n">
        <v>1659.935</v>
      </c>
      <c r="F712" s="246" t="n">
        <v>5115.235</v>
      </c>
      <c r="G712" s="246" t="n">
        <v>3904.756</v>
      </c>
      <c r="H712" s="246" t="n">
        <v>1210.262</v>
      </c>
    </row>
    <row r="713" customFormat="false" ht="12.75" hidden="false" customHeight="false" outlineLevel="0" collapsed="false">
      <c r="A713" s="245" t="s">
        <v>1728</v>
      </c>
      <c r="B713" s="242" t="s">
        <v>1729</v>
      </c>
      <c r="C713" s="246" t="n">
        <v>6005</v>
      </c>
      <c r="D713" s="246" t="n">
        <v>1935889.899</v>
      </c>
      <c r="E713" s="246" t="n">
        <v>162443.933</v>
      </c>
      <c r="F713" s="246" t="n">
        <v>322087.105</v>
      </c>
      <c r="G713" s="246" t="n">
        <v>258815.666</v>
      </c>
      <c r="H713" s="246" t="n">
        <v>63279.162</v>
      </c>
    </row>
    <row r="714" customFormat="false" ht="12.75" hidden="false" customHeight="false" outlineLevel="0" collapsed="false">
      <c r="A714" s="245" t="s">
        <v>1730</v>
      </c>
      <c r="B714" s="242" t="s">
        <v>1731</v>
      </c>
      <c r="C714" s="246" t="n">
        <v>38242</v>
      </c>
      <c r="D714" s="246" t="n">
        <v>34199738.301</v>
      </c>
      <c r="E714" s="246" t="n">
        <v>2133687.243</v>
      </c>
      <c r="F714" s="246" t="n">
        <v>6004312.09</v>
      </c>
      <c r="G714" s="246" t="n">
        <v>5089349.254</v>
      </c>
      <c r="H714" s="246" t="n">
        <v>915694.938</v>
      </c>
    </row>
    <row r="715" customFormat="false" ht="12.75" hidden="false" customHeight="false" outlineLevel="0" collapsed="false">
      <c r="A715" s="245" t="s">
        <v>1732</v>
      </c>
      <c r="B715" s="242" t="s">
        <v>1733</v>
      </c>
      <c r="C715" s="246" t="n">
        <v>6581</v>
      </c>
      <c r="D715" s="246" t="n">
        <v>17020962.321</v>
      </c>
      <c r="E715" s="246" t="n">
        <v>1284982.482</v>
      </c>
      <c r="F715" s="246" t="n">
        <v>3023107.538</v>
      </c>
      <c r="G715" s="246" t="n">
        <v>2528101.904</v>
      </c>
      <c r="H715" s="246" t="n">
        <v>495173.358</v>
      </c>
    </row>
    <row r="716" customFormat="false" ht="12.75" hidden="false" customHeight="false" outlineLevel="0" collapsed="false">
      <c r="A716" s="245" t="s">
        <v>1734</v>
      </c>
      <c r="B716" s="242" t="s">
        <v>1735</v>
      </c>
      <c r="C716" s="246" t="n">
        <v>2150</v>
      </c>
      <c r="D716" s="246" t="n">
        <v>9496503.545</v>
      </c>
      <c r="E716" s="246" t="n">
        <v>445257.099</v>
      </c>
      <c r="F716" s="246" t="n">
        <v>1669549.554</v>
      </c>
      <c r="G716" s="246" t="n">
        <v>1479313.842</v>
      </c>
      <c r="H716" s="246" t="n">
        <v>190239.428</v>
      </c>
    </row>
    <row r="717" customFormat="false" ht="12.75" hidden="false" customHeight="false" outlineLevel="0" collapsed="false">
      <c r="A717" s="245" t="s">
        <v>1736</v>
      </c>
      <c r="B717" s="242" t="s">
        <v>1737</v>
      </c>
      <c r="C717" s="246" t="n">
        <v>1313</v>
      </c>
      <c r="D717" s="246" t="n">
        <v>1659143.887</v>
      </c>
      <c r="E717" s="246" t="n">
        <v>318836.748</v>
      </c>
      <c r="F717" s="246" t="n">
        <v>341662.577</v>
      </c>
      <c r="G717" s="246" t="n">
        <v>253917.806</v>
      </c>
      <c r="H717" s="246" t="n">
        <v>87865.341</v>
      </c>
    </row>
    <row r="718" customFormat="false" ht="12.75" hidden="false" customHeight="false" outlineLevel="0" collapsed="false">
      <c r="A718" s="245" t="s">
        <v>1738</v>
      </c>
      <c r="B718" s="242" t="s">
        <v>1739</v>
      </c>
      <c r="C718" s="246" t="n">
        <v>3118</v>
      </c>
      <c r="D718" s="246" t="n">
        <v>5865314.889</v>
      </c>
      <c r="E718" s="246" t="n">
        <v>520888.635</v>
      </c>
      <c r="F718" s="246" t="n">
        <v>1011895.407</v>
      </c>
      <c r="G718" s="246" t="n">
        <v>794870.256</v>
      </c>
      <c r="H718" s="246" t="n">
        <v>217068.589</v>
      </c>
    </row>
    <row r="719" customFormat="false" ht="12.75" hidden="false" customHeight="false" outlineLevel="0" collapsed="false">
      <c r="A719" s="245" t="s">
        <v>1740</v>
      </c>
      <c r="B719" s="242" t="s">
        <v>1741</v>
      </c>
      <c r="C719" s="246" t="n">
        <v>7413</v>
      </c>
      <c r="D719" s="246" t="n">
        <v>1281183.05</v>
      </c>
      <c r="E719" s="246" t="n">
        <v>52552.881</v>
      </c>
      <c r="F719" s="246" t="n">
        <v>166478.12</v>
      </c>
      <c r="G719" s="246" t="n">
        <v>129873.323</v>
      </c>
      <c r="H719" s="246" t="n">
        <v>36651.592</v>
      </c>
    </row>
    <row r="720" customFormat="false" ht="12.75" hidden="false" customHeight="false" outlineLevel="0" collapsed="false">
      <c r="A720" s="245" t="s">
        <v>1742</v>
      </c>
      <c r="B720" s="242" t="s">
        <v>1743</v>
      </c>
      <c r="C720" s="246" t="n">
        <v>3008</v>
      </c>
      <c r="D720" s="246" t="n">
        <v>697168.427</v>
      </c>
      <c r="E720" s="246" t="n">
        <v>21509.824</v>
      </c>
      <c r="F720" s="246" t="n">
        <v>78480.671</v>
      </c>
      <c r="G720" s="246" t="n">
        <v>66091.708</v>
      </c>
      <c r="H720" s="246" t="n">
        <v>12390.155</v>
      </c>
    </row>
    <row r="721" customFormat="false" ht="12.75" hidden="false" customHeight="false" outlineLevel="0" collapsed="false">
      <c r="A721" s="245" t="s">
        <v>1744</v>
      </c>
      <c r="B721" s="242" t="s">
        <v>1745</v>
      </c>
      <c r="C721" s="246" t="n">
        <v>4405</v>
      </c>
      <c r="D721" s="246" t="n">
        <v>584014.623</v>
      </c>
      <c r="E721" s="246" t="n">
        <v>31043.057</v>
      </c>
      <c r="F721" s="246" t="n">
        <v>87997.449</v>
      </c>
      <c r="G721" s="246" t="n">
        <v>63781.615</v>
      </c>
      <c r="H721" s="246" t="n">
        <v>24261.437</v>
      </c>
    </row>
    <row r="722" customFormat="false" ht="12.75" hidden="false" customHeight="false" outlineLevel="0" collapsed="false">
      <c r="A722" s="245" t="s">
        <v>1746</v>
      </c>
      <c r="B722" s="242" t="s">
        <v>1747</v>
      </c>
      <c r="C722" s="246" t="n">
        <v>24248</v>
      </c>
      <c r="D722" s="246" t="n">
        <v>15897592.93</v>
      </c>
      <c r="E722" s="246" t="n">
        <v>796151.88</v>
      </c>
      <c r="F722" s="246" t="n">
        <v>2814726.432</v>
      </c>
      <c r="G722" s="246" t="n">
        <v>2431374.027</v>
      </c>
      <c r="H722" s="246" t="n">
        <v>383869.988</v>
      </c>
    </row>
    <row r="723" customFormat="false" ht="12.75" hidden="false" customHeight="false" outlineLevel="0" collapsed="false">
      <c r="A723" s="245" t="s">
        <v>1748</v>
      </c>
      <c r="B723" s="242" t="s">
        <v>1749</v>
      </c>
      <c r="C723" s="246" t="n">
        <v>2321</v>
      </c>
      <c r="D723" s="246" t="n">
        <v>8457763.357</v>
      </c>
      <c r="E723" s="246" t="n">
        <v>158434.627</v>
      </c>
      <c r="F723" s="246" t="n">
        <v>1611812.904</v>
      </c>
      <c r="G723" s="246" t="n">
        <v>1494872.1</v>
      </c>
      <c r="H723" s="246" t="n">
        <v>117121.168</v>
      </c>
    </row>
    <row r="724" customFormat="false" ht="12.75" hidden="false" customHeight="false" outlineLevel="0" collapsed="false">
      <c r="A724" s="245" t="s">
        <v>1750</v>
      </c>
      <c r="B724" s="242" t="s">
        <v>1751</v>
      </c>
      <c r="C724" s="246" t="n">
        <v>21927</v>
      </c>
      <c r="D724" s="246" t="n">
        <v>7439829.573</v>
      </c>
      <c r="E724" s="246" t="n">
        <v>637717.253</v>
      </c>
      <c r="F724" s="246" t="n">
        <v>1202913.528</v>
      </c>
      <c r="G724" s="246" t="n">
        <v>936501.927</v>
      </c>
      <c r="H724" s="246" t="n">
        <v>266748.82</v>
      </c>
    </row>
    <row r="725" customFormat="false" ht="12.75" hidden="false" customHeight="false" outlineLevel="0" collapsed="false">
      <c r="A725" s="245" t="s">
        <v>1752</v>
      </c>
      <c r="B725" s="242" t="s">
        <v>1753</v>
      </c>
      <c r="C725" s="246" t="n">
        <v>10736</v>
      </c>
      <c r="D725" s="246" t="n">
        <v>2171920.701</v>
      </c>
      <c r="E725" s="246" t="n">
        <v>53136.44</v>
      </c>
      <c r="F725" s="246" t="n">
        <v>395279.105</v>
      </c>
      <c r="G725" s="246" t="n">
        <v>243219.085</v>
      </c>
      <c r="H725" s="246" t="n">
        <v>152140.615</v>
      </c>
    </row>
    <row r="726" customFormat="false" ht="12.75" hidden="false" customHeight="false" outlineLevel="0" collapsed="false">
      <c r="A726" s="245" t="s">
        <v>1754</v>
      </c>
      <c r="B726" s="242" t="s">
        <v>1755</v>
      </c>
      <c r="C726" s="246" t="n">
        <v>1874</v>
      </c>
      <c r="D726" s="246" t="n">
        <v>196856.065</v>
      </c>
      <c r="E726" s="246" t="n">
        <v>7470.577</v>
      </c>
      <c r="F726" s="246" t="n">
        <v>35645.281</v>
      </c>
      <c r="G726" s="246" t="n">
        <v>19384.251</v>
      </c>
      <c r="H726" s="246" t="n">
        <v>16260.289</v>
      </c>
    </row>
    <row r="727" customFormat="false" ht="12.75" hidden="false" customHeight="false" outlineLevel="0" collapsed="false">
      <c r="A727" s="245" t="s">
        <v>1756</v>
      </c>
      <c r="B727" s="242" t="s">
        <v>1757</v>
      </c>
      <c r="C727" s="246" t="n">
        <v>2503</v>
      </c>
      <c r="D727" s="246" t="n">
        <v>736900.125</v>
      </c>
      <c r="E727" s="246" t="n">
        <v>11529.659</v>
      </c>
      <c r="F727" s="246" t="n">
        <v>134364.29</v>
      </c>
      <c r="G727" s="246" t="n">
        <v>86775.354</v>
      </c>
      <c r="H727" s="246" t="n">
        <v>47675.901</v>
      </c>
    </row>
    <row r="728" customFormat="false" ht="12.75" hidden="false" customHeight="false" outlineLevel="0" collapsed="false">
      <c r="A728" s="245" t="s">
        <v>1758</v>
      </c>
      <c r="B728" s="242" t="s">
        <v>1759</v>
      </c>
      <c r="C728" s="246" t="n">
        <v>909</v>
      </c>
      <c r="D728" s="246" t="n">
        <v>131945.407</v>
      </c>
      <c r="E728" s="246" t="n">
        <v>2763.913</v>
      </c>
      <c r="F728" s="246" t="n">
        <v>24971.333</v>
      </c>
      <c r="G728" s="246" t="n">
        <v>14319.298</v>
      </c>
      <c r="H728" s="246" t="n">
        <v>10650.434</v>
      </c>
    </row>
    <row r="729" customFormat="false" ht="12.75" hidden="false" customHeight="false" outlineLevel="0" collapsed="false">
      <c r="A729" s="245" t="s">
        <v>1760</v>
      </c>
      <c r="B729" s="242" t="s">
        <v>1761</v>
      </c>
      <c r="C729" s="246" t="n">
        <v>5450</v>
      </c>
      <c r="D729" s="246" t="n">
        <v>1106219.104</v>
      </c>
      <c r="E729" s="246" t="n">
        <v>31372.291</v>
      </c>
      <c r="F729" s="246" t="n">
        <v>200298.201</v>
      </c>
      <c r="G729" s="246" t="n">
        <v>122740.182</v>
      </c>
      <c r="H729" s="246" t="n">
        <v>77553.991</v>
      </c>
    </row>
    <row r="730" customFormat="false" ht="12.75" hidden="false" customHeight="false" outlineLevel="0" collapsed="false">
      <c r="A730" s="245" t="s">
        <v>1762</v>
      </c>
      <c r="B730" s="242" t="s">
        <v>1763</v>
      </c>
      <c r="C730" s="246" t="n">
        <v>239</v>
      </c>
      <c r="D730" s="246" t="n">
        <v>41142.412</v>
      </c>
      <c r="E730" s="246" t="n">
        <v>1831.723</v>
      </c>
      <c r="F730" s="246" t="n">
        <v>8044.328</v>
      </c>
      <c r="G730" s="246" t="n">
        <v>5759.626</v>
      </c>
      <c r="H730" s="246" t="n">
        <v>2284.894</v>
      </c>
    </row>
    <row r="731" customFormat="false" ht="12.75" hidden="false" customHeight="false" outlineLevel="0" collapsed="false">
      <c r="A731" s="245" t="s">
        <v>1764</v>
      </c>
      <c r="B731" s="242" t="s">
        <v>1765</v>
      </c>
      <c r="C731" s="246" t="n">
        <v>5211</v>
      </c>
      <c r="D731" s="246" t="n">
        <v>1065076.692</v>
      </c>
      <c r="E731" s="246" t="n">
        <v>29540.568</v>
      </c>
      <c r="F731" s="246" t="n">
        <v>192253.873</v>
      </c>
      <c r="G731" s="246" t="n">
        <v>116980.556</v>
      </c>
      <c r="H731" s="246" t="n">
        <v>75269.097</v>
      </c>
    </row>
    <row r="732" customFormat="false" ht="12.75" hidden="false" customHeight="false" outlineLevel="0" collapsed="false">
      <c r="A732" s="245" t="s">
        <v>1766</v>
      </c>
      <c r="B732" s="242" t="s">
        <v>1767</v>
      </c>
      <c r="C732" s="246" t="n">
        <v>238217</v>
      </c>
      <c r="D732" s="246" t="n">
        <v>59560669.786</v>
      </c>
      <c r="E732" s="246" t="n">
        <v>309831.093</v>
      </c>
      <c r="F732" s="246" t="n">
        <v>9985010.296</v>
      </c>
      <c r="G732" s="246" t="n">
        <v>5513512.077</v>
      </c>
      <c r="H732" s="246" t="n">
        <v>4473169.033</v>
      </c>
    </row>
    <row r="733" customFormat="false" ht="12.75" hidden="false" customHeight="false" outlineLevel="0" collapsed="false">
      <c r="A733" s="245" t="s">
        <v>1768</v>
      </c>
      <c r="B733" s="242" t="s">
        <v>1769</v>
      </c>
      <c r="C733" s="246" t="n">
        <v>37386</v>
      </c>
      <c r="D733" s="246" t="n">
        <v>17329738.027</v>
      </c>
      <c r="E733" s="246" t="n">
        <v>73119.818</v>
      </c>
      <c r="F733" s="246" t="n">
        <v>3223453.758</v>
      </c>
      <c r="G733" s="246" t="n">
        <v>1742572.193</v>
      </c>
      <c r="H733" s="246" t="n">
        <v>1481306.784</v>
      </c>
    </row>
    <row r="734" customFormat="false" ht="12.75" hidden="false" customHeight="false" outlineLevel="0" collapsed="false">
      <c r="A734" s="245" t="s">
        <v>1770</v>
      </c>
      <c r="B734" s="242" t="s">
        <v>1771</v>
      </c>
      <c r="C734" s="246" t="n">
        <v>11067</v>
      </c>
      <c r="D734" s="246" t="n">
        <v>11768654.885</v>
      </c>
      <c r="E734" s="246" t="n">
        <v>49980.548</v>
      </c>
      <c r="F734" s="246" t="n">
        <v>2212294.78</v>
      </c>
      <c r="G734" s="246" t="n">
        <v>1226159.413</v>
      </c>
      <c r="H734" s="246" t="n">
        <v>986310.628</v>
      </c>
    </row>
    <row r="735" customFormat="false" ht="12.75" hidden="false" customHeight="false" outlineLevel="0" collapsed="false">
      <c r="A735" s="245" t="s">
        <v>1772</v>
      </c>
      <c r="B735" s="242" t="s">
        <v>1773</v>
      </c>
      <c r="C735" s="246" t="n">
        <v>3595</v>
      </c>
      <c r="D735" s="246" t="n">
        <v>1386062.329</v>
      </c>
      <c r="E735" s="246" t="n">
        <v>4481.378</v>
      </c>
      <c r="F735" s="246" t="n">
        <v>262953.248</v>
      </c>
      <c r="G735" s="246" t="n">
        <v>138965.709</v>
      </c>
      <c r="H735" s="246" t="n">
        <v>124019.448</v>
      </c>
    </row>
    <row r="736" customFormat="false" ht="12.75" hidden="false" customHeight="false" outlineLevel="0" collapsed="false">
      <c r="A736" s="245" t="s">
        <v>1774</v>
      </c>
      <c r="B736" s="242" t="s">
        <v>1775</v>
      </c>
      <c r="C736" s="246" t="n">
        <v>16675</v>
      </c>
      <c r="D736" s="246" t="n">
        <v>3341503.828</v>
      </c>
      <c r="E736" s="246" t="n">
        <v>14028.439</v>
      </c>
      <c r="F736" s="246" t="n">
        <v>602066.812</v>
      </c>
      <c r="G736" s="246" t="n">
        <v>300872.63</v>
      </c>
      <c r="H736" s="246" t="n">
        <v>301388.217</v>
      </c>
    </row>
    <row r="737" customFormat="false" ht="12.75" hidden="false" customHeight="false" outlineLevel="0" collapsed="false">
      <c r="A737" s="245" t="s">
        <v>1776</v>
      </c>
      <c r="B737" s="242" t="s">
        <v>1777</v>
      </c>
      <c r="C737" s="246" t="n">
        <v>6049</v>
      </c>
      <c r="D737" s="246" t="n">
        <v>833516.985</v>
      </c>
      <c r="E737" s="246" t="n">
        <v>4629.453</v>
      </c>
      <c r="F737" s="246" t="n">
        <v>146138.918</v>
      </c>
      <c r="G737" s="246" t="n">
        <v>76574.441</v>
      </c>
      <c r="H737" s="246" t="n">
        <v>69588.491</v>
      </c>
    </row>
    <row r="738" customFormat="false" ht="12.75" hidden="false" customHeight="false" outlineLevel="0" collapsed="false">
      <c r="A738" s="245" t="s">
        <v>1778</v>
      </c>
      <c r="B738" s="242" t="s">
        <v>1779</v>
      </c>
      <c r="C738" s="246" t="n">
        <v>7590</v>
      </c>
      <c r="D738" s="246" t="n">
        <v>2078534.288</v>
      </c>
      <c r="E738" s="246" t="n">
        <v>16703.867</v>
      </c>
      <c r="F738" s="246" t="n">
        <v>279101.817</v>
      </c>
      <c r="G738" s="246" t="n">
        <v>173619.061</v>
      </c>
      <c r="H738" s="246" t="n">
        <v>105513.833</v>
      </c>
    </row>
    <row r="739" customFormat="false" ht="12.75" hidden="false" customHeight="false" outlineLevel="0" collapsed="false">
      <c r="A739" s="245" t="s">
        <v>1780</v>
      </c>
      <c r="B739" s="242" t="s">
        <v>1781</v>
      </c>
      <c r="C739" s="246" t="n">
        <v>226</v>
      </c>
      <c r="D739" s="246" t="n">
        <v>155970.953</v>
      </c>
      <c r="E739" s="246" t="n">
        <v>867.993</v>
      </c>
      <c r="F739" s="246" t="n">
        <v>19869.021</v>
      </c>
      <c r="G739" s="246" t="n">
        <v>14554.453</v>
      </c>
      <c r="H739" s="246" t="n">
        <v>5315.349</v>
      </c>
    </row>
    <row r="740" customFormat="false" ht="12.75" hidden="false" customHeight="false" outlineLevel="0" collapsed="false">
      <c r="A740" s="245" t="s">
        <v>1782</v>
      </c>
      <c r="B740" s="242" t="s">
        <v>1783</v>
      </c>
      <c r="C740" s="246" t="n">
        <v>1167</v>
      </c>
      <c r="D740" s="246" t="n">
        <v>354499.535</v>
      </c>
      <c r="E740" s="246" t="n">
        <v>1405.925</v>
      </c>
      <c r="F740" s="246" t="n">
        <v>46522.57</v>
      </c>
      <c r="G740" s="246" t="n">
        <v>28690.3</v>
      </c>
      <c r="H740" s="246" t="n">
        <v>17832.661</v>
      </c>
    </row>
    <row r="741" customFormat="false" ht="12.75" hidden="false" customHeight="false" outlineLevel="0" collapsed="false">
      <c r="A741" s="245" t="s">
        <v>1784</v>
      </c>
      <c r="B741" s="242" t="s">
        <v>1785</v>
      </c>
      <c r="C741" s="246" t="n">
        <v>6197</v>
      </c>
      <c r="D741" s="246" t="n">
        <v>1568063.8</v>
      </c>
      <c r="E741" s="246" t="n">
        <v>14429.949</v>
      </c>
      <c r="F741" s="246" t="n">
        <v>212710.226</v>
      </c>
      <c r="G741" s="246" t="n">
        <v>130374.308</v>
      </c>
      <c r="H741" s="246" t="n">
        <v>82365.823</v>
      </c>
    </row>
    <row r="742" customFormat="false" ht="12.75" hidden="false" customHeight="false" outlineLevel="0" collapsed="false">
      <c r="A742" s="245" t="s">
        <v>1786</v>
      </c>
      <c r="B742" s="242" t="s">
        <v>1787</v>
      </c>
      <c r="C742" s="246" t="n">
        <v>379</v>
      </c>
      <c r="D742" s="246" t="n">
        <v>432956.204</v>
      </c>
      <c r="E742" s="246" t="n">
        <v>406.329</v>
      </c>
      <c r="F742" s="246" t="n">
        <v>21819.969</v>
      </c>
      <c r="G742" s="246" t="n">
        <v>14411.05</v>
      </c>
      <c r="H742" s="246" t="n">
        <v>7413.431</v>
      </c>
    </row>
    <row r="743" customFormat="false" ht="12.75" hidden="false" customHeight="false" outlineLevel="0" collapsed="false">
      <c r="A743" s="245" t="s">
        <v>1788</v>
      </c>
      <c r="B743" s="242" t="s">
        <v>1789</v>
      </c>
      <c r="C743" s="246" t="n">
        <v>213</v>
      </c>
      <c r="D743" s="246" t="n">
        <v>361897.532</v>
      </c>
      <c r="E743" s="246" t="n">
        <v>4895.911</v>
      </c>
      <c r="F743" s="246" t="n">
        <v>66348.883</v>
      </c>
      <c r="G743" s="246" t="n">
        <v>40278.973</v>
      </c>
      <c r="H743" s="246" t="n">
        <v>26069.833</v>
      </c>
    </row>
    <row r="744" customFormat="false" ht="12.75" hidden="false" customHeight="false" outlineLevel="0" collapsed="false">
      <c r="A744" s="245" t="s">
        <v>1790</v>
      </c>
      <c r="B744" s="242" t="s">
        <v>1791</v>
      </c>
      <c r="C744" s="246" t="n">
        <v>3784</v>
      </c>
      <c r="D744" s="246" t="n">
        <v>390324.93</v>
      </c>
      <c r="E744" s="246" t="n">
        <v>4551.646</v>
      </c>
      <c r="F744" s="246" t="n">
        <v>72500.931</v>
      </c>
      <c r="G744" s="246" t="n">
        <v>42754.681</v>
      </c>
      <c r="H744" s="246" t="n">
        <v>29770.968</v>
      </c>
    </row>
    <row r="745" customFormat="false" ht="12.75" hidden="false" customHeight="false" outlineLevel="0" collapsed="false">
      <c r="A745" s="245" t="s">
        <v>1792</v>
      </c>
      <c r="B745" s="242" t="s">
        <v>1793</v>
      </c>
      <c r="C745" s="246" t="n">
        <v>1205</v>
      </c>
      <c r="D745" s="246" t="n">
        <v>103519.604</v>
      </c>
      <c r="E745" s="246" t="n">
        <v>1617.77</v>
      </c>
      <c r="F745" s="246" t="n">
        <v>19032.229</v>
      </c>
      <c r="G745" s="246" t="n">
        <v>9887.796</v>
      </c>
      <c r="H745" s="246" t="n">
        <v>9145.437</v>
      </c>
    </row>
    <row r="746" customFormat="false" ht="12.75" hidden="false" customHeight="false" outlineLevel="0" collapsed="false">
      <c r="A746" s="245" t="s">
        <v>1794</v>
      </c>
      <c r="B746" s="242" t="s">
        <v>1795</v>
      </c>
      <c r="C746" s="246" t="n">
        <v>26</v>
      </c>
      <c r="D746" s="246" t="n">
        <v>10015.907</v>
      </c>
      <c r="E746" s="246" t="n">
        <v>19.958</v>
      </c>
      <c r="F746" s="246" t="n">
        <v>1897.985</v>
      </c>
      <c r="G746" s="246" t="n">
        <v>1156.29</v>
      </c>
      <c r="H746" s="246" t="n">
        <v>741.68</v>
      </c>
    </row>
    <row r="747" customFormat="false" ht="12.75" hidden="false" customHeight="false" outlineLevel="0" collapsed="false">
      <c r="A747" s="245" t="s">
        <v>1796</v>
      </c>
      <c r="B747" s="242" t="s">
        <v>1797</v>
      </c>
      <c r="C747" s="246" t="n">
        <v>590</v>
      </c>
      <c r="D747" s="246" t="n">
        <v>269349.623</v>
      </c>
      <c r="E747" s="246" t="n">
        <v>2938.335</v>
      </c>
      <c r="F747" s="246" t="n">
        <v>31110.229</v>
      </c>
      <c r="G747" s="246" t="n">
        <v>21885.518</v>
      </c>
      <c r="H747" s="246" t="n">
        <v>9224.474</v>
      </c>
    </row>
    <row r="748" customFormat="false" ht="12.75" hidden="false" customHeight="false" outlineLevel="0" collapsed="false">
      <c r="A748" s="245" t="s">
        <v>1798</v>
      </c>
      <c r="B748" s="242" t="s">
        <v>1799</v>
      </c>
      <c r="C748" s="246" t="n">
        <v>130953</v>
      </c>
      <c r="D748" s="246" t="n">
        <v>27361237.376</v>
      </c>
      <c r="E748" s="246" t="n">
        <v>168518.368</v>
      </c>
      <c r="F748" s="246" t="n">
        <v>4426581.435</v>
      </c>
      <c r="G748" s="246" t="n">
        <v>2428837.03</v>
      </c>
      <c r="H748" s="246" t="n">
        <v>1998428.173</v>
      </c>
    </row>
    <row r="749" customFormat="false" ht="12.75" hidden="false" customHeight="false" outlineLevel="0" collapsed="false">
      <c r="A749" s="245" t="s">
        <v>1800</v>
      </c>
      <c r="B749" s="242" t="s">
        <v>1801</v>
      </c>
      <c r="C749" s="246" t="n">
        <v>82985</v>
      </c>
      <c r="D749" s="246" t="n">
        <v>17250282.903</v>
      </c>
      <c r="E749" s="246" t="n">
        <v>104474.018</v>
      </c>
      <c r="F749" s="246" t="n">
        <v>2996852.652</v>
      </c>
      <c r="G749" s="246" t="n">
        <v>1553978.951</v>
      </c>
      <c r="H749" s="246" t="n">
        <v>1443362.832</v>
      </c>
    </row>
    <row r="750" customFormat="false" ht="12.75" hidden="false" customHeight="false" outlineLevel="0" collapsed="false">
      <c r="A750" s="245" t="s">
        <v>1802</v>
      </c>
      <c r="B750" s="242" t="s">
        <v>1803</v>
      </c>
      <c r="C750" s="246" t="n">
        <v>2358</v>
      </c>
      <c r="D750" s="246" t="n">
        <v>3326538.992</v>
      </c>
      <c r="E750" s="246" t="n">
        <v>5777.546</v>
      </c>
      <c r="F750" s="246" t="n">
        <v>502214.776</v>
      </c>
      <c r="G750" s="246" t="n">
        <v>291149.111</v>
      </c>
      <c r="H750" s="246" t="n">
        <v>211069.42</v>
      </c>
    </row>
    <row r="751" customFormat="false" ht="12.75" hidden="false" customHeight="false" outlineLevel="0" collapsed="false">
      <c r="A751" s="245" t="s">
        <v>1804</v>
      </c>
      <c r="B751" s="242" t="s">
        <v>1805</v>
      </c>
      <c r="C751" s="246" t="n">
        <v>10321</v>
      </c>
      <c r="D751" s="246" t="n">
        <v>1841096.181</v>
      </c>
      <c r="E751" s="246" t="n">
        <v>10841.288</v>
      </c>
      <c r="F751" s="246" t="n">
        <v>297793.364</v>
      </c>
      <c r="G751" s="246" t="n">
        <v>160746.405</v>
      </c>
      <c r="H751" s="246" t="n">
        <v>137153.403</v>
      </c>
    </row>
    <row r="752" customFormat="false" ht="12.75" hidden="false" customHeight="false" outlineLevel="0" collapsed="false">
      <c r="A752" s="245" t="s">
        <v>1806</v>
      </c>
      <c r="B752" s="242" t="s">
        <v>1807</v>
      </c>
      <c r="C752" s="246" t="n">
        <v>6664</v>
      </c>
      <c r="D752" s="246" t="n">
        <v>1091801.16</v>
      </c>
      <c r="E752" s="246" t="n">
        <v>28618.756</v>
      </c>
      <c r="F752" s="246" t="n">
        <v>154272.08</v>
      </c>
      <c r="G752" s="246" t="n">
        <v>89475.387</v>
      </c>
      <c r="H752" s="246" t="n">
        <v>64802.261</v>
      </c>
    </row>
    <row r="753" customFormat="false" ht="12.75" hidden="false" customHeight="false" outlineLevel="0" collapsed="false">
      <c r="A753" s="245" t="s">
        <v>1808</v>
      </c>
      <c r="B753" s="242" t="s">
        <v>1809</v>
      </c>
      <c r="C753" s="246" t="n">
        <v>28625</v>
      </c>
      <c r="D753" s="246" t="n">
        <v>3851518.14</v>
      </c>
      <c r="E753" s="246" t="n">
        <v>18806.76</v>
      </c>
      <c r="F753" s="246" t="n">
        <v>475448.563</v>
      </c>
      <c r="G753" s="246" t="n">
        <v>333487.176</v>
      </c>
      <c r="H753" s="246" t="n">
        <v>142040.257</v>
      </c>
    </row>
    <row r="754" customFormat="false" ht="12.75" hidden="false" customHeight="false" outlineLevel="0" collapsed="false">
      <c r="A754" s="245" t="s">
        <v>1810</v>
      </c>
      <c r="B754" s="242" t="s">
        <v>1811</v>
      </c>
      <c r="C754" s="246" t="n">
        <v>51055</v>
      </c>
      <c r="D754" s="246" t="n">
        <v>7420805.181</v>
      </c>
      <c r="E754" s="246" t="n">
        <v>25759.815</v>
      </c>
      <c r="F754" s="246" t="n">
        <v>1323836.774</v>
      </c>
      <c r="G754" s="246" t="n">
        <v>778585.343</v>
      </c>
      <c r="H754" s="246" t="n">
        <v>545711.536</v>
      </c>
    </row>
    <row r="755" customFormat="false" ht="12.75" hidden="false" customHeight="false" outlineLevel="0" collapsed="false">
      <c r="A755" s="245" t="s">
        <v>1812</v>
      </c>
      <c r="B755" s="242" t="s">
        <v>1813</v>
      </c>
      <c r="C755" s="246" t="n">
        <v>38549</v>
      </c>
      <c r="D755" s="246" t="n">
        <v>4892366.38</v>
      </c>
      <c r="E755" s="246" t="n">
        <v>14208.573</v>
      </c>
      <c r="F755" s="246" t="n">
        <v>874328.513</v>
      </c>
      <c r="G755" s="246" t="n">
        <v>470964.548</v>
      </c>
      <c r="H755" s="246" t="n">
        <v>403579.349</v>
      </c>
    </row>
    <row r="756" customFormat="false" ht="12.75" hidden="false" customHeight="false" outlineLevel="0" collapsed="false">
      <c r="A756" s="245" t="s">
        <v>1814</v>
      </c>
      <c r="B756" s="242" t="s">
        <v>1815</v>
      </c>
      <c r="C756" s="246" t="n">
        <v>1949</v>
      </c>
      <c r="D756" s="246" t="n">
        <v>722469.431</v>
      </c>
      <c r="E756" s="246" t="n">
        <v>1970.283</v>
      </c>
      <c r="F756" s="246" t="n">
        <v>135985.702</v>
      </c>
      <c r="G756" s="246" t="n">
        <v>88287.017</v>
      </c>
      <c r="H756" s="246" t="n">
        <v>47822.393</v>
      </c>
    </row>
    <row r="757" customFormat="false" ht="12.75" hidden="false" customHeight="false" outlineLevel="0" collapsed="false">
      <c r="A757" s="245" t="s">
        <v>1816</v>
      </c>
      <c r="B757" s="242" t="s">
        <v>1817</v>
      </c>
      <c r="C757" s="246" t="n">
        <v>1742</v>
      </c>
      <c r="D757" s="246" t="n">
        <v>292163.75</v>
      </c>
      <c r="E757" s="246" t="n">
        <v>1032.295</v>
      </c>
      <c r="F757" s="246" t="n">
        <v>53644.315</v>
      </c>
      <c r="G757" s="246" t="n">
        <v>29744.666</v>
      </c>
      <c r="H757" s="246" t="n">
        <v>23914.097</v>
      </c>
    </row>
    <row r="758" customFormat="false" ht="12.75" hidden="false" customHeight="false" outlineLevel="0" collapsed="false">
      <c r="A758" s="245" t="s">
        <v>1818</v>
      </c>
      <c r="B758" s="242" t="s">
        <v>1819</v>
      </c>
      <c r="C758" s="246" t="n">
        <v>463</v>
      </c>
      <c r="D758" s="246" t="n">
        <v>109429.869</v>
      </c>
      <c r="E758" s="246" t="n">
        <v>1184.918</v>
      </c>
      <c r="F758" s="246" t="n">
        <v>20800.278</v>
      </c>
      <c r="G758" s="246" t="n">
        <v>12421.91</v>
      </c>
      <c r="H758" s="246" t="n">
        <v>8378.181</v>
      </c>
    </row>
    <row r="759" customFormat="false" ht="12.75" hidden="false" customHeight="false" outlineLevel="0" collapsed="false">
      <c r="A759" s="245" t="s">
        <v>1820</v>
      </c>
      <c r="B759" s="242" t="s">
        <v>1821</v>
      </c>
      <c r="C759" s="246" t="n">
        <v>8352</v>
      </c>
      <c r="D759" s="246" t="n">
        <v>1404375.751</v>
      </c>
      <c r="E759" s="246" t="n">
        <v>7363.746</v>
      </c>
      <c r="F759" s="246" t="n">
        <v>239077.966</v>
      </c>
      <c r="G759" s="246" t="n">
        <v>177167.202</v>
      </c>
      <c r="H759" s="246" t="n">
        <v>62017.516</v>
      </c>
    </row>
    <row r="760" customFormat="false" ht="12.75" hidden="false" customHeight="false" outlineLevel="0" collapsed="false">
      <c r="A760" s="245" t="s">
        <v>1822</v>
      </c>
      <c r="B760" s="242" t="s">
        <v>1823</v>
      </c>
      <c r="C760" s="246" t="n">
        <v>11233</v>
      </c>
      <c r="D760" s="246" t="n">
        <v>5370354.914</v>
      </c>
      <c r="E760" s="246" t="n">
        <v>25729.225</v>
      </c>
      <c r="F760" s="246" t="n">
        <v>732036.512</v>
      </c>
      <c r="G760" s="246" t="n">
        <v>389898.45</v>
      </c>
      <c r="H760" s="246" t="n">
        <v>342208.707</v>
      </c>
    </row>
    <row r="761" customFormat="false" ht="12.75" hidden="false" customHeight="false" outlineLevel="0" collapsed="false">
      <c r="A761" s="245" t="s">
        <v>1824</v>
      </c>
      <c r="B761" s="242" t="s">
        <v>1825</v>
      </c>
      <c r="C761" s="246" t="n">
        <v>4731</v>
      </c>
      <c r="D761" s="246" t="n">
        <v>1682798.254</v>
      </c>
      <c r="E761" s="246" t="n">
        <v>3975.888</v>
      </c>
      <c r="F761" s="246" t="n">
        <v>231315.024</v>
      </c>
      <c r="G761" s="246" t="n">
        <v>108526.142</v>
      </c>
      <c r="H761" s="246" t="n">
        <v>122817.027</v>
      </c>
    </row>
    <row r="762" customFormat="false" ht="12.75" hidden="false" customHeight="false" outlineLevel="0" collapsed="false">
      <c r="A762" s="245" t="s">
        <v>1826</v>
      </c>
      <c r="B762" s="242" t="s">
        <v>1827</v>
      </c>
      <c r="C762" s="246" t="n">
        <v>6502</v>
      </c>
      <c r="D762" s="246" t="n">
        <v>3687556.66</v>
      </c>
      <c r="E762" s="246" t="n">
        <v>21753.337</v>
      </c>
      <c r="F762" s="246" t="n">
        <v>500721.488</v>
      </c>
      <c r="G762" s="246" t="n">
        <v>281372.308</v>
      </c>
      <c r="H762" s="246" t="n">
        <v>219391.68</v>
      </c>
    </row>
    <row r="763" customFormat="false" ht="12.75" hidden="false" customHeight="false" outlineLevel="0" collapsed="false">
      <c r="A763" s="245" t="s">
        <v>1828</v>
      </c>
      <c r="B763" s="242" t="s">
        <v>1829</v>
      </c>
      <c r="C763" s="246" t="n">
        <v>130088</v>
      </c>
      <c r="D763" s="246" t="n">
        <v>292379758.768</v>
      </c>
      <c r="E763" s="246" t="n">
        <v>4596185.871</v>
      </c>
      <c r="F763" s="246" t="n">
        <v>42343614.456</v>
      </c>
      <c r="G763" s="246" t="n">
        <v>30806324.064</v>
      </c>
      <c r="H763" s="246" t="n">
        <v>11550161.437</v>
      </c>
    </row>
    <row r="764" customFormat="false" ht="12.75" hidden="false" customHeight="false" outlineLevel="0" collapsed="false">
      <c r="A764" s="245" t="s">
        <v>1830</v>
      </c>
      <c r="B764" s="242" t="s">
        <v>1831</v>
      </c>
      <c r="C764" s="246" t="n">
        <v>79282</v>
      </c>
      <c r="D764" s="246" t="n">
        <v>70259714.062</v>
      </c>
      <c r="E764" s="246" t="n">
        <v>469739.753</v>
      </c>
      <c r="F764" s="246" t="n">
        <v>12122541.86</v>
      </c>
      <c r="G764" s="246" t="n">
        <v>9443498.267</v>
      </c>
      <c r="H764" s="246" t="n">
        <v>2688594.975</v>
      </c>
    </row>
    <row r="765" customFormat="false" ht="12.75" hidden="false" customHeight="false" outlineLevel="0" collapsed="false">
      <c r="A765" s="245" t="s">
        <v>1832</v>
      </c>
      <c r="B765" s="242" t="s">
        <v>1833</v>
      </c>
      <c r="C765" s="248" t="s">
        <v>403</v>
      </c>
      <c r="D765" s="248" t="s">
        <v>403</v>
      </c>
      <c r="E765" s="248" t="s">
        <v>403</v>
      </c>
      <c r="F765" s="248" t="s">
        <v>403</v>
      </c>
      <c r="G765" s="248" t="s">
        <v>403</v>
      </c>
      <c r="H765" s="248" t="s">
        <v>403</v>
      </c>
    </row>
    <row r="766" customFormat="false" ht="12.75" hidden="false" customHeight="false" outlineLevel="0" collapsed="false">
      <c r="A766" s="245" t="s">
        <v>1834</v>
      </c>
      <c r="B766" s="242" t="s">
        <v>1835</v>
      </c>
      <c r="C766" s="246" t="n">
        <v>78966</v>
      </c>
      <c r="D766" s="246" t="n">
        <v>47664652.308</v>
      </c>
      <c r="E766" s="246" t="n">
        <v>257039.456</v>
      </c>
      <c r="F766" s="246" t="n">
        <v>7894477.821</v>
      </c>
      <c r="G766" s="246" t="n">
        <v>5777659.062</v>
      </c>
      <c r="H766" s="246" t="n">
        <v>2124418.155</v>
      </c>
    </row>
    <row r="767" customFormat="false" ht="12.75" hidden="false" customHeight="false" outlineLevel="0" collapsed="false">
      <c r="A767" s="245" t="s">
        <v>1836</v>
      </c>
      <c r="B767" s="242" t="s">
        <v>1837</v>
      </c>
      <c r="C767" s="246" t="n">
        <v>4395</v>
      </c>
      <c r="D767" s="246" t="n">
        <v>7440599.47</v>
      </c>
      <c r="E767" s="246" t="n">
        <v>59476.543</v>
      </c>
      <c r="F767" s="246" t="n">
        <v>951111.371</v>
      </c>
      <c r="G767" s="246" t="n">
        <v>1078844.727</v>
      </c>
      <c r="H767" s="246" t="n">
        <v>-127694.136</v>
      </c>
    </row>
    <row r="768" customFormat="false" ht="12.75" hidden="false" customHeight="false" outlineLevel="0" collapsed="false">
      <c r="A768" s="245" t="s">
        <v>1838</v>
      </c>
      <c r="B768" s="242" t="s">
        <v>1839</v>
      </c>
      <c r="C768" s="246" t="n">
        <v>2355</v>
      </c>
      <c r="D768" s="246" t="n">
        <v>3438218.586</v>
      </c>
      <c r="E768" s="246" t="n">
        <v>14499.327</v>
      </c>
      <c r="F768" s="246" t="n">
        <v>460242.136</v>
      </c>
      <c r="G768" s="246" t="n">
        <v>487235.776</v>
      </c>
      <c r="H768" s="246" t="n">
        <v>-26993.983</v>
      </c>
    </row>
    <row r="769" customFormat="false" ht="12.75" hidden="false" customHeight="false" outlineLevel="0" collapsed="false">
      <c r="A769" s="245" t="s">
        <v>1840</v>
      </c>
      <c r="B769" s="242" t="s">
        <v>1841</v>
      </c>
      <c r="C769" s="246" t="n">
        <v>1802</v>
      </c>
      <c r="D769" s="246" t="n">
        <v>1654835.391</v>
      </c>
      <c r="E769" s="246" t="n">
        <v>11618.703</v>
      </c>
      <c r="F769" s="246" t="n">
        <v>236768.025</v>
      </c>
      <c r="G769" s="246" t="n">
        <v>215410.287</v>
      </c>
      <c r="H769" s="246" t="n">
        <v>21397.358</v>
      </c>
    </row>
    <row r="770" customFormat="false" ht="12.75" hidden="false" customHeight="false" outlineLevel="0" collapsed="false">
      <c r="A770" s="245" t="s">
        <v>1842</v>
      </c>
      <c r="B770" s="242" t="s">
        <v>1843</v>
      </c>
      <c r="C770" s="246" t="n">
        <v>52</v>
      </c>
      <c r="D770" s="246" t="n">
        <v>2192056.232</v>
      </c>
      <c r="E770" s="246" t="n">
        <v>26412.863</v>
      </c>
      <c r="F770" s="246" t="n">
        <v>236769.978</v>
      </c>
      <c r="G770" s="246" t="n">
        <v>362145.286</v>
      </c>
      <c r="H770" s="246" t="n">
        <v>-125375.298</v>
      </c>
    </row>
    <row r="771" customFormat="false" ht="12.75" hidden="false" customHeight="false" outlineLevel="0" collapsed="false">
      <c r="A771" s="245" t="s">
        <v>1844</v>
      </c>
      <c r="B771" s="242" t="s">
        <v>1845</v>
      </c>
      <c r="C771" s="246" t="n">
        <v>186</v>
      </c>
      <c r="D771" s="246" t="n">
        <v>155489.261</v>
      </c>
      <c r="E771" s="246" t="n">
        <v>6945.65</v>
      </c>
      <c r="F771" s="246" t="n">
        <v>17331.232</v>
      </c>
      <c r="G771" s="246" t="n">
        <v>14053.378</v>
      </c>
      <c r="H771" s="246" t="n">
        <v>3277.787</v>
      </c>
    </row>
    <row r="772" customFormat="false" ht="12.75" hidden="false" customHeight="false" outlineLevel="0" collapsed="false">
      <c r="A772" s="245" t="s">
        <v>1846</v>
      </c>
      <c r="B772" s="242" t="s">
        <v>1847</v>
      </c>
      <c r="C772" s="246" t="n">
        <v>23656</v>
      </c>
      <c r="D772" s="246" t="n">
        <v>3445505.431</v>
      </c>
      <c r="E772" s="246" t="n">
        <v>8372.677</v>
      </c>
      <c r="F772" s="246" t="n">
        <v>397543.697</v>
      </c>
      <c r="G772" s="246" t="n">
        <v>306603.172</v>
      </c>
      <c r="H772" s="246" t="n">
        <v>90971.995</v>
      </c>
    </row>
    <row r="773" customFormat="false" ht="12.75" hidden="false" customHeight="false" outlineLevel="0" collapsed="false">
      <c r="A773" s="245" t="s">
        <v>1848</v>
      </c>
      <c r="B773" s="242" t="s">
        <v>1849</v>
      </c>
      <c r="C773" s="246" t="n">
        <v>2707</v>
      </c>
      <c r="D773" s="246" t="n">
        <v>1417925.086</v>
      </c>
      <c r="E773" s="246" t="n">
        <v>18167.85</v>
      </c>
      <c r="F773" s="246" t="n">
        <v>223894.268</v>
      </c>
      <c r="G773" s="246" t="n">
        <v>185156.03</v>
      </c>
      <c r="H773" s="246" t="n">
        <v>38839.766</v>
      </c>
    </row>
    <row r="774" customFormat="false" ht="12.75" hidden="false" customHeight="false" outlineLevel="0" collapsed="false">
      <c r="A774" s="245" t="s">
        <v>1850</v>
      </c>
      <c r="B774" s="242" t="s">
        <v>1851</v>
      </c>
      <c r="C774" s="246" t="n">
        <v>48208</v>
      </c>
      <c r="D774" s="246" t="n">
        <v>35360622.321</v>
      </c>
      <c r="E774" s="246" t="n">
        <v>171022.386</v>
      </c>
      <c r="F774" s="246" t="n">
        <v>6321928.485</v>
      </c>
      <c r="G774" s="246" t="n">
        <v>4207055.133</v>
      </c>
      <c r="H774" s="246" t="n">
        <v>2122300.53</v>
      </c>
    </row>
    <row r="775" customFormat="false" ht="12.75" hidden="false" customHeight="false" outlineLevel="0" collapsed="false">
      <c r="A775" s="245" t="s">
        <v>1852</v>
      </c>
      <c r="B775" s="242" t="s">
        <v>1853</v>
      </c>
      <c r="C775" s="248" t="s">
        <v>403</v>
      </c>
      <c r="D775" s="248" t="s">
        <v>403</v>
      </c>
      <c r="E775" s="248" t="s">
        <v>403</v>
      </c>
      <c r="F775" s="248" t="s">
        <v>403</v>
      </c>
      <c r="G775" s="248" t="s">
        <v>403</v>
      </c>
      <c r="H775" s="248" t="s">
        <v>403</v>
      </c>
    </row>
    <row r="776" customFormat="false" ht="12.75" hidden="false" customHeight="false" outlineLevel="0" collapsed="false">
      <c r="A776" s="245" t="s">
        <v>1854</v>
      </c>
      <c r="B776" s="242" t="s">
        <v>1855</v>
      </c>
      <c r="C776" s="246" t="n">
        <v>3711</v>
      </c>
      <c r="D776" s="246" t="n">
        <v>15585790.819</v>
      </c>
      <c r="E776" s="246" t="n">
        <v>67417.709</v>
      </c>
      <c r="F776" s="246" t="n">
        <v>591069.619</v>
      </c>
      <c r="G776" s="246" t="n">
        <v>529315.05</v>
      </c>
      <c r="H776" s="246" t="n">
        <v>61818.011</v>
      </c>
    </row>
    <row r="777" customFormat="false" ht="12.75" hidden="false" customHeight="false" outlineLevel="0" collapsed="false">
      <c r="A777" s="245" t="s">
        <v>1856</v>
      </c>
      <c r="B777" s="242" t="s">
        <v>1857</v>
      </c>
      <c r="C777" s="246" t="n">
        <v>2242</v>
      </c>
      <c r="D777" s="246" t="n">
        <v>12637040.17</v>
      </c>
      <c r="E777" s="246" t="n">
        <v>6881.802</v>
      </c>
      <c r="F777" s="246" t="n">
        <v>129301.51</v>
      </c>
      <c r="G777" s="246" t="n">
        <v>191874.473</v>
      </c>
      <c r="H777" s="246" t="n">
        <v>-62519.114</v>
      </c>
    </row>
    <row r="778" customFormat="false" ht="12.75" hidden="false" customHeight="false" outlineLevel="0" collapsed="false">
      <c r="A778" s="245" t="s">
        <v>1858</v>
      </c>
      <c r="B778" s="242" t="s">
        <v>1859</v>
      </c>
      <c r="C778" s="246" t="n">
        <v>1469</v>
      </c>
      <c r="D778" s="246" t="n">
        <v>2948750.649</v>
      </c>
      <c r="E778" s="246" t="n">
        <v>60535.907</v>
      </c>
      <c r="F778" s="246" t="n">
        <v>461768.109</v>
      </c>
      <c r="G778" s="246" t="n">
        <v>337440.577</v>
      </c>
      <c r="H778" s="246" t="n">
        <v>124337.125</v>
      </c>
    </row>
    <row r="779" customFormat="false" ht="12.75" hidden="false" customHeight="false" outlineLevel="0" collapsed="false">
      <c r="A779" s="245" t="s">
        <v>1860</v>
      </c>
      <c r="B779" s="242" t="s">
        <v>1861</v>
      </c>
      <c r="C779" s="246" t="n">
        <v>394</v>
      </c>
      <c r="D779" s="246" t="n">
        <v>405087.726</v>
      </c>
      <c r="E779" s="246" t="n">
        <v>8616.136</v>
      </c>
      <c r="F779" s="246" t="n">
        <v>53239.643</v>
      </c>
      <c r="G779" s="246" t="n">
        <v>43543.511</v>
      </c>
      <c r="H779" s="246" t="n">
        <v>9696.019</v>
      </c>
    </row>
    <row r="780" customFormat="false" ht="12.75" hidden="false" customHeight="false" outlineLevel="0" collapsed="false">
      <c r="A780" s="245" t="s">
        <v>1862</v>
      </c>
      <c r="B780" s="242" t="s">
        <v>1863</v>
      </c>
      <c r="C780" s="246" t="n">
        <v>487</v>
      </c>
      <c r="D780" s="246" t="n">
        <v>1834911.952</v>
      </c>
      <c r="E780" s="246" t="n">
        <v>29386.569</v>
      </c>
      <c r="F780" s="246" t="n">
        <v>320481.182</v>
      </c>
      <c r="G780" s="246" t="n">
        <v>227388.023</v>
      </c>
      <c r="H780" s="246" t="n">
        <v>93092.925</v>
      </c>
    </row>
    <row r="781" customFormat="false" ht="12.75" hidden="false" customHeight="false" outlineLevel="0" collapsed="false">
      <c r="A781" s="245" t="s">
        <v>1864</v>
      </c>
      <c r="B781" s="242" t="s">
        <v>1865</v>
      </c>
      <c r="C781" s="246" t="n">
        <v>402</v>
      </c>
      <c r="D781" s="246" t="n">
        <v>498956.213</v>
      </c>
      <c r="E781" s="246" t="n">
        <v>16084.686</v>
      </c>
      <c r="F781" s="246" t="n">
        <v>64641.509</v>
      </c>
      <c r="G781" s="246" t="n">
        <v>42264.972</v>
      </c>
      <c r="H781" s="246" t="n">
        <v>22386.273</v>
      </c>
    </row>
    <row r="782" customFormat="false" ht="12.75" hidden="false" customHeight="false" outlineLevel="0" collapsed="false">
      <c r="A782" s="245" t="s">
        <v>1866</v>
      </c>
      <c r="B782" s="242" t="s">
        <v>1867</v>
      </c>
      <c r="C782" s="246" t="n">
        <v>186</v>
      </c>
      <c r="D782" s="246" t="n">
        <v>209794.758</v>
      </c>
      <c r="E782" s="246" t="n">
        <v>6448.516</v>
      </c>
      <c r="F782" s="246" t="n">
        <v>23405.775</v>
      </c>
      <c r="G782" s="246" t="n">
        <v>24244.071</v>
      </c>
      <c r="H782" s="246" t="n">
        <v>-838.092</v>
      </c>
    </row>
    <row r="783" customFormat="false" ht="12.75" hidden="false" customHeight="false" outlineLevel="0" collapsed="false">
      <c r="A783" s="245" t="s">
        <v>1868</v>
      </c>
      <c r="B783" s="242" t="s">
        <v>1869</v>
      </c>
      <c r="C783" s="246" t="n">
        <v>571</v>
      </c>
      <c r="D783" s="246" t="n">
        <v>13392878.806</v>
      </c>
      <c r="E783" s="246" t="n">
        <v>1415297.568</v>
      </c>
      <c r="F783" s="246" t="n">
        <v>691766.239</v>
      </c>
      <c r="G783" s="246" t="n">
        <v>657296.776</v>
      </c>
      <c r="H783" s="246" t="n">
        <v>34438.926</v>
      </c>
    </row>
    <row r="784" customFormat="false" ht="12.75" hidden="false" customHeight="false" outlineLevel="0" collapsed="false">
      <c r="A784" s="245" t="s">
        <v>1870</v>
      </c>
      <c r="B784" s="242" t="s">
        <v>1871</v>
      </c>
      <c r="C784" s="246" t="n">
        <v>118</v>
      </c>
      <c r="D784" s="246" t="n">
        <v>11397474.188</v>
      </c>
      <c r="E784" s="246" t="n">
        <v>1387325.125</v>
      </c>
      <c r="F784" s="246" t="n">
        <v>627712.957</v>
      </c>
      <c r="G784" s="246" t="n">
        <v>580355.195</v>
      </c>
      <c r="H784" s="246" t="n">
        <v>47357.723</v>
      </c>
    </row>
    <row r="785" customFormat="false" ht="12.75" hidden="false" customHeight="false" outlineLevel="0" collapsed="false">
      <c r="A785" s="245" t="s">
        <v>1872</v>
      </c>
      <c r="B785" s="242" t="s">
        <v>1873</v>
      </c>
      <c r="C785" s="246" t="n">
        <v>439</v>
      </c>
      <c r="D785" s="246" t="n">
        <v>1971773.604</v>
      </c>
      <c r="E785" s="246" t="n">
        <v>27883.387</v>
      </c>
      <c r="F785" s="246" t="n">
        <v>61333.346</v>
      </c>
      <c r="G785" s="246" t="n">
        <v>76049.809</v>
      </c>
      <c r="H785" s="246" t="n">
        <v>-14746.95</v>
      </c>
    </row>
    <row r="786" customFormat="false" ht="12.75" hidden="false" customHeight="false" outlineLevel="0" collapsed="false">
      <c r="A786" s="245" t="s">
        <v>1874</v>
      </c>
      <c r="B786" s="242" t="s">
        <v>1875</v>
      </c>
      <c r="C786" s="246" t="n">
        <v>14</v>
      </c>
      <c r="D786" s="246" t="n">
        <v>23631.014</v>
      </c>
      <c r="E786" s="246" t="n">
        <v>89.056</v>
      </c>
      <c r="F786" s="246" t="n">
        <v>2719.936</v>
      </c>
      <c r="G786" s="246" t="n">
        <v>891.772</v>
      </c>
      <c r="H786" s="246" t="n">
        <v>1828.153</v>
      </c>
    </row>
    <row r="787" customFormat="false" ht="12.75" hidden="false" customHeight="false" outlineLevel="0" collapsed="false">
      <c r="A787" s="245" t="s">
        <v>1876</v>
      </c>
      <c r="B787" s="242" t="s">
        <v>1877</v>
      </c>
      <c r="C787" s="246" t="n">
        <v>34746</v>
      </c>
      <c r="D787" s="246" t="n">
        <v>101242729.908</v>
      </c>
      <c r="E787" s="246" t="n">
        <v>1423578.018</v>
      </c>
      <c r="F787" s="246" t="n">
        <v>13683008.884</v>
      </c>
      <c r="G787" s="246" t="n">
        <v>10198192.422</v>
      </c>
      <c r="H787" s="246" t="n">
        <v>3487616.791</v>
      </c>
    </row>
    <row r="788" customFormat="false" ht="12.75" hidden="false" customHeight="false" outlineLevel="0" collapsed="false">
      <c r="A788" s="245" t="s">
        <v>1878</v>
      </c>
      <c r="B788" s="242" t="s">
        <v>1879</v>
      </c>
      <c r="C788" s="246" t="n">
        <v>1082</v>
      </c>
      <c r="D788" s="246" t="n">
        <v>6286202.807</v>
      </c>
      <c r="E788" s="246" t="n">
        <v>440384.166</v>
      </c>
      <c r="F788" s="246" t="n">
        <v>1100285.534</v>
      </c>
      <c r="G788" s="246" t="n">
        <v>536704.501</v>
      </c>
      <c r="H788" s="246" t="n">
        <v>563630.022</v>
      </c>
    </row>
    <row r="789" customFormat="false" ht="12.75" hidden="false" customHeight="false" outlineLevel="0" collapsed="false">
      <c r="A789" s="245" t="s">
        <v>1880</v>
      </c>
      <c r="B789" s="242" t="s">
        <v>1881</v>
      </c>
      <c r="C789" s="246" t="n">
        <v>219</v>
      </c>
      <c r="D789" s="246" t="n">
        <v>1176263.886</v>
      </c>
      <c r="E789" s="246" t="n">
        <v>3084.364</v>
      </c>
      <c r="F789" s="246" t="n">
        <v>131278.89</v>
      </c>
      <c r="G789" s="246" t="n">
        <v>109724.755</v>
      </c>
      <c r="H789" s="246" t="n">
        <v>21570.264</v>
      </c>
    </row>
    <row r="790" customFormat="false" ht="12.75" hidden="false" customHeight="false" outlineLevel="0" collapsed="false">
      <c r="A790" s="245" t="s">
        <v>1882</v>
      </c>
      <c r="B790" s="242" t="s">
        <v>1883</v>
      </c>
      <c r="C790" s="246" t="n">
        <v>863</v>
      </c>
      <c r="D790" s="246" t="n">
        <v>5109938.921</v>
      </c>
      <c r="E790" s="246" t="n">
        <v>437299.802</v>
      </c>
      <c r="F790" s="246" t="n">
        <v>969006.644</v>
      </c>
      <c r="G790" s="246" t="n">
        <v>426979.746</v>
      </c>
      <c r="H790" s="246" t="n">
        <v>542059.758</v>
      </c>
    </row>
    <row r="791" customFormat="false" ht="12.75" hidden="false" customHeight="false" outlineLevel="0" collapsed="false">
      <c r="A791" s="245" t="s">
        <v>1884</v>
      </c>
      <c r="B791" s="242" t="s">
        <v>1885</v>
      </c>
      <c r="C791" s="246" t="n">
        <v>772</v>
      </c>
      <c r="D791" s="246" t="n">
        <v>4536168.442</v>
      </c>
      <c r="E791" s="246" t="n">
        <v>426373.652</v>
      </c>
      <c r="F791" s="246" t="n">
        <v>877892.409</v>
      </c>
      <c r="G791" s="246" t="n">
        <v>358445.945</v>
      </c>
      <c r="H791" s="246" t="n">
        <v>519475.876</v>
      </c>
    </row>
    <row r="792" customFormat="false" ht="12.75" hidden="false" customHeight="false" outlineLevel="0" collapsed="false">
      <c r="A792" s="245" t="s">
        <v>1886</v>
      </c>
      <c r="B792" s="242" t="s">
        <v>1887</v>
      </c>
      <c r="C792" s="246" t="n">
        <v>91</v>
      </c>
      <c r="D792" s="246" t="n">
        <v>573770.479</v>
      </c>
      <c r="E792" s="246" t="n">
        <v>10926.15</v>
      </c>
      <c r="F792" s="246" t="n">
        <v>91114.235</v>
      </c>
      <c r="G792" s="246" t="n">
        <v>68533.801</v>
      </c>
      <c r="H792" s="246" t="n">
        <v>22583.882</v>
      </c>
    </row>
    <row r="793" customFormat="false" ht="12.75" hidden="false" customHeight="false" outlineLevel="0" collapsed="false">
      <c r="A793" s="245" t="s">
        <v>1888</v>
      </c>
      <c r="B793" s="242" t="s">
        <v>1889</v>
      </c>
      <c r="C793" s="246" t="n">
        <v>1782</v>
      </c>
      <c r="D793" s="246" t="n">
        <v>9812370.913</v>
      </c>
      <c r="E793" s="246" t="n">
        <v>67523.39</v>
      </c>
      <c r="F793" s="246" t="n">
        <v>940069.485</v>
      </c>
      <c r="G793" s="246" t="n">
        <v>1132897.484</v>
      </c>
      <c r="H793" s="246" t="n">
        <v>-193211.659</v>
      </c>
    </row>
    <row r="794" customFormat="false" ht="12.75" hidden="false" customHeight="false" outlineLevel="0" collapsed="false">
      <c r="A794" s="245" t="s">
        <v>1890</v>
      </c>
      <c r="B794" s="242" t="s">
        <v>1891</v>
      </c>
      <c r="C794" s="246" t="n">
        <v>1010</v>
      </c>
      <c r="D794" s="246" t="n">
        <v>1180160.35</v>
      </c>
      <c r="E794" s="246" t="n">
        <v>7933.641</v>
      </c>
      <c r="F794" s="246" t="n">
        <v>215123.19</v>
      </c>
      <c r="G794" s="246" t="n">
        <v>157282.113</v>
      </c>
      <c r="H794" s="246" t="n">
        <v>57828.526</v>
      </c>
    </row>
    <row r="795" customFormat="false" ht="12.75" hidden="false" customHeight="false" outlineLevel="0" collapsed="false">
      <c r="A795" s="245" t="s">
        <v>1892</v>
      </c>
      <c r="B795" s="242" t="s">
        <v>1893</v>
      </c>
      <c r="C795" s="246" t="n">
        <v>476</v>
      </c>
      <c r="D795" s="246" t="n">
        <v>885975.771</v>
      </c>
      <c r="E795" s="246" t="n">
        <v>3129.169</v>
      </c>
      <c r="F795" s="246" t="n">
        <v>164235.78</v>
      </c>
      <c r="G795" s="246" t="n">
        <v>119825.282</v>
      </c>
      <c r="H795" s="246" t="n">
        <v>44443.702</v>
      </c>
    </row>
    <row r="796" customFormat="false" ht="12.75" hidden="false" customHeight="false" outlineLevel="0" collapsed="false">
      <c r="A796" s="245" t="s">
        <v>1894</v>
      </c>
      <c r="B796" s="242" t="s">
        <v>1895</v>
      </c>
      <c r="C796" s="246" t="n">
        <v>534</v>
      </c>
      <c r="D796" s="246" t="n">
        <v>294184.579</v>
      </c>
      <c r="E796" s="246" t="n">
        <v>4804.472</v>
      </c>
      <c r="F796" s="246" t="n">
        <v>50887.41</v>
      </c>
      <c r="G796" s="246" t="n">
        <v>37456.831</v>
      </c>
      <c r="H796" s="246" t="n">
        <v>13384.824</v>
      </c>
    </row>
    <row r="797" customFormat="false" ht="12.75" hidden="false" customHeight="false" outlineLevel="0" collapsed="false">
      <c r="A797" s="245" t="s">
        <v>1896</v>
      </c>
      <c r="B797" s="242" t="s">
        <v>1897</v>
      </c>
      <c r="C797" s="246" t="n">
        <v>341</v>
      </c>
      <c r="D797" s="246" t="n">
        <v>1657923.594</v>
      </c>
      <c r="E797" s="246" t="n">
        <v>19734.546</v>
      </c>
      <c r="F797" s="246" t="n">
        <v>155833.686</v>
      </c>
      <c r="G797" s="246" t="n">
        <v>214101.143</v>
      </c>
      <c r="H797" s="246" t="n">
        <v>-58267.578</v>
      </c>
    </row>
    <row r="798" customFormat="false" ht="12.75" hidden="false" customHeight="false" outlineLevel="0" collapsed="false">
      <c r="A798" s="245" t="s">
        <v>1898</v>
      </c>
      <c r="B798" s="242" t="s">
        <v>1899</v>
      </c>
      <c r="C798" s="246" t="n">
        <v>147</v>
      </c>
      <c r="D798" s="246" t="n">
        <v>581318.717</v>
      </c>
      <c r="E798" s="246" t="n">
        <v>17020.061</v>
      </c>
      <c r="F798" s="246" t="n">
        <v>81028.452</v>
      </c>
      <c r="G798" s="246" t="n">
        <v>64082.086</v>
      </c>
      <c r="H798" s="246" t="n">
        <v>16946.315</v>
      </c>
    </row>
    <row r="799" customFormat="false" ht="12.75" hidden="false" customHeight="false" outlineLevel="0" collapsed="false">
      <c r="A799" s="245" t="s">
        <v>1900</v>
      </c>
      <c r="B799" s="242" t="s">
        <v>1901</v>
      </c>
      <c r="C799" s="246" t="n">
        <v>81</v>
      </c>
      <c r="D799" s="246" t="n">
        <v>848396.163</v>
      </c>
      <c r="E799" s="246" t="n">
        <v>2676.603</v>
      </c>
      <c r="F799" s="246" t="n">
        <v>65564.129</v>
      </c>
      <c r="G799" s="246" t="n">
        <v>143952.793</v>
      </c>
      <c r="H799" s="246" t="n">
        <v>-78388.682</v>
      </c>
    </row>
    <row r="800" customFormat="false" ht="12.75" hidden="false" customHeight="false" outlineLevel="0" collapsed="false">
      <c r="A800" s="245" t="s">
        <v>1902</v>
      </c>
      <c r="B800" s="242" t="s">
        <v>1903</v>
      </c>
      <c r="C800" s="246" t="n">
        <v>52</v>
      </c>
      <c r="D800" s="246" t="n">
        <v>208317.365</v>
      </c>
      <c r="E800" s="246" t="n">
        <v>36.192</v>
      </c>
      <c r="F800" s="246" t="n">
        <v>7462.148</v>
      </c>
      <c r="G800" s="246" t="n">
        <v>4134.116</v>
      </c>
      <c r="H800" s="246" t="n">
        <v>3327.997</v>
      </c>
    </row>
    <row r="801" customFormat="false" ht="12.75" hidden="false" customHeight="false" outlineLevel="0" collapsed="false">
      <c r="A801" s="245" t="s">
        <v>1904</v>
      </c>
      <c r="B801" s="242" t="s">
        <v>1905</v>
      </c>
      <c r="C801" s="246" t="n">
        <v>61</v>
      </c>
      <c r="D801" s="246" t="n">
        <v>19891.349</v>
      </c>
      <c r="E801" s="246" t="n">
        <v>1.69</v>
      </c>
      <c r="F801" s="246" t="n">
        <v>1778.957</v>
      </c>
      <c r="G801" s="246" t="n">
        <v>1932.148</v>
      </c>
      <c r="H801" s="246" t="n">
        <v>-153.208</v>
      </c>
    </row>
    <row r="802" customFormat="false" ht="12.75" hidden="false" customHeight="false" outlineLevel="0" collapsed="false">
      <c r="A802" s="245" t="s">
        <v>1906</v>
      </c>
      <c r="B802" s="242" t="s">
        <v>1907</v>
      </c>
      <c r="C802" s="246" t="n">
        <v>431</v>
      </c>
      <c r="D802" s="246" t="n">
        <v>6974286.969</v>
      </c>
      <c r="E802" s="246" t="n">
        <v>39855.203</v>
      </c>
      <c r="F802" s="246" t="n">
        <v>569112.609</v>
      </c>
      <c r="G802" s="246" t="n">
        <v>761514.228</v>
      </c>
      <c r="H802" s="246" t="n">
        <v>-192772.607</v>
      </c>
    </row>
    <row r="803" customFormat="false" ht="12.75" hidden="false" customHeight="false" outlineLevel="0" collapsed="false">
      <c r="A803" s="245" t="s">
        <v>1908</v>
      </c>
      <c r="B803" s="242" t="s">
        <v>1909</v>
      </c>
      <c r="C803" s="246" t="n">
        <v>190</v>
      </c>
      <c r="D803" s="246" t="n">
        <v>4947183.27</v>
      </c>
      <c r="E803" s="246" t="n">
        <v>19261.206</v>
      </c>
      <c r="F803" s="246" t="n">
        <v>464009.111</v>
      </c>
      <c r="G803" s="246" t="n">
        <v>601213.011</v>
      </c>
      <c r="H803" s="246" t="n">
        <v>-137203.872</v>
      </c>
    </row>
    <row r="804" customFormat="false" ht="12.75" hidden="false" customHeight="false" outlineLevel="0" collapsed="false">
      <c r="A804" s="245" t="s">
        <v>1910</v>
      </c>
      <c r="B804" s="242" t="s">
        <v>1911</v>
      </c>
      <c r="C804" s="246" t="n">
        <v>30</v>
      </c>
      <c r="D804" s="246" t="n">
        <v>8112.202</v>
      </c>
      <c r="E804" s="248" t="s">
        <v>408</v>
      </c>
      <c r="F804" s="246" t="n">
        <v>1356.096</v>
      </c>
      <c r="G804" s="246" t="n">
        <v>1975.949</v>
      </c>
      <c r="H804" s="246" t="n">
        <v>-619.855</v>
      </c>
    </row>
    <row r="805" customFormat="false" ht="12.75" hidden="false" customHeight="false" outlineLevel="0" collapsed="false">
      <c r="A805" s="245" t="s">
        <v>1912</v>
      </c>
      <c r="B805" s="242" t="s">
        <v>1913</v>
      </c>
      <c r="C805" s="246" t="n">
        <v>211</v>
      </c>
      <c r="D805" s="246" t="n">
        <v>2018991.497</v>
      </c>
      <c r="E805" s="246" t="n">
        <v>20593.997</v>
      </c>
      <c r="F805" s="246" t="n">
        <v>103747.402</v>
      </c>
      <c r="G805" s="246" t="n">
        <v>158325.268</v>
      </c>
      <c r="H805" s="246" t="n">
        <v>-54948.88</v>
      </c>
    </row>
    <row r="806" customFormat="false" ht="12.75" hidden="false" customHeight="false" outlineLevel="0" collapsed="false">
      <c r="A806" s="245" t="s">
        <v>1914</v>
      </c>
      <c r="B806" s="242" t="s">
        <v>1915</v>
      </c>
      <c r="C806" s="246" t="n">
        <v>12474</v>
      </c>
      <c r="D806" s="246" t="n">
        <v>15323237.973</v>
      </c>
      <c r="E806" s="246" t="n">
        <v>64102.958</v>
      </c>
      <c r="F806" s="246" t="n">
        <v>1843041.545</v>
      </c>
      <c r="G806" s="246" t="n">
        <v>1085996.412</v>
      </c>
      <c r="H806" s="246" t="n">
        <v>757127.329</v>
      </c>
    </row>
    <row r="807" customFormat="false" ht="12.75" hidden="false" customHeight="false" outlineLevel="0" collapsed="false">
      <c r="A807" s="245" t="s">
        <v>1916</v>
      </c>
      <c r="B807" s="242" t="s">
        <v>1917</v>
      </c>
      <c r="C807" s="246" t="n">
        <v>9681</v>
      </c>
      <c r="D807" s="246" t="n">
        <v>4057219.825</v>
      </c>
      <c r="E807" s="246" t="n">
        <v>31887.374</v>
      </c>
      <c r="F807" s="246" t="n">
        <v>459952.93</v>
      </c>
      <c r="G807" s="246" t="n">
        <v>296303.473</v>
      </c>
      <c r="H807" s="246" t="n">
        <v>163739.711</v>
      </c>
    </row>
    <row r="808" customFormat="false" ht="12.75" hidden="false" customHeight="false" outlineLevel="0" collapsed="false">
      <c r="A808" s="245" t="s">
        <v>1918</v>
      </c>
      <c r="B808" s="242" t="s">
        <v>1919</v>
      </c>
      <c r="C808" s="246" t="n">
        <v>2793</v>
      </c>
      <c r="D808" s="246" t="n">
        <v>11266018.148</v>
      </c>
      <c r="E808" s="246" t="n">
        <v>32215.584</v>
      </c>
      <c r="F808" s="246" t="n">
        <v>1383088.615</v>
      </c>
      <c r="G808" s="246" t="n">
        <v>789692.939</v>
      </c>
      <c r="H808" s="246" t="n">
        <v>593387.618</v>
      </c>
    </row>
    <row r="809" customFormat="false" ht="12.75" hidden="false" customHeight="false" outlineLevel="0" collapsed="false">
      <c r="A809" s="245" t="s">
        <v>1920</v>
      </c>
      <c r="B809" s="242" t="s">
        <v>1921</v>
      </c>
      <c r="C809" s="246" t="n">
        <v>19408</v>
      </c>
      <c r="D809" s="246" t="n">
        <v>69820918.215</v>
      </c>
      <c r="E809" s="246" t="n">
        <v>851567.504</v>
      </c>
      <c r="F809" s="246" t="n">
        <v>9799612.32</v>
      </c>
      <c r="G809" s="246" t="n">
        <v>7442594.025</v>
      </c>
      <c r="H809" s="246" t="n">
        <v>2360071.099</v>
      </c>
    </row>
    <row r="810" customFormat="false" ht="12.75" hidden="false" customHeight="false" outlineLevel="0" collapsed="false">
      <c r="A810" s="245" t="s">
        <v>1922</v>
      </c>
      <c r="B810" s="242" t="s">
        <v>1923</v>
      </c>
      <c r="C810" s="246" t="n">
        <v>15260</v>
      </c>
      <c r="D810" s="246" t="n">
        <v>62187258.557</v>
      </c>
      <c r="E810" s="246" t="n">
        <v>736227.441</v>
      </c>
      <c r="F810" s="246" t="n">
        <v>8845389.97</v>
      </c>
      <c r="G810" s="246" t="n">
        <v>6697722.739</v>
      </c>
      <c r="H810" s="246" t="n">
        <v>2150270.574</v>
      </c>
    </row>
    <row r="811" customFormat="false" ht="12.75" hidden="false" customHeight="false" outlineLevel="0" collapsed="false">
      <c r="A811" s="245" t="s">
        <v>1924</v>
      </c>
      <c r="B811" s="242" t="s">
        <v>1925</v>
      </c>
      <c r="C811" s="246" t="n">
        <v>484</v>
      </c>
      <c r="D811" s="246" t="n">
        <v>2103882.122</v>
      </c>
      <c r="E811" s="246" t="n">
        <v>19073.44</v>
      </c>
      <c r="F811" s="246" t="n">
        <v>80041.746</v>
      </c>
      <c r="G811" s="246" t="n">
        <v>70208.775</v>
      </c>
      <c r="H811" s="246" t="n">
        <v>9832.882</v>
      </c>
    </row>
    <row r="812" customFormat="false" ht="12.75" hidden="false" customHeight="false" outlineLevel="0" collapsed="false">
      <c r="A812" s="245" t="s">
        <v>1926</v>
      </c>
      <c r="B812" s="242" t="s">
        <v>1927</v>
      </c>
      <c r="C812" s="246" t="n">
        <v>2327</v>
      </c>
      <c r="D812" s="246" t="n">
        <v>4162136.917</v>
      </c>
      <c r="E812" s="246" t="n">
        <v>73138.768</v>
      </c>
      <c r="F812" s="246" t="n">
        <v>691189.951</v>
      </c>
      <c r="G812" s="246" t="n">
        <v>536945.28</v>
      </c>
      <c r="H812" s="246" t="n">
        <v>154614.45</v>
      </c>
    </row>
    <row r="813" customFormat="false" ht="12.75" hidden="false" customHeight="false" outlineLevel="0" collapsed="false">
      <c r="A813" s="245" t="s">
        <v>1928</v>
      </c>
      <c r="B813" s="242" t="s">
        <v>1929</v>
      </c>
      <c r="C813" s="246" t="n">
        <v>1337</v>
      </c>
      <c r="D813" s="246" t="n">
        <v>1367640.619</v>
      </c>
      <c r="E813" s="246" t="n">
        <v>23127.855</v>
      </c>
      <c r="F813" s="246" t="n">
        <v>182990.653</v>
      </c>
      <c r="G813" s="246" t="n">
        <v>137717.231</v>
      </c>
      <c r="H813" s="246" t="n">
        <v>45353.193</v>
      </c>
    </row>
    <row r="814" customFormat="false" ht="12.75" hidden="false" customHeight="false" outlineLevel="0" collapsed="false">
      <c r="A814" s="245" t="s">
        <v>1930</v>
      </c>
      <c r="B814" s="242" t="s">
        <v>1931</v>
      </c>
      <c r="C814" s="246" t="n">
        <v>11778</v>
      </c>
      <c r="D814" s="246" t="n">
        <v>91898645.173</v>
      </c>
      <c r="E814" s="246" t="n">
        <v>1220152.823</v>
      </c>
      <c r="F814" s="246" t="n">
        <v>15255227.854</v>
      </c>
      <c r="G814" s="246" t="n">
        <v>9978021.549</v>
      </c>
      <c r="H814" s="246" t="n">
        <v>5277692.734</v>
      </c>
    </row>
    <row r="815" customFormat="false" ht="12.75" hidden="false" customHeight="false" outlineLevel="0" collapsed="false">
      <c r="A815" s="245" t="s">
        <v>1932</v>
      </c>
      <c r="B815" s="242" t="s">
        <v>1933</v>
      </c>
      <c r="C815" s="246" t="n">
        <v>10557</v>
      </c>
      <c r="D815" s="246" t="n">
        <v>31127019.891</v>
      </c>
      <c r="E815" s="246" t="n">
        <v>20250.757</v>
      </c>
      <c r="F815" s="246" t="n">
        <v>2744984.97</v>
      </c>
      <c r="G815" s="246" t="n">
        <v>1953520.799</v>
      </c>
      <c r="H815" s="246" t="n">
        <v>791842.054</v>
      </c>
    </row>
    <row r="816" customFormat="false" ht="12.75" hidden="false" customHeight="false" outlineLevel="0" collapsed="false">
      <c r="A816" s="245" t="s">
        <v>1934</v>
      </c>
      <c r="B816" s="242" t="s">
        <v>1935</v>
      </c>
      <c r="C816" s="249" t="s">
        <v>408</v>
      </c>
      <c r="D816" s="248" t="s">
        <v>408</v>
      </c>
      <c r="E816" s="248" t="s">
        <v>408</v>
      </c>
      <c r="F816" s="248" t="s">
        <v>408</v>
      </c>
      <c r="G816" s="248" t="s">
        <v>408</v>
      </c>
      <c r="H816" s="248" t="s">
        <v>408</v>
      </c>
    </row>
    <row r="817" customFormat="false" ht="12.75" hidden="false" customHeight="false" outlineLevel="0" collapsed="false">
      <c r="A817" s="245" t="s">
        <v>1936</v>
      </c>
      <c r="B817" s="242" t="s">
        <v>1937</v>
      </c>
      <c r="C817" s="246" t="n">
        <v>10557</v>
      </c>
      <c r="D817" s="246" t="n">
        <v>31127019.891</v>
      </c>
      <c r="E817" s="246" t="n">
        <v>20250.757</v>
      </c>
      <c r="F817" s="246" t="n">
        <v>2744984.97</v>
      </c>
      <c r="G817" s="246" t="n">
        <v>1953520.799</v>
      </c>
      <c r="H817" s="246" t="n">
        <v>791842.054</v>
      </c>
    </row>
    <row r="818" customFormat="false" ht="12.75" hidden="false" customHeight="false" outlineLevel="0" collapsed="false">
      <c r="A818" s="245" t="s">
        <v>1938</v>
      </c>
      <c r="B818" s="242" t="s">
        <v>1939</v>
      </c>
      <c r="C818" s="246" t="n">
        <v>1221</v>
      </c>
      <c r="D818" s="246" t="n">
        <v>60771625.282</v>
      </c>
      <c r="E818" s="246" t="n">
        <v>1199902.066</v>
      </c>
      <c r="F818" s="246" t="n">
        <v>12510242.884</v>
      </c>
      <c r="G818" s="246" t="n">
        <v>8024500.75</v>
      </c>
      <c r="H818" s="246" t="n">
        <v>4485850.68</v>
      </c>
    </row>
    <row r="819" customFormat="false" ht="12.75" hidden="false" customHeight="false" outlineLevel="0" collapsed="false">
      <c r="A819" s="245" t="s">
        <v>1940</v>
      </c>
      <c r="B819" s="242" t="s">
        <v>1941</v>
      </c>
      <c r="C819" s="246" t="n">
        <v>16428</v>
      </c>
      <c r="D819" s="246" t="n">
        <v>57384506.668</v>
      </c>
      <c r="E819" s="246" t="n">
        <v>542061.273</v>
      </c>
      <c r="F819" s="246" t="n">
        <v>12011352.336</v>
      </c>
      <c r="G819" s="246" t="n">
        <v>8491876.959</v>
      </c>
      <c r="H819" s="246" t="n">
        <v>3514907.112</v>
      </c>
    </row>
    <row r="820" customFormat="false" ht="12.75" hidden="false" customHeight="false" outlineLevel="0" collapsed="false">
      <c r="A820" s="245" t="s">
        <v>1942</v>
      </c>
      <c r="B820" s="242" t="s">
        <v>1943</v>
      </c>
      <c r="C820" s="246" t="n">
        <v>2584</v>
      </c>
      <c r="D820" s="246" t="n">
        <v>45149148.682</v>
      </c>
      <c r="E820" s="246" t="n">
        <v>509590.446</v>
      </c>
      <c r="F820" s="246" t="n">
        <v>8846741.732</v>
      </c>
      <c r="G820" s="246" t="n">
        <v>5346200.066</v>
      </c>
      <c r="H820" s="246" t="n">
        <v>3496126.355</v>
      </c>
    </row>
    <row r="821" customFormat="false" ht="12.75" hidden="false" customHeight="false" outlineLevel="0" collapsed="false">
      <c r="A821" s="245" t="s">
        <v>1944</v>
      </c>
      <c r="B821" s="242" t="s">
        <v>1945</v>
      </c>
      <c r="C821" s="246" t="n">
        <v>1816</v>
      </c>
      <c r="D821" s="246" t="n">
        <v>30876352.485</v>
      </c>
      <c r="E821" s="246" t="n">
        <v>323938.251</v>
      </c>
      <c r="F821" s="246" t="n">
        <v>6047908.008</v>
      </c>
      <c r="G821" s="246" t="n">
        <v>2911337.979</v>
      </c>
      <c r="H821" s="246" t="n">
        <v>3132565.914</v>
      </c>
    </row>
    <row r="822" customFormat="false" ht="12.75" hidden="false" customHeight="false" outlineLevel="0" collapsed="false">
      <c r="A822" s="245" t="s">
        <v>1946</v>
      </c>
      <c r="B822" s="242" t="s">
        <v>1947</v>
      </c>
      <c r="C822" s="248" t="s">
        <v>403</v>
      </c>
      <c r="D822" s="248" t="s">
        <v>403</v>
      </c>
      <c r="E822" s="248" t="s">
        <v>403</v>
      </c>
      <c r="F822" s="248" t="s">
        <v>403</v>
      </c>
      <c r="G822" s="248" t="s">
        <v>403</v>
      </c>
      <c r="H822" s="248" t="s">
        <v>403</v>
      </c>
    </row>
    <row r="823" customFormat="false" ht="12.75" hidden="false" customHeight="false" outlineLevel="0" collapsed="false">
      <c r="A823" s="245" t="s">
        <v>1948</v>
      </c>
      <c r="B823" s="242" t="s">
        <v>1949</v>
      </c>
      <c r="C823" s="248" t="s">
        <v>403</v>
      </c>
      <c r="D823" s="248" t="s">
        <v>403</v>
      </c>
      <c r="E823" s="248" t="s">
        <v>403</v>
      </c>
      <c r="F823" s="248" t="s">
        <v>403</v>
      </c>
      <c r="G823" s="248" t="s">
        <v>403</v>
      </c>
      <c r="H823" s="248" t="s">
        <v>403</v>
      </c>
    </row>
    <row r="824" customFormat="false" ht="12.75" hidden="false" customHeight="false" outlineLevel="0" collapsed="false">
      <c r="A824" s="245" t="s">
        <v>1950</v>
      </c>
      <c r="B824" s="242" t="s">
        <v>1951</v>
      </c>
      <c r="C824" s="246" t="n">
        <v>165</v>
      </c>
      <c r="D824" s="246" t="n">
        <v>18620632.045</v>
      </c>
      <c r="E824" s="246" t="n">
        <v>100661.335</v>
      </c>
      <c r="F824" s="246" t="n">
        <v>3717535.879</v>
      </c>
      <c r="G824" s="246" t="n">
        <v>1584203.579</v>
      </c>
      <c r="H824" s="246" t="n">
        <v>2129169.806</v>
      </c>
    </row>
    <row r="825" customFormat="false" ht="12.75" hidden="false" customHeight="false" outlineLevel="0" collapsed="false">
      <c r="A825" s="245" t="s">
        <v>1952</v>
      </c>
      <c r="B825" s="242" t="s">
        <v>1953</v>
      </c>
      <c r="C825" s="246" t="n">
        <v>7</v>
      </c>
      <c r="D825" s="246" t="n">
        <v>2570313.693</v>
      </c>
      <c r="E825" s="246" t="n">
        <v>110402.332</v>
      </c>
      <c r="F825" s="246" t="n">
        <v>534879.084</v>
      </c>
      <c r="G825" s="246" t="n">
        <v>370248.394</v>
      </c>
      <c r="H825" s="246" t="n">
        <v>164630.683</v>
      </c>
    </row>
    <row r="826" customFormat="false" ht="12.75" hidden="false" customHeight="false" outlineLevel="0" collapsed="false">
      <c r="A826" s="245" t="s">
        <v>1954</v>
      </c>
      <c r="B826" s="242" t="s">
        <v>1955</v>
      </c>
      <c r="C826" s="246" t="n">
        <v>445</v>
      </c>
      <c r="D826" s="246" t="n">
        <v>2629339.312</v>
      </c>
      <c r="E826" s="246" t="n">
        <v>13692.428</v>
      </c>
      <c r="F826" s="246" t="n">
        <v>467060.501</v>
      </c>
      <c r="G826" s="246" t="n">
        <v>144198.498</v>
      </c>
      <c r="H826" s="246" t="n">
        <v>323059.91</v>
      </c>
    </row>
    <row r="827" customFormat="false" ht="12.75" hidden="false" customHeight="false" outlineLevel="0" collapsed="false">
      <c r="A827" s="245" t="s">
        <v>1956</v>
      </c>
      <c r="B827" s="242" t="s">
        <v>1957</v>
      </c>
      <c r="C827" s="248" t="s">
        <v>403</v>
      </c>
      <c r="D827" s="248" t="s">
        <v>403</v>
      </c>
      <c r="E827" s="248" t="s">
        <v>403</v>
      </c>
      <c r="F827" s="248" t="s">
        <v>403</v>
      </c>
      <c r="G827" s="248" t="s">
        <v>403</v>
      </c>
      <c r="H827" s="248" t="s">
        <v>403</v>
      </c>
    </row>
    <row r="828" customFormat="false" ht="12.75" hidden="false" customHeight="false" outlineLevel="0" collapsed="false">
      <c r="A828" s="245" t="s">
        <v>1958</v>
      </c>
      <c r="B828" s="242" t="s">
        <v>1959</v>
      </c>
      <c r="C828" s="246" t="n">
        <v>1130</v>
      </c>
      <c r="D828" s="246" t="n">
        <v>3110041.817</v>
      </c>
      <c r="E828" s="246" t="n">
        <v>19317.616</v>
      </c>
      <c r="F828" s="246" t="n">
        <v>537766.142</v>
      </c>
      <c r="G828" s="246" t="n">
        <v>245369.199</v>
      </c>
      <c r="H828" s="246" t="n">
        <v>292354.061</v>
      </c>
    </row>
    <row r="829" customFormat="false" ht="12.75" hidden="false" customHeight="false" outlineLevel="0" collapsed="false">
      <c r="A829" s="245" t="s">
        <v>1960</v>
      </c>
      <c r="B829" s="242" t="s">
        <v>1961</v>
      </c>
      <c r="C829" s="246" t="n">
        <v>14</v>
      </c>
      <c r="D829" s="246" t="n">
        <v>39041.789</v>
      </c>
      <c r="E829" s="246" t="n">
        <v>146.503</v>
      </c>
      <c r="F829" s="246" t="n">
        <v>7823.848</v>
      </c>
      <c r="G829" s="246" t="n">
        <v>3652.059</v>
      </c>
      <c r="H829" s="246" t="n">
        <v>4171.781</v>
      </c>
    </row>
    <row r="830" customFormat="false" ht="12.75" hidden="false" customHeight="false" outlineLevel="0" collapsed="false">
      <c r="A830" s="245" t="s">
        <v>1962</v>
      </c>
      <c r="B830" s="242" t="s">
        <v>1963</v>
      </c>
      <c r="C830" s="246" t="n">
        <v>23</v>
      </c>
      <c r="D830" s="246" t="n">
        <v>1652494.521</v>
      </c>
      <c r="E830" s="246" t="n">
        <v>24956.685</v>
      </c>
      <c r="F830" s="246" t="n">
        <v>334483.189</v>
      </c>
      <c r="G830" s="246" t="n">
        <v>180887.507</v>
      </c>
      <c r="H830" s="246" t="n">
        <v>153595.675</v>
      </c>
    </row>
    <row r="831" customFormat="false" ht="12.75" hidden="false" customHeight="false" outlineLevel="0" collapsed="false">
      <c r="A831" s="245" t="s">
        <v>1964</v>
      </c>
      <c r="B831" s="242" t="s">
        <v>1965</v>
      </c>
      <c r="C831" s="246" t="n">
        <v>23</v>
      </c>
      <c r="D831" s="246" t="n">
        <v>122753.77</v>
      </c>
      <c r="E831" s="246" t="n">
        <v>683.784</v>
      </c>
      <c r="F831" s="246" t="n">
        <v>22804.128</v>
      </c>
      <c r="G831" s="246" t="n">
        <v>19333.608</v>
      </c>
      <c r="H831" s="246" t="n">
        <v>3470.404</v>
      </c>
    </row>
    <row r="832" customFormat="false" ht="12.75" hidden="false" customHeight="false" outlineLevel="0" collapsed="false">
      <c r="A832" s="245" t="s">
        <v>1966</v>
      </c>
      <c r="B832" s="242" t="s">
        <v>1967</v>
      </c>
      <c r="C832" s="246" t="n">
        <v>768</v>
      </c>
      <c r="D832" s="246" t="n">
        <v>14272796.197</v>
      </c>
      <c r="E832" s="246" t="n">
        <v>185652.195</v>
      </c>
      <c r="F832" s="246" t="n">
        <v>2798833.724</v>
      </c>
      <c r="G832" s="246" t="n">
        <v>2434862.087</v>
      </c>
      <c r="H832" s="246" t="n">
        <v>363560.441</v>
      </c>
    </row>
    <row r="833" customFormat="false" ht="12.75" hidden="false" customHeight="false" outlineLevel="0" collapsed="false">
      <c r="A833" s="245" t="s">
        <v>1968</v>
      </c>
      <c r="B833" s="242" t="s">
        <v>1969</v>
      </c>
      <c r="C833" s="246" t="n">
        <v>427</v>
      </c>
      <c r="D833" s="246" t="n">
        <v>12638402.874</v>
      </c>
      <c r="E833" s="246" t="n">
        <v>181624.758</v>
      </c>
      <c r="F833" s="246" t="n">
        <v>2436922.239</v>
      </c>
      <c r="G833" s="246" t="n">
        <v>2280637.192</v>
      </c>
      <c r="H833" s="246" t="n">
        <v>155930.674</v>
      </c>
    </row>
    <row r="834" customFormat="false" ht="12.75" hidden="false" customHeight="false" outlineLevel="0" collapsed="false">
      <c r="A834" s="245" t="s">
        <v>1970</v>
      </c>
      <c r="B834" s="242" t="s">
        <v>1971</v>
      </c>
      <c r="C834" s="246" t="n">
        <v>29</v>
      </c>
      <c r="D834" s="246" t="n">
        <v>192448.626</v>
      </c>
      <c r="E834" s="246" t="n">
        <v>70.381</v>
      </c>
      <c r="F834" s="246" t="n">
        <v>36999.806</v>
      </c>
      <c r="G834" s="246" t="n">
        <v>5361.507</v>
      </c>
      <c r="H834" s="246" t="n">
        <v>31638.281</v>
      </c>
    </row>
    <row r="835" customFormat="false" ht="12.75" hidden="false" customHeight="false" outlineLevel="0" collapsed="false">
      <c r="A835" s="245" t="s">
        <v>1972</v>
      </c>
      <c r="B835" s="242" t="s">
        <v>1973</v>
      </c>
      <c r="C835" s="246" t="n">
        <v>312</v>
      </c>
      <c r="D835" s="246" t="n">
        <v>1441944.697</v>
      </c>
      <c r="E835" s="246" t="n">
        <v>3957.056</v>
      </c>
      <c r="F835" s="246" t="n">
        <v>324911.679</v>
      </c>
      <c r="G835" s="246" t="n">
        <v>148863.388</v>
      </c>
      <c r="H835" s="246" t="n">
        <v>175991.486</v>
      </c>
    </row>
    <row r="836" customFormat="false" ht="12.75" hidden="false" customHeight="false" outlineLevel="0" collapsed="false">
      <c r="A836" s="245" t="s">
        <v>1974</v>
      </c>
      <c r="B836" s="242" t="s">
        <v>1975</v>
      </c>
      <c r="C836" s="246" t="n">
        <v>104</v>
      </c>
      <c r="D836" s="246" t="n">
        <v>647382.07</v>
      </c>
      <c r="E836" s="246" t="n">
        <v>3325.331</v>
      </c>
      <c r="F836" s="246" t="n">
        <v>168569.643</v>
      </c>
      <c r="G836" s="246" t="n">
        <v>97024.68</v>
      </c>
      <c r="H836" s="246" t="n">
        <v>71488.242</v>
      </c>
    </row>
    <row r="837" customFormat="false" ht="12.75" hidden="false" customHeight="false" outlineLevel="0" collapsed="false">
      <c r="A837" s="245" t="s">
        <v>1976</v>
      </c>
      <c r="B837" s="242" t="s">
        <v>1977</v>
      </c>
      <c r="C837" s="246" t="n">
        <v>82</v>
      </c>
      <c r="D837" s="246" t="n">
        <v>37509.666</v>
      </c>
      <c r="E837" s="246" t="n">
        <v>286.87</v>
      </c>
      <c r="F837" s="246" t="n">
        <v>7118.01</v>
      </c>
      <c r="G837" s="246" t="n">
        <v>2496.856</v>
      </c>
      <c r="H837" s="246" t="n">
        <v>4621.13</v>
      </c>
    </row>
    <row r="838" customFormat="false" ht="12.75" hidden="false" customHeight="false" outlineLevel="0" collapsed="false">
      <c r="A838" s="245" t="s">
        <v>1978</v>
      </c>
      <c r="B838" s="242" t="s">
        <v>1979</v>
      </c>
      <c r="C838" s="246" t="n">
        <v>126</v>
      </c>
      <c r="D838" s="246" t="n">
        <v>757052.961</v>
      </c>
      <c r="E838" s="246" t="n">
        <v>344.855</v>
      </c>
      <c r="F838" s="246" t="n">
        <v>149224.026</v>
      </c>
      <c r="G838" s="246" t="n">
        <v>49341.852</v>
      </c>
      <c r="H838" s="246" t="n">
        <v>99882.114</v>
      </c>
    </row>
    <row r="839" customFormat="false" ht="12.75" hidden="false" customHeight="false" outlineLevel="0" collapsed="false">
      <c r="A839" s="245" t="s">
        <v>1980</v>
      </c>
      <c r="B839" s="242" t="s">
        <v>1981</v>
      </c>
      <c r="C839" s="246" t="n">
        <v>265</v>
      </c>
      <c r="D839" s="246" t="n">
        <v>3099490.659</v>
      </c>
      <c r="E839" s="246" t="n">
        <v>9846.382</v>
      </c>
      <c r="F839" s="246" t="n">
        <v>701077.293</v>
      </c>
      <c r="G839" s="246" t="n">
        <v>420170.491</v>
      </c>
      <c r="H839" s="246" t="n">
        <v>280906.654</v>
      </c>
    </row>
    <row r="840" customFormat="false" ht="12.75" hidden="false" customHeight="false" outlineLevel="0" collapsed="false">
      <c r="A840" s="245" t="s">
        <v>1982</v>
      </c>
      <c r="B840" s="242" t="s">
        <v>1983</v>
      </c>
      <c r="C840" s="246" t="n">
        <v>57</v>
      </c>
      <c r="D840" s="246" t="n">
        <v>353427.08</v>
      </c>
      <c r="E840" s="246" t="n">
        <v>1562.127</v>
      </c>
      <c r="F840" s="246" t="n">
        <v>74272.805</v>
      </c>
      <c r="G840" s="246" t="n">
        <v>38731.483</v>
      </c>
      <c r="H840" s="246" t="n">
        <v>35541.277</v>
      </c>
    </row>
    <row r="841" customFormat="false" ht="12.75" hidden="false" customHeight="false" outlineLevel="0" collapsed="false">
      <c r="A841" s="245" t="s">
        <v>1984</v>
      </c>
      <c r="B841" s="242" t="s">
        <v>1985</v>
      </c>
      <c r="C841" s="248" t="s">
        <v>403</v>
      </c>
      <c r="D841" s="248" t="s">
        <v>403</v>
      </c>
      <c r="E841" s="248" t="s">
        <v>403</v>
      </c>
      <c r="F841" s="248" t="s">
        <v>403</v>
      </c>
      <c r="G841" s="248" t="s">
        <v>403</v>
      </c>
      <c r="H841" s="248" t="s">
        <v>403</v>
      </c>
    </row>
    <row r="842" customFormat="false" ht="12.75" hidden="false" customHeight="false" outlineLevel="0" collapsed="false">
      <c r="A842" s="245" t="s">
        <v>1986</v>
      </c>
      <c r="B842" s="242" t="s">
        <v>1987</v>
      </c>
      <c r="C842" s="248" t="s">
        <v>403</v>
      </c>
      <c r="D842" s="248" t="s">
        <v>403</v>
      </c>
      <c r="E842" s="248" t="s">
        <v>403</v>
      </c>
      <c r="F842" s="248" t="s">
        <v>403</v>
      </c>
      <c r="G842" s="248" t="s">
        <v>403</v>
      </c>
      <c r="H842" s="248" t="s">
        <v>403</v>
      </c>
    </row>
    <row r="843" customFormat="false" ht="12.75" hidden="false" customHeight="false" outlineLevel="0" collapsed="false">
      <c r="A843" s="245" t="s">
        <v>1988</v>
      </c>
      <c r="B843" s="242" t="s">
        <v>1989</v>
      </c>
      <c r="C843" s="246" t="n">
        <v>74</v>
      </c>
      <c r="D843" s="246" t="n">
        <v>307678.848</v>
      </c>
      <c r="E843" s="246" t="n">
        <v>36.268</v>
      </c>
      <c r="F843" s="246" t="n">
        <v>58442.804</v>
      </c>
      <c r="G843" s="246" t="n">
        <v>30566.883</v>
      </c>
      <c r="H843" s="246" t="n">
        <v>27875.861</v>
      </c>
    </row>
    <row r="844" customFormat="false" ht="12.75" hidden="false" customHeight="false" outlineLevel="0" collapsed="false">
      <c r="A844" s="245" t="s">
        <v>1990</v>
      </c>
      <c r="B844" s="242" t="s">
        <v>1991</v>
      </c>
      <c r="C844" s="246" t="n">
        <v>134</v>
      </c>
      <c r="D844" s="246" t="n">
        <v>2438384.731</v>
      </c>
      <c r="E844" s="246" t="n">
        <v>8247.987</v>
      </c>
      <c r="F844" s="246" t="n">
        <v>568361.684</v>
      </c>
      <c r="G844" s="246" t="n">
        <v>350872.125</v>
      </c>
      <c r="H844" s="246" t="n">
        <v>217489.516</v>
      </c>
    </row>
    <row r="845" customFormat="false" ht="12.75" hidden="false" customHeight="false" outlineLevel="0" collapsed="false">
      <c r="A845" s="245" t="s">
        <v>1992</v>
      </c>
      <c r="B845" s="242" t="s">
        <v>1993</v>
      </c>
      <c r="C845" s="246" t="n">
        <v>23</v>
      </c>
      <c r="D845" s="246" t="n">
        <v>65495.341</v>
      </c>
      <c r="E845" s="246" t="n">
        <v>172.629</v>
      </c>
      <c r="F845" s="246" t="n">
        <v>13159.163</v>
      </c>
      <c r="G845" s="246" t="n">
        <v>6473.978</v>
      </c>
      <c r="H845" s="246" t="n">
        <v>6685.205</v>
      </c>
    </row>
    <row r="846" customFormat="false" ht="12.75" hidden="false" customHeight="false" outlineLevel="0" collapsed="false">
      <c r="A846" s="245" t="s">
        <v>1994</v>
      </c>
      <c r="B846" s="242" t="s">
        <v>1995</v>
      </c>
      <c r="C846" s="246" t="n">
        <v>98</v>
      </c>
      <c r="D846" s="246" t="n">
        <v>878593.257</v>
      </c>
      <c r="E846" s="246" t="n">
        <v>4451.334</v>
      </c>
      <c r="F846" s="246" t="n">
        <v>212299.673</v>
      </c>
      <c r="G846" s="246" t="n">
        <v>89299.572</v>
      </c>
      <c r="H846" s="246" t="n">
        <v>123000.036</v>
      </c>
    </row>
    <row r="847" customFormat="false" ht="12.75" hidden="false" customHeight="false" outlineLevel="0" collapsed="false">
      <c r="A847" s="245" t="s">
        <v>1996</v>
      </c>
      <c r="B847" s="242" t="s">
        <v>1997</v>
      </c>
      <c r="C847" s="246" t="n">
        <v>13</v>
      </c>
      <c r="D847" s="246" t="n">
        <v>1494296.133</v>
      </c>
      <c r="E847" s="246" t="n">
        <v>3624.024</v>
      </c>
      <c r="F847" s="246" t="n">
        <v>342902.848</v>
      </c>
      <c r="G847" s="246" t="n">
        <v>255098.575</v>
      </c>
      <c r="H847" s="246" t="n">
        <v>87804.275</v>
      </c>
    </row>
    <row r="848" customFormat="false" ht="12.75" hidden="false" customHeight="false" outlineLevel="0" collapsed="false">
      <c r="A848" s="245" t="s">
        <v>1998</v>
      </c>
      <c r="B848" s="242" t="s">
        <v>1999</v>
      </c>
      <c r="C848" s="246" t="n">
        <v>13579</v>
      </c>
      <c r="D848" s="246" t="n">
        <v>9135867.327</v>
      </c>
      <c r="E848" s="246" t="n">
        <v>22624.445</v>
      </c>
      <c r="F848" s="246" t="n">
        <v>2463533.311</v>
      </c>
      <c r="G848" s="246" t="n">
        <v>2725506.402</v>
      </c>
      <c r="H848" s="246" t="n">
        <v>-262125.897</v>
      </c>
    </row>
    <row r="849" customFormat="false" ht="12.75" hidden="false" customHeight="false" outlineLevel="0" collapsed="false">
      <c r="A849" s="245" t="s">
        <v>2000</v>
      </c>
      <c r="B849" s="242" t="s">
        <v>2001</v>
      </c>
      <c r="C849" s="246" t="n">
        <v>3610</v>
      </c>
      <c r="D849" s="246" t="n">
        <v>7612240.995</v>
      </c>
      <c r="E849" s="246" t="n">
        <v>7910.123</v>
      </c>
      <c r="F849" s="246" t="n">
        <v>2182719.523</v>
      </c>
      <c r="G849" s="246" t="n">
        <v>2582732.444</v>
      </c>
      <c r="H849" s="246" t="n">
        <v>-400192.325</v>
      </c>
    </row>
    <row r="850" customFormat="false" ht="12.75" hidden="false" customHeight="false" outlineLevel="0" collapsed="false">
      <c r="A850" s="245" t="s">
        <v>2002</v>
      </c>
      <c r="B850" s="242" t="s">
        <v>2003</v>
      </c>
      <c r="C850" s="248" t="s">
        <v>403</v>
      </c>
      <c r="D850" s="248" t="s">
        <v>403</v>
      </c>
      <c r="E850" s="248" t="s">
        <v>403</v>
      </c>
      <c r="F850" s="248" t="s">
        <v>403</v>
      </c>
      <c r="G850" s="248" t="s">
        <v>403</v>
      </c>
      <c r="H850" s="248" t="s">
        <v>403</v>
      </c>
    </row>
    <row r="851" customFormat="false" ht="12.75" hidden="false" customHeight="false" outlineLevel="0" collapsed="false">
      <c r="A851" s="245" t="s">
        <v>2004</v>
      </c>
      <c r="B851" s="242" t="s">
        <v>2005</v>
      </c>
      <c r="C851" s="248" t="s">
        <v>403</v>
      </c>
      <c r="D851" s="248" t="s">
        <v>403</v>
      </c>
      <c r="E851" s="248" t="s">
        <v>403</v>
      </c>
      <c r="F851" s="248" t="s">
        <v>403</v>
      </c>
      <c r="G851" s="248" t="s">
        <v>403</v>
      </c>
      <c r="H851" s="248" t="s">
        <v>403</v>
      </c>
    </row>
    <row r="852" customFormat="false" ht="12.75" hidden="false" customHeight="false" outlineLevel="0" collapsed="false">
      <c r="A852" s="245" t="s">
        <v>2006</v>
      </c>
      <c r="B852" s="242" t="s">
        <v>2007</v>
      </c>
      <c r="C852" s="246" t="n">
        <v>3293</v>
      </c>
      <c r="D852" s="246" t="n">
        <v>1086870.423</v>
      </c>
      <c r="E852" s="246" t="n">
        <v>7565.204</v>
      </c>
      <c r="F852" s="246" t="n">
        <v>182495.349</v>
      </c>
      <c r="G852" s="246" t="n">
        <v>129550.029</v>
      </c>
      <c r="H852" s="246" t="n">
        <v>52767.993</v>
      </c>
    </row>
    <row r="853" customFormat="false" ht="12.75" hidden="false" customHeight="false" outlineLevel="0" collapsed="false">
      <c r="A853" s="245" t="s">
        <v>2008</v>
      </c>
      <c r="B853" s="242" t="s">
        <v>2009</v>
      </c>
      <c r="C853" s="246" t="n">
        <v>9969</v>
      </c>
      <c r="D853" s="246" t="n">
        <v>1523626.332</v>
      </c>
      <c r="E853" s="246" t="n">
        <v>14714.322</v>
      </c>
      <c r="F853" s="246" t="n">
        <v>280813.788</v>
      </c>
      <c r="G853" s="246" t="n">
        <v>142773.958</v>
      </c>
      <c r="H853" s="246" t="n">
        <v>138066.428</v>
      </c>
    </row>
    <row r="854" customFormat="false" ht="12.75" hidden="false" customHeight="false" outlineLevel="0" collapsed="false">
      <c r="A854" s="245" t="s">
        <v>2010</v>
      </c>
      <c r="B854" s="242" t="s">
        <v>2011</v>
      </c>
      <c r="C854" s="246" t="n">
        <v>7594</v>
      </c>
      <c r="D854" s="246" t="n">
        <v>898723.637</v>
      </c>
      <c r="E854" s="246" t="n">
        <v>11138.454</v>
      </c>
      <c r="F854" s="246" t="n">
        <v>167013.985</v>
      </c>
      <c r="G854" s="246" t="n">
        <v>89604.796</v>
      </c>
      <c r="H854" s="246" t="n">
        <v>77434.539</v>
      </c>
    </row>
    <row r="855" customFormat="false" ht="12.75" hidden="false" customHeight="false" outlineLevel="0" collapsed="false">
      <c r="A855" s="245" t="s">
        <v>2012</v>
      </c>
      <c r="B855" s="242" t="s">
        <v>2013</v>
      </c>
      <c r="C855" s="246" t="n">
        <v>1383</v>
      </c>
      <c r="D855" s="246" t="n">
        <v>304790.344</v>
      </c>
      <c r="E855" s="246" t="n">
        <v>2496.727</v>
      </c>
      <c r="F855" s="246" t="n">
        <v>49012.583</v>
      </c>
      <c r="G855" s="246" t="n">
        <v>24187.233</v>
      </c>
      <c r="H855" s="246" t="n">
        <v>24825.915</v>
      </c>
    </row>
    <row r="856" customFormat="false" ht="12.75" hidden="false" customHeight="false" outlineLevel="0" collapsed="false">
      <c r="A856" s="245" t="s">
        <v>2014</v>
      </c>
      <c r="B856" s="242" t="s">
        <v>2015</v>
      </c>
      <c r="C856" s="246" t="n">
        <v>992</v>
      </c>
      <c r="D856" s="246" t="n">
        <v>320112.351</v>
      </c>
      <c r="E856" s="246" t="n">
        <v>1079.141</v>
      </c>
      <c r="F856" s="246" t="n">
        <v>64787.22</v>
      </c>
      <c r="G856" s="246" t="n">
        <v>28981.929</v>
      </c>
      <c r="H856" s="246" t="n">
        <v>35805.974</v>
      </c>
    </row>
    <row r="857" customFormat="false" ht="12.75" hidden="false" customHeight="false" outlineLevel="0" collapsed="false">
      <c r="A857" s="245" t="s">
        <v>2016</v>
      </c>
      <c r="B857" s="242" t="s">
        <v>2017</v>
      </c>
      <c r="C857" s="246" t="n">
        <v>926203</v>
      </c>
      <c r="D857" s="246" t="n">
        <v>618193419.982</v>
      </c>
      <c r="E857" s="246" t="n">
        <v>24209969.459</v>
      </c>
      <c r="F857" s="246" t="n">
        <v>102027524.847</v>
      </c>
      <c r="G857" s="246" t="n">
        <v>63261079.205</v>
      </c>
      <c r="H857" s="246" t="n">
        <v>38756893.911</v>
      </c>
    </row>
    <row r="858" customFormat="false" ht="12.75" hidden="false" customHeight="false" outlineLevel="0" collapsed="false">
      <c r="A858" s="245" t="s">
        <v>2018</v>
      </c>
      <c r="B858" s="242" t="s">
        <v>2019</v>
      </c>
      <c r="C858" s="246" t="n">
        <v>274580</v>
      </c>
      <c r="D858" s="246" t="n">
        <v>148579488.945</v>
      </c>
      <c r="E858" s="246" t="n">
        <v>2125364.05</v>
      </c>
      <c r="F858" s="246" t="n">
        <v>21173297.692</v>
      </c>
      <c r="G858" s="246" t="n">
        <v>13323355.644</v>
      </c>
      <c r="H858" s="246" t="n">
        <v>7850003.525</v>
      </c>
    </row>
    <row r="859" customFormat="false" ht="12.75" hidden="false" customHeight="false" outlineLevel="0" collapsed="false">
      <c r="A859" s="245" t="s">
        <v>2020</v>
      </c>
      <c r="B859" s="242" t="s">
        <v>2021</v>
      </c>
      <c r="C859" s="246" t="n">
        <v>17512</v>
      </c>
      <c r="D859" s="246" t="n">
        <v>25143780.565</v>
      </c>
      <c r="E859" s="246" t="n">
        <v>153411.947</v>
      </c>
      <c r="F859" s="246" t="n">
        <v>3607274.567</v>
      </c>
      <c r="G859" s="246" t="n">
        <v>2480108.517</v>
      </c>
      <c r="H859" s="246" t="n">
        <v>1128087.452</v>
      </c>
    </row>
    <row r="860" customFormat="false" ht="12.75" hidden="false" customHeight="false" outlineLevel="0" collapsed="false">
      <c r="A860" s="245" t="s">
        <v>2022</v>
      </c>
      <c r="B860" s="242" t="s">
        <v>2023</v>
      </c>
      <c r="C860" s="246" t="n">
        <v>4851</v>
      </c>
      <c r="D860" s="246" t="n">
        <v>9882207.028</v>
      </c>
      <c r="E860" s="246" t="n">
        <v>38225.474</v>
      </c>
      <c r="F860" s="246" t="n">
        <v>1603204.879</v>
      </c>
      <c r="G860" s="246" t="n">
        <v>1031443.533</v>
      </c>
      <c r="H860" s="246" t="n">
        <v>571607.297</v>
      </c>
    </row>
    <row r="861" customFormat="false" ht="12.75" hidden="false" customHeight="false" outlineLevel="0" collapsed="false">
      <c r="A861" s="245" t="s">
        <v>2024</v>
      </c>
      <c r="B861" s="242" t="s">
        <v>2025</v>
      </c>
      <c r="C861" s="246" t="n">
        <v>614</v>
      </c>
      <c r="D861" s="246" t="n">
        <v>558560.656</v>
      </c>
      <c r="E861" s="246" t="n">
        <v>7579.078</v>
      </c>
      <c r="F861" s="246" t="n">
        <v>78068.019</v>
      </c>
      <c r="G861" s="246" t="n">
        <v>65777.199</v>
      </c>
      <c r="H861" s="246" t="n">
        <v>12290.532</v>
      </c>
    </row>
    <row r="862" customFormat="false" ht="12.75" hidden="false" customHeight="false" outlineLevel="0" collapsed="false">
      <c r="A862" s="245" t="s">
        <v>2026</v>
      </c>
      <c r="B862" s="242" t="s">
        <v>2027</v>
      </c>
      <c r="C862" s="246" t="n">
        <v>791</v>
      </c>
      <c r="D862" s="246" t="n">
        <v>2101242.603</v>
      </c>
      <c r="E862" s="246" t="n">
        <v>8521.174</v>
      </c>
      <c r="F862" s="246" t="n">
        <v>478309.01</v>
      </c>
      <c r="G862" s="246" t="n">
        <v>370713.372</v>
      </c>
      <c r="H862" s="246" t="n">
        <v>107451.274</v>
      </c>
    </row>
    <row r="863" customFormat="false" ht="12.75" hidden="false" customHeight="false" outlineLevel="0" collapsed="false">
      <c r="A863" s="245" t="s">
        <v>2028</v>
      </c>
      <c r="B863" s="242" t="s">
        <v>2029</v>
      </c>
      <c r="C863" s="246" t="n">
        <v>3446</v>
      </c>
      <c r="D863" s="246" t="n">
        <v>7222403.769</v>
      </c>
      <c r="E863" s="246" t="n">
        <v>22125.222</v>
      </c>
      <c r="F863" s="246" t="n">
        <v>1046827.85</v>
      </c>
      <c r="G863" s="246" t="n">
        <v>594952.962</v>
      </c>
      <c r="H863" s="246" t="n">
        <v>451865.491</v>
      </c>
    </row>
    <row r="864" customFormat="false" ht="12.75" hidden="false" customHeight="false" outlineLevel="0" collapsed="false">
      <c r="A864" s="245" t="s">
        <v>2030</v>
      </c>
      <c r="B864" s="242" t="s">
        <v>2031</v>
      </c>
      <c r="C864" s="246" t="n">
        <v>12661</v>
      </c>
      <c r="D864" s="246" t="n">
        <v>15261573.537</v>
      </c>
      <c r="E864" s="246" t="n">
        <v>115186.473</v>
      </c>
      <c r="F864" s="246" t="n">
        <v>2004069.688</v>
      </c>
      <c r="G864" s="246" t="n">
        <v>1448664.984</v>
      </c>
      <c r="H864" s="246" t="n">
        <v>556480.155</v>
      </c>
    </row>
    <row r="865" customFormat="false" ht="12.75" hidden="false" customHeight="false" outlineLevel="0" collapsed="false">
      <c r="A865" s="245" t="s">
        <v>2032</v>
      </c>
      <c r="B865" s="242" t="s">
        <v>2033</v>
      </c>
      <c r="C865" s="246" t="n">
        <v>203737</v>
      </c>
      <c r="D865" s="246" t="n">
        <v>96179205.907</v>
      </c>
      <c r="E865" s="246" t="n">
        <v>1555575.12</v>
      </c>
      <c r="F865" s="246" t="n">
        <v>13289825.761</v>
      </c>
      <c r="G865" s="246" t="n">
        <v>8205102.106</v>
      </c>
      <c r="H865" s="246" t="n">
        <v>5083666.253</v>
      </c>
    </row>
    <row r="866" customFormat="false" ht="12.75" hidden="false" customHeight="false" outlineLevel="0" collapsed="false">
      <c r="A866" s="245" t="s">
        <v>2034</v>
      </c>
      <c r="B866" s="242" t="s">
        <v>2035</v>
      </c>
      <c r="C866" s="246" t="n">
        <v>138962</v>
      </c>
      <c r="D866" s="246" t="n">
        <v>64012685.525</v>
      </c>
      <c r="E866" s="246" t="n">
        <v>1335257.031</v>
      </c>
      <c r="F866" s="246" t="n">
        <v>10801006.368</v>
      </c>
      <c r="G866" s="246" t="n">
        <v>6921989.382</v>
      </c>
      <c r="H866" s="246" t="n">
        <v>3878804.721</v>
      </c>
    </row>
    <row r="867" customFormat="false" ht="12.75" hidden="false" customHeight="false" outlineLevel="0" collapsed="false">
      <c r="A867" s="245" t="s">
        <v>2036</v>
      </c>
      <c r="B867" s="242" t="s">
        <v>2037</v>
      </c>
      <c r="C867" s="246" t="n">
        <v>64775</v>
      </c>
      <c r="D867" s="246" t="n">
        <v>32166520.382</v>
      </c>
      <c r="E867" s="246" t="n">
        <v>220318.089</v>
      </c>
      <c r="F867" s="246" t="n">
        <v>2488819.393</v>
      </c>
      <c r="G867" s="246" t="n">
        <v>1283112.724</v>
      </c>
      <c r="H867" s="246" t="n">
        <v>1204861.532</v>
      </c>
    </row>
    <row r="868" customFormat="false" ht="12.75" hidden="false" customHeight="false" outlineLevel="0" collapsed="false">
      <c r="A868" s="245" t="s">
        <v>2038</v>
      </c>
      <c r="B868" s="242" t="s">
        <v>2039</v>
      </c>
      <c r="C868" s="246" t="n">
        <v>53331</v>
      </c>
      <c r="D868" s="246" t="n">
        <v>27256502.473</v>
      </c>
      <c r="E868" s="246" t="n">
        <v>416376.983</v>
      </c>
      <c r="F868" s="246" t="n">
        <v>4276197.364</v>
      </c>
      <c r="G868" s="246" t="n">
        <v>2638145.021</v>
      </c>
      <c r="H868" s="246" t="n">
        <v>1638249.82</v>
      </c>
    </row>
    <row r="869" customFormat="false" ht="12.75" hidden="false" customHeight="false" outlineLevel="0" collapsed="false">
      <c r="A869" s="245" t="s">
        <v>2040</v>
      </c>
      <c r="B869" s="242" t="s">
        <v>2041</v>
      </c>
      <c r="C869" s="246" t="n">
        <v>27279</v>
      </c>
      <c r="D869" s="246" t="n">
        <v>8736740.952</v>
      </c>
      <c r="E869" s="246" t="n">
        <v>80941.14</v>
      </c>
      <c r="F869" s="246" t="n">
        <v>1413604.099</v>
      </c>
      <c r="G869" s="246" t="n">
        <v>813476.337</v>
      </c>
      <c r="H869" s="246" t="n">
        <v>600349.173</v>
      </c>
    </row>
    <row r="870" customFormat="false" ht="12.75" hidden="false" customHeight="false" outlineLevel="0" collapsed="false">
      <c r="A870" s="245" t="s">
        <v>2042</v>
      </c>
      <c r="B870" s="242" t="s">
        <v>2043</v>
      </c>
      <c r="C870" s="246" t="n">
        <v>26052</v>
      </c>
      <c r="D870" s="246" t="n">
        <v>18519761.521</v>
      </c>
      <c r="E870" s="246" t="n">
        <v>335435.843</v>
      </c>
      <c r="F870" s="246" t="n">
        <v>2862593.265</v>
      </c>
      <c r="G870" s="246" t="n">
        <v>1824668.684</v>
      </c>
      <c r="H870" s="246" t="n">
        <v>1037900.647</v>
      </c>
    </row>
    <row r="871" customFormat="false" ht="12.75" hidden="false" customHeight="false" outlineLevel="0" collapsed="false">
      <c r="A871" s="245" t="s">
        <v>2044</v>
      </c>
      <c r="B871" s="242" t="s">
        <v>2045</v>
      </c>
      <c r="C871" s="246" t="n">
        <v>25899</v>
      </c>
      <c r="D871" s="246" t="n">
        <v>41496472.049</v>
      </c>
      <c r="E871" s="246" t="n">
        <v>1187326.751</v>
      </c>
      <c r="F871" s="246" t="n">
        <v>7158197.356</v>
      </c>
      <c r="G871" s="246" t="n">
        <v>5600942.269</v>
      </c>
      <c r="H871" s="246" t="n">
        <v>1557373.574</v>
      </c>
    </row>
    <row r="872" customFormat="false" ht="12.75" hidden="false" customHeight="false" outlineLevel="0" collapsed="false">
      <c r="A872" s="245" t="s">
        <v>2046</v>
      </c>
      <c r="B872" s="242" t="s">
        <v>2047</v>
      </c>
      <c r="C872" s="246" t="n">
        <v>4892</v>
      </c>
      <c r="D872" s="246" t="n">
        <v>16846633.959</v>
      </c>
      <c r="E872" s="246" t="n">
        <v>263045.732</v>
      </c>
      <c r="F872" s="246" t="n">
        <v>3141181.07</v>
      </c>
      <c r="G872" s="246" t="n">
        <v>2470659.668</v>
      </c>
      <c r="H872" s="246" t="n">
        <v>670563.679</v>
      </c>
    </row>
    <row r="873" customFormat="false" ht="12.75" hidden="false" customHeight="false" outlineLevel="0" collapsed="false">
      <c r="A873" s="245" t="s">
        <v>2048</v>
      </c>
      <c r="B873" s="242" t="s">
        <v>2049</v>
      </c>
      <c r="C873" s="246" t="n">
        <v>2873</v>
      </c>
      <c r="D873" s="246" t="n">
        <v>5270864.669</v>
      </c>
      <c r="E873" s="246" t="n">
        <v>151821.418</v>
      </c>
      <c r="F873" s="246" t="n">
        <v>632800.875</v>
      </c>
      <c r="G873" s="246" t="n">
        <v>550801.459</v>
      </c>
      <c r="H873" s="246" t="n">
        <v>82012.528</v>
      </c>
    </row>
    <row r="874" customFormat="false" ht="12.75" hidden="false" customHeight="false" outlineLevel="0" collapsed="false">
      <c r="A874" s="245" t="s">
        <v>2050</v>
      </c>
      <c r="B874" s="242" t="s">
        <v>2051</v>
      </c>
      <c r="C874" s="246" t="n">
        <v>1483</v>
      </c>
      <c r="D874" s="246" t="n">
        <v>2891846.466</v>
      </c>
      <c r="E874" s="246" t="n">
        <v>108308.242</v>
      </c>
      <c r="F874" s="246" t="n">
        <v>518758.156</v>
      </c>
      <c r="G874" s="246" t="n">
        <v>458779.13</v>
      </c>
      <c r="H874" s="246" t="n">
        <v>59982.693</v>
      </c>
    </row>
    <row r="875" customFormat="false" ht="12.75" hidden="false" customHeight="false" outlineLevel="0" collapsed="false">
      <c r="A875" s="245" t="s">
        <v>2052</v>
      </c>
      <c r="B875" s="242" t="s">
        <v>2053</v>
      </c>
      <c r="C875" s="246" t="n">
        <v>972</v>
      </c>
      <c r="D875" s="246" t="n">
        <v>758180.683</v>
      </c>
      <c r="E875" s="246" t="n">
        <v>21416.482</v>
      </c>
      <c r="F875" s="246" t="n">
        <v>54207.901</v>
      </c>
      <c r="G875" s="246" t="n">
        <v>43209.882</v>
      </c>
      <c r="H875" s="246" t="n">
        <v>11007.581</v>
      </c>
    </row>
    <row r="876" customFormat="false" ht="12.75" hidden="false" customHeight="false" outlineLevel="0" collapsed="false">
      <c r="A876" s="245" t="s">
        <v>2054</v>
      </c>
      <c r="B876" s="242" t="s">
        <v>2055</v>
      </c>
      <c r="C876" s="246" t="n">
        <v>418</v>
      </c>
      <c r="D876" s="246" t="n">
        <v>1620837.52</v>
      </c>
      <c r="E876" s="246" t="n">
        <v>22096.694</v>
      </c>
      <c r="F876" s="246" t="n">
        <v>59834.818</v>
      </c>
      <c r="G876" s="246" t="n">
        <v>48812.447</v>
      </c>
      <c r="H876" s="246" t="n">
        <v>11022.254</v>
      </c>
    </row>
    <row r="877" customFormat="false" ht="12.75" hidden="false" customHeight="false" outlineLevel="0" collapsed="false">
      <c r="A877" s="245" t="s">
        <v>2056</v>
      </c>
      <c r="B877" s="242" t="s">
        <v>2057</v>
      </c>
      <c r="C877" s="246" t="n">
        <v>13305</v>
      </c>
      <c r="D877" s="246" t="n">
        <v>15933725.03</v>
      </c>
      <c r="E877" s="246" t="n">
        <v>611600.532</v>
      </c>
      <c r="F877" s="246" t="n">
        <v>2737402.607</v>
      </c>
      <c r="G877" s="246" t="n">
        <v>2107778.777</v>
      </c>
      <c r="H877" s="246" t="n">
        <v>629602.836</v>
      </c>
    </row>
    <row r="878" customFormat="false" ht="12.75" hidden="false" customHeight="false" outlineLevel="0" collapsed="false">
      <c r="A878" s="245" t="s">
        <v>2058</v>
      </c>
      <c r="B878" s="242" t="s">
        <v>2059</v>
      </c>
      <c r="C878" s="246" t="n">
        <v>1244</v>
      </c>
      <c r="D878" s="246" t="n">
        <v>501047.125</v>
      </c>
      <c r="E878" s="246" t="n">
        <v>9488.892</v>
      </c>
      <c r="F878" s="246" t="n">
        <v>84748.192</v>
      </c>
      <c r="G878" s="246" t="n">
        <v>75439.594</v>
      </c>
      <c r="H878" s="246" t="n">
        <v>9315.35</v>
      </c>
    </row>
    <row r="879" customFormat="false" ht="12.75" hidden="false" customHeight="false" outlineLevel="0" collapsed="false">
      <c r="A879" s="245" t="s">
        <v>2060</v>
      </c>
      <c r="B879" s="242" t="s">
        <v>2061</v>
      </c>
      <c r="C879" s="246" t="n">
        <v>3849</v>
      </c>
      <c r="D879" s="246" t="n">
        <v>4022843.332</v>
      </c>
      <c r="E879" s="246" t="n">
        <v>176760.439</v>
      </c>
      <c r="F879" s="246" t="n">
        <v>732700.227</v>
      </c>
      <c r="G879" s="246" t="n">
        <v>559772.999</v>
      </c>
      <c r="H879" s="246" t="n">
        <v>172905.096</v>
      </c>
    </row>
    <row r="880" customFormat="false" ht="12.75" hidden="false" customHeight="false" outlineLevel="0" collapsed="false">
      <c r="A880" s="245" t="s">
        <v>2062</v>
      </c>
      <c r="B880" s="242" t="s">
        <v>2063</v>
      </c>
      <c r="C880" s="246" t="n">
        <v>765</v>
      </c>
      <c r="D880" s="246" t="n">
        <v>1223029.583</v>
      </c>
      <c r="E880" s="246" t="n">
        <v>17605.353</v>
      </c>
      <c r="F880" s="246" t="n">
        <v>230201.184</v>
      </c>
      <c r="G880" s="246" t="n">
        <v>165499.358</v>
      </c>
      <c r="H880" s="246" t="n">
        <v>64723.181</v>
      </c>
    </row>
    <row r="881" customFormat="false" ht="12.75" hidden="false" customHeight="false" outlineLevel="0" collapsed="false">
      <c r="A881" s="245" t="s">
        <v>2064</v>
      </c>
      <c r="B881" s="242" t="s">
        <v>2065</v>
      </c>
      <c r="C881" s="246" t="n">
        <v>7447</v>
      </c>
      <c r="D881" s="246" t="n">
        <v>10186804.99</v>
      </c>
      <c r="E881" s="246" t="n">
        <v>407745.848</v>
      </c>
      <c r="F881" s="246" t="n">
        <v>1689753.004</v>
      </c>
      <c r="G881" s="246" t="n">
        <v>1307066.826</v>
      </c>
      <c r="H881" s="246" t="n">
        <v>382659.209</v>
      </c>
    </row>
    <row r="882" customFormat="false" ht="12.75" hidden="false" customHeight="false" outlineLevel="0" collapsed="false">
      <c r="A882" s="245" t="s">
        <v>2066</v>
      </c>
      <c r="B882" s="242" t="s">
        <v>2067</v>
      </c>
      <c r="C882" s="246" t="n">
        <v>4829</v>
      </c>
      <c r="D882" s="246" t="n">
        <v>3445248.391</v>
      </c>
      <c r="E882" s="246" t="n">
        <v>160859.069</v>
      </c>
      <c r="F882" s="246" t="n">
        <v>646812.804</v>
      </c>
      <c r="G882" s="246" t="n">
        <v>471702.365</v>
      </c>
      <c r="H882" s="246" t="n">
        <v>175194.531</v>
      </c>
    </row>
    <row r="883" customFormat="false" ht="12.75" hidden="false" customHeight="false" outlineLevel="0" collapsed="false">
      <c r="A883" s="245" t="s">
        <v>2068</v>
      </c>
      <c r="B883" s="242" t="s">
        <v>2069</v>
      </c>
      <c r="C883" s="246" t="n">
        <v>160</v>
      </c>
      <c r="D883" s="246" t="n">
        <v>641649.931</v>
      </c>
      <c r="E883" s="246" t="n">
        <v>39545.423</v>
      </c>
      <c r="F883" s="246" t="n">
        <v>129149.302</v>
      </c>
      <c r="G883" s="246" t="n">
        <v>68647.024</v>
      </c>
      <c r="H883" s="246" t="n">
        <v>60502.226</v>
      </c>
    </row>
    <row r="884" customFormat="false" ht="12.75" hidden="false" customHeight="false" outlineLevel="0" collapsed="false">
      <c r="A884" s="245" t="s">
        <v>2070</v>
      </c>
      <c r="B884" s="242" t="s">
        <v>2071</v>
      </c>
      <c r="C884" s="246" t="n">
        <v>559</v>
      </c>
      <c r="D884" s="246" t="n">
        <v>106760.923</v>
      </c>
      <c r="E884" s="246" t="n">
        <v>26550.577</v>
      </c>
      <c r="F884" s="246" t="n">
        <v>24185.836</v>
      </c>
      <c r="G884" s="246" t="n">
        <v>14702.076</v>
      </c>
      <c r="H884" s="246" t="n">
        <v>9475.114</v>
      </c>
    </row>
    <row r="885" customFormat="false" ht="12.75" hidden="false" customHeight="false" outlineLevel="0" collapsed="false">
      <c r="A885" s="245" t="s">
        <v>2072</v>
      </c>
      <c r="B885" s="242" t="s">
        <v>2073</v>
      </c>
      <c r="C885" s="246" t="n">
        <v>104</v>
      </c>
      <c r="D885" s="246" t="n">
        <v>73282.463</v>
      </c>
      <c r="E885" s="246" t="n">
        <v>180.481</v>
      </c>
      <c r="F885" s="246" t="n">
        <v>7292.754</v>
      </c>
      <c r="G885" s="246" t="n">
        <v>5372.392</v>
      </c>
      <c r="H885" s="246" t="n">
        <v>1920.316</v>
      </c>
    </row>
    <row r="886" customFormat="false" ht="12.75" hidden="false" customHeight="false" outlineLevel="0" collapsed="false">
      <c r="A886" s="245" t="s">
        <v>2074</v>
      </c>
      <c r="B886" s="242" t="s">
        <v>2075</v>
      </c>
      <c r="C886" s="246" t="n">
        <v>1444</v>
      </c>
      <c r="D886" s="246" t="n">
        <v>372121.116</v>
      </c>
      <c r="E886" s="246" t="n">
        <v>2771.29</v>
      </c>
      <c r="F886" s="246" t="n">
        <v>68351.295</v>
      </c>
      <c r="G886" s="246" t="n">
        <v>49405.226</v>
      </c>
      <c r="H886" s="246" t="n">
        <v>18953.085</v>
      </c>
    </row>
    <row r="887" customFormat="false" ht="12.75" hidden="false" customHeight="false" outlineLevel="0" collapsed="false">
      <c r="A887" s="245" t="s">
        <v>2076</v>
      </c>
      <c r="B887" s="242" t="s">
        <v>2077</v>
      </c>
      <c r="C887" s="246" t="n">
        <v>2562</v>
      </c>
      <c r="D887" s="246" t="n">
        <v>2251433.958</v>
      </c>
      <c r="E887" s="246" t="n">
        <v>91811.298</v>
      </c>
      <c r="F887" s="246" t="n">
        <v>417833.617</v>
      </c>
      <c r="G887" s="246" t="n">
        <v>333575.647</v>
      </c>
      <c r="H887" s="246" t="n">
        <v>84343.79</v>
      </c>
    </row>
    <row r="888" customFormat="false" ht="12.75" hidden="false" customHeight="false" outlineLevel="0" collapsed="false">
      <c r="A888" s="245" t="s">
        <v>2078</v>
      </c>
      <c r="B888" s="242" t="s">
        <v>2079</v>
      </c>
      <c r="C888" s="246" t="n">
        <v>70723</v>
      </c>
      <c r="D888" s="246" t="n">
        <v>58731759.654</v>
      </c>
      <c r="E888" s="246" t="n">
        <v>1494723.949</v>
      </c>
      <c r="F888" s="246" t="n">
        <v>11664405.712</v>
      </c>
      <c r="G888" s="246" t="n">
        <v>6819029.324</v>
      </c>
      <c r="H888" s="246" t="n">
        <v>4845395.947</v>
      </c>
    </row>
    <row r="889" customFormat="false" ht="12.75" hidden="false" customHeight="false" outlineLevel="0" collapsed="false">
      <c r="A889" s="245" t="s">
        <v>2080</v>
      </c>
      <c r="B889" s="242" t="s">
        <v>2081</v>
      </c>
      <c r="C889" s="246" t="n">
        <v>5858</v>
      </c>
      <c r="D889" s="246" t="n">
        <v>3771718.191</v>
      </c>
      <c r="E889" s="246" t="n">
        <v>92703.604</v>
      </c>
      <c r="F889" s="246" t="n">
        <v>717813.815</v>
      </c>
      <c r="G889" s="246" t="n">
        <v>479964.144</v>
      </c>
      <c r="H889" s="246" t="n">
        <v>235721.38</v>
      </c>
    </row>
    <row r="890" customFormat="false" ht="12.75" hidden="false" customHeight="false" outlineLevel="0" collapsed="false">
      <c r="A890" s="245" t="s">
        <v>2082</v>
      </c>
      <c r="B890" s="242" t="s">
        <v>2083</v>
      </c>
      <c r="C890" s="246" t="n">
        <v>40503</v>
      </c>
      <c r="D890" s="246" t="n">
        <v>29544594.762</v>
      </c>
      <c r="E890" s="246" t="n">
        <v>871088.837</v>
      </c>
      <c r="F890" s="246" t="n">
        <v>6135710.386</v>
      </c>
      <c r="G890" s="246" t="n">
        <v>3442970.821</v>
      </c>
      <c r="H890" s="246" t="n">
        <v>2693946.572</v>
      </c>
    </row>
    <row r="891" customFormat="false" ht="12.75" hidden="false" customHeight="false" outlineLevel="0" collapsed="false">
      <c r="A891" s="245" t="s">
        <v>2084</v>
      </c>
      <c r="B891" s="242" t="s">
        <v>2085</v>
      </c>
      <c r="C891" s="246" t="n">
        <v>706</v>
      </c>
      <c r="D891" s="246" t="n">
        <v>987655.808</v>
      </c>
      <c r="E891" s="246" t="n">
        <v>20562.187</v>
      </c>
      <c r="F891" s="246" t="n">
        <v>192223.021</v>
      </c>
      <c r="G891" s="246" t="n">
        <v>107013.427</v>
      </c>
      <c r="H891" s="246" t="n">
        <v>85283.861</v>
      </c>
    </row>
    <row r="892" customFormat="false" ht="12.75" hidden="false" customHeight="false" outlineLevel="0" collapsed="false">
      <c r="A892" s="245" t="s">
        <v>2086</v>
      </c>
      <c r="B892" s="242" t="s">
        <v>2087</v>
      </c>
      <c r="C892" s="246" t="n">
        <v>39797</v>
      </c>
      <c r="D892" s="246" t="n">
        <v>28556938.954</v>
      </c>
      <c r="E892" s="246" t="n">
        <v>850526.65</v>
      </c>
      <c r="F892" s="246" t="n">
        <v>5943487.365</v>
      </c>
      <c r="G892" s="246" t="n">
        <v>3335957.394</v>
      </c>
      <c r="H892" s="246" t="n">
        <v>2608662.711</v>
      </c>
    </row>
    <row r="893" customFormat="false" ht="12.75" hidden="false" customHeight="false" outlineLevel="0" collapsed="false">
      <c r="A893" s="245" t="s">
        <v>2088</v>
      </c>
      <c r="B893" s="242" t="s">
        <v>2089</v>
      </c>
      <c r="C893" s="246" t="n">
        <v>15223</v>
      </c>
      <c r="D893" s="246" t="n">
        <v>7390646.777</v>
      </c>
      <c r="E893" s="246" t="n">
        <v>87349.129</v>
      </c>
      <c r="F893" s="246" t="n">
        <v>1414363.834</v>
      </c>
      <c r="G893" s="246" t="n">
        <v>752752.242</v>
      </c>
      <c r="H893" s="246" t="n">
        <v>661640.645</v>
      </c>
    </row>
    <row r="894" customFormat="false" ht="12.75" hidden="false" customHeight="false" outlineLevel="0" collapsed="false">
      <c r="A894" s="245" t="s">
        <v>2090</v>
      </c>
      <c r="B894" s="242" t="s">
        <v>2091</v>
      </c>
      <c r="C894" s="246" t="n">
        <v>6142</v>
      </c>
      <c r="D894" s="246" t="n">
        <v>2438203.02</v>
      </c>
      <c r="E894" s="246" t="n">
        <v>391696.96</v>
      </c>
      <c r="F894" s="246" t="n">
        <v>546945.644</v>
      </c>
      <c r="G894" s="246" t="n">
        <v>324203.128</v>
      </c>
      <c r="H894" s="246" t="n">
        <v>222762.517</v>
      </c>
    </row>
    <row r="895" customFormat="false" ht="12.75" hidden="false" customHeight="false" outlineLevel="0" collapsed="false">
      <c r="A895" s="245" t="s">
        <v>2092</v>
      </c>
      <c r="B895" s="242" t="s">
        <v>2093</v>
      </c>
      <c r="C895" s="246" t="n">
        <v>18432</v>
      </c>
      <c r="D895" s="246" t="n">
        <v>18728089.157</v>
      </c>
      <c r="E895" s="246" t="n">
        <v>371480.561</v>
      </c>
      <c r="F895" s="246" t="n">
        <v>3982177.887</v>
      </c>
      <c r="G895" s="246" t="n">
        <v>2259002.024</v>
      </c>
      <c r="H895" s="246" t="n">
        <v>1724259.549</v>
      </c>
    </row>
    <row r="896" customFormat="false" ht="12.75" hidden="false" customHeight="false" outlineLevel="0" collapsed="false">
      <c r="A896" s="245" t="s">
        <v>2094</v>
      </c>
      <c r="B896" s="242" t="s">
        <v>2095</v>
      </c>
      <c r="C896" s="246" t="n">
        <v>14576</v>
      </c>
      <c r="D896" s="246" t="n">
        <v>16522909.55</v>
      </c>
      <c r="E896" s="246" t="n">
        <v>300120.795</v>
      </c>
      <c r="F896" s="246" t="n">
        <v>3114793.659</v>
      </c>
      <c r="G896" s="246" t="n">
        <v>1889525.978</v>
      </c>
      <c r="H896" s="246" t="n">
        <v>1226162.52</v>
      </c>
    </row>
    <row r="897" customFormat="false" ht="12.75" hidden="false" customHeight="false" outlineLevel="0" collapsed="false">
      <c r="A897" s="245" t="s">
        <v>2096</v>
      </c>
      <c r="B897" s="242" t="s">
        <v>2097</v>
      </c>
      <c r="C897" s="246" t="n">
        <v>448</v>
      </c>
      <c r="D897" s="246" t="n">
        <v>726762.463</v>
      </c>
      <c r="E897" s="246" t="n">
        <v>1719.497</v>
      </c>
      <c r="F897" s="246" t="n">
        <v>137597.671</v>
      </c>
      <c r="G897" s="246" t="n">
        <v>66797.387</v>
      </c>
      <c r="H897" s="246" t="n">
        <v>70804.985</v>
      </c>
    </row>
    <row r="898" customFormat="false" ht="12.75" hidden="false" customHeight="false" outlineLevel="0" collapsed="false">
      <c r="A898" s="245" t="s">
        <v>2098</v>
      </c>
      <c r="B898" s="242" t="s">
        <v>2099</v>
      </c>
      <c r="C898" s="246" t="n">
        <v>1682</v>
      </c>
      <c r="D898" s="246" t="n">
        <v>747619.75</v>
      </c>
      <c r="E898" s="246" t="n">
        <v>59999.771</v>
      </c>
      <c r="F898" s="246" t="n">
        <v>146938.932</v>
      </c>
      <c r="G898" s="246" t="n">
        <v>89456.633</v>
      </c>
      <c r="H898" s="246" t="n">
        <v>57481.261</v>
      </c>
    </row>
    <row r="899" customFormat="false" ht="12.75" hidden="false" customHeight="false" outlineLevel="0" collapsed="false">
      <c r="A899" s="245" t="s">
        <v>2100</v>
      </c>
      <c r="B899" s="242" t="s">
        <v>2101</v>
      </c>
      <c r="C899" s="246" t="n">
        <v>7656</v>
      </c>
      <c r="D899" s="246" t="n">
        <v>7418154.938</v>
      </c>
      <c r="E899" s="246" t="n">
        <v>169091.445</v>
      </c>
      <c r="F899" s="246" t="n">
        <v>1411551.249</v>
      </c>
      <c r="G899" s="246" t="n">
        <v>850314.361</v>
      </c>
      <c r="H899" s="246" t="n">
        <v>561279.229</v>
      </c>
    </row>
    <row r="900" customFormat="false" ht="12.75" hidden="false" customHeight="false" outlineLevel="0" collapsed="false">
      <c r="A900" s="245" t="s">
        <v>2102</v>
      </c>
      <c r="B900" s="242" t="s">
        <v>2103</v>
      </c>
      <c r="C900" s="246" t="n">
        <v>9401</v>
      </c>
      <c r="D900" s="246" t="n">
        <v>7171280.923</v>
      </c>
      <c r="E900" s="246" t="n">
        <v>270565.639</v>
      </c>
      <c r="F900" s="246" t="n">
        <v>1127970.174</v>
      </c>
      <c r="G900" s="246" t="n">
        <v>1057044.066</v>
      </c>
      <c r="H900" s="246" t="n">
        <v>71044.221</v>
      </c>
    </row>
    <row r="901" customFormat="false" ht="12.75" hidden="false" customHeight="false" outlineLevel="0" collapsed="false">
      <c r="A901" s="245" t="s">
        <v>2104</v>
      </c>
      <c r="B901" s="242" t="s">
        <v>2105</v>
      </c>
      <c r="C901" s="246" t="n">
        <v>8371</v>
      </c>
      <c r="D901" s="246" t="n">
        <v>6843622.659</v>
      </c>
      <c r="E901" s="246" t="n">
        <v>269166.142</v>
      </c>
      <c r="F901" s="246" t="n">
        <v>1070484.278</v>
      </c>
      <c r="G901" s="246" t="n">
        <v>1025368.399</v>
      </c>
      <c r="H901" s="246" t="n">
        <v>45234.655</v>
      </c>
    </row>
    <row r="902" customFormat="false" ht="12.75" hidden="false" customHeight="false" outlineLevel="0" collapsed="false">
      <c r="A902" s="245" t="s">
        <v>2106</v>
      </c>
      <c r="B902" s="242" t="s">
        <v>2107</v>
      </c>
      <c r="C902" s="246" t="n">
        <v>1030</v>
      </c>
      <c r="D902" s="246" t="n">
        <v>327658.264</v>
      </c>
      <c r="E902" s="246" t="n">
        <v>1399.497</v>
      </c>
      <c r="F902" s="246" t="n">
        <v>57485.896</v>
      </c>
      <c r="G902" s="246" t="n">
        <v>31675.667</v>
      </c>
      <c r="H902" s="246" t="n">
        <v>25809.566</v>
      </c>
    </row>
    <row r="903" customFormat="false" ht="12.75" hidden="false" customHeight="false" outlineLevel="0" collapsed="false">
      <c r="A903" s="245" t="s">
        <v>2108</v>
      </c>
      <c r="B903" s="242" t="s">
        <v>2109</v>
      </c>
      <c r="C903" s="246" t="n">
        <v>545600</v>
      </c>
      <c r="D903" s="246" t="n">
        <v>362214418.411</v>
      </c>
      <c r="E903" s="246" t="n">
        <v>19131989.07</v>
      </c>
      <c r="F903" s="246" t="n">
        <v>60903653.913</v>
      </c>
      <c r="G903" s="246" t="n">
        <v>36460707.902</v>
      </c>
      <c r="H903" s="246" t="n">
        <v>24433076.644</v>
      </c>
    </row>
    <row r="904" customFormat="false" ht="12.75" hidden="false" customHeight="false" outlineLevel="0" collapsed="false">
      <c r="A904" s="245" t="s">
        <v>2110</v>
      </c>
      <c r="B904" s="242" t="s">
        <v>2111</v>
      </c>
      <c r="C904" s="246" t="n">
        <v>201992</v>
      </c>
      <c r="D904" s="246" t="n">
        <v>179676909.404</v>
      </c>
      <c r="E904" s="246" t="n">
        <v>14282319.399</v>
      </c>
      <c r="F904" s="246" t="n">
        <v>28656324.114</v>
      </c>
      <c r="G904" s="246" t="n">
        <v>18775100.967</v>
      </c>
      <c r="H904" s="246" t="n">
        <v>9872425.566</v>
      </c>
    </row>
    <row r="905" customFormat="false" ht="12.75" hidden="false" customHeight="false" outlineLevel="0" collapsed="false">
      <c r="A905" s="245" t="s">
        <v>2112</v>
      </c>
      <c r="B905" s="242" t="s">
        <v>2113</v>
      </c>
      <c r="C905" s="246" t="n">
        <v>58659</v>
      </c>
      <c r="D905" s="246" t="n">
        <v>17755985.671</v>
      </c>
      <c r="E905" s="246" t="n">
        <v>38916.134</v>
      </c>
      <c r="F905" s="246" t="n">
        <v>3376819.886</v>
      </c>
      <c r="G905" s="246" t="n">
        <v>910782.551</v>
      </c>
      <c r="H905" s="246" t="n">
        <v>2466230.065</v>
      </c>
    </row>
    <row r="906" customFormat="false" ht="12.75" hidden="false" customHeight="false" outlineLevel="0" collapsed="false">
      <c r="A906" s="245" t="s">
        <v>2114</v>
      </c>
      <c r="B906" s="242" t="s">
        <v>2115</v>
      </c>
      <c r="C906" s="246" t="n">
        <v>7190</v>
      </c>
      <c r="D906" s="246" t="n">
        <v>3339837.893</v>
      </c>
      <c r="E906" s="246" t="n">
        <v>6465.697</v>
      </c>
      <c r="F906" s="246" t="n">
        <v>640718.867</v>
      </c>
      <c r="G906" s="246" t="n">
        <v>187094.524</v>
      </c>
      <c r="H906" s="246" t="n">
        <v>453648.237</v>
      </c>
    </row>
    <row r="907" customFormat="false" ht="12.75" hidden="false" customHeight="false" outlineLevel="0" collapsed="false">
      <c r="A907" s="245" t="s">
        <v>2116</v>
      </c>
      <c r="B907" s="242" t="s">
        <v>2117</v>
      </c>
      <c r="C907" s="246" t="n">
        <v>43142</v>
      </c>
      <c r="D907" s="246" t="n">
        <v>11381442.302</v>
      </c>
      <c r="E907" s="246" t="n">
        <v>24488.535</v>
      </c>
      <c r="F907" s="246" t="n">
        <v>2132016.698</v>
      </c>
      <c r="G907" s="246" t="n">
        <v>556105.687</v>
      </c>
      <c r="H907" s="246" t="n">
        <v>1576080.236</v>
      </c>
    </row>
    <row r="908" customFormat="false" ht="12.75" hidden="false" customHeight="false" outlineLevel="0" collapsed="false">
      <c r="A908" s="245" t="s">
        <v>2118</v>
      </c>
      <c r="B908" s="242" t="s">
        <v>2119</v>
      </c>
      <c r="C908" s="246" t="n">
        <v>2060</v>
      </c>
      <c r="D908" s="246" t="n">
        <v>1171926.673</v>
      </c>
      <c r="E908" s="246" t="n">
        <v>4156.829</v>
      </c>
      <c r="F908" s="246" t="n">
        <v>222312.658</v>
      </c>
      <c r="G908" s="246" t="n">
        <v>24684.218</v>
      </c>
      <c r="H908" s="246" t="n">
        <v>197646.422</v>
      </c>
    </row>
    <row r="909" customFormat="false" ht="12.75" hidden="false" customHeight="false" outlineLevel="0" collapsed="false">
      <c r="A909" s="245" t="s">
        <v>2120</v>
      </c>
      <c r="B909" s="242" t="s">
        <v>2121</v>
      </c>
      <c r="C909" s="246" t="n">
        <v>1130</v>
      </c>
      <c r="D909" s="246" t="n">
        <v>859517.563</v>
      </c>
      <c r="E909" s="246" t="n">
        <v>1368.614</v>
      </c>
      <c r="F909" s="246" t="n">
        <v>189143.99</v>
      </c>
      <c r="G909" s="246" t="n">
        <v>79745.694</v>
      </c>
      <c r="H909" s="246" t="n">
        <v>109382.341</v>
      </c>
    </row>
    <row r="910" customFormat="false" ht="12.75" hidden="false" customHeight="false" outlineLevel="0" collapsed="false">
      <c r="A910" s="245" t="s">
        <v>2122</v>
      </c>
      <c r="B910" s="242" t="s">
        <v>2123</v>
      </c>
      <c r="C910" s="246" t="n">
        <v>5137</v>
      </c>
      <c r="D910" s="246" t="n">
        <v>1003261.24</v>
      </c>
      <c r="E910" s="246" t="n">
        <v>2436.459</v>
      </c>
      <c r="F910" s="246" t="n">
        <v>192627.673</v>
      </c>
      <c r="G910" s="246" t="n">
        <v>63152.428</v>
      </c>
      <c r="H910" s="246" t="n">
        <v>129472.829</v>
      </c>
    </row>
    <row r="911" customFormat="false" ht="12.75" hidden="false" customHeight="false" outlineLevel="0" collapsed="false">
      <c r="A911" s="245" t="s">
        <v>2124</v>
      </c>
      <c r="B911" s="242" t="s">
        <v>2125</v>
      </c>
      <c r="C911" s="246" t="n">
        <v>51695</v>
      </c>
      <c r="D911" s="246" t="n">
        <v>23035235.727</v>
      </c>
      <c r="E911" s="246" t="n">
        <v>23047.057</v>
      </c>
      <c r="F911" s="246" t="n">
        <v>4407353.341</v>
      </c>
      <c r="G911" s="246" t="n">
        <v>1201109.91</v>
      </c>
      <c r="H911" s="246" t="n">
        <v>3206382.938</v>
      </c>
    </row>
    <row r="912" customFormat="false" ht="12.75" hidden="false" customHeight="false" outlineLevel="0" collapsed="false">
      <c r="A912" s="245" t="s">
        <v>2126</v>
      </c>
      <c r="B912" s="242" t="s">
        <v>2127</v>
      </c>
      <c r="C912" s="246" t="n">
        <v>3357</v>
      </c>
      <c r="D912" s="246" t="n">
        <v>6587298.231</v>
      </c>
      <c r="E912" s="246" t="n">
        <v>4582.119</v>
      </c>
      <c r="F912" s="246" t="n">
        <v>1286492.424</v>
      </c>
      <c r="G912" s="246" t="n">
        <v>395954.149</v>
      </c>
      <c r="H912" s="246" t="n">
        <v>890550.022</v>
      </c>
    </row>
    <row r="913" customFormat="false" ht="12.75" hidden="false" customHeight="false" outlineLevel="0" collapsed="false">
      <c r="A913" s="245" t="s">
        <v>2128</v>
      </c>
      <c r="B913" s="242" t="s">
        <v>2129</v>
      </c>
      <c r="C913" s="246" t="n">
        <v>517</v>
      </c>
      <c r="D913" s="246" t="n">
        <v>142974.779</v>
      </c>
      <c r="E913" s="246" t="n">
        <v>418.508</v>
      </c>
      <c r="F913" s="246" t="n">
        <v>27001.257</v>
      </c>
      <c r="G913" s="246" t="n">
        <v>8789.114</v>
      </c>
      <c r="H913" s="246" t="n">
        <v>18211.891</v>
      </c>
    </row>
    <row r="914" customFormat="false" ht="12.75" hidden="false" customHeight="false" outlineLevel="0" collapsed="false">
      <c r="A914" s="245" t="s">
        <v>2130</v>
      </c>
      <c r="B914" s="242" t="s">
        <v>2131</v>
      </c>
      <c r="C914" s="246" t="n">
        <v>33216</v>
      </c>
      <c r="D914" s="246" t="n">
        <v>13702118.43</v>
      </c>
      <c r="E914" s="246" t="n">
        <v>12282.603</v>
      </c>
      <c r="F914" s="246" t="n">
        <v>2604683.5</v>
      </c>
      <c r="G914" s="246" t="n">
        <v>668621.31</v>
      </c>
      <c r="H914" s="246" t="n">
        <v>1936147.292</v>
      </c>
    </row>
    <row r="915" customFormat="false" ht="12.75" hidden="false" customHeight="false" outlineLevel="0" collapsed="false">
      <c r="A915" s="245" t="s">
        <v>2132</v>
      </c>
      <c r="B915" s="242" t="s">
        <v>2133</v>
      </c>
      <c r="C915" s="246" t="n">
        <v>8001</v>
      </c>
      <c r="D915" s="246" t="n">
        <v>1955027.572</v>
      </c>
      <c r="E915" s="246" t="n">
        <v>2529.285</v>
      </c>
      <c r="F915" s="246" t="n">
        <v>370138.763</v>
      </c>
      <c r="G915" s="246" t="n">
        <v>81613.241</v>
      </c>
      <c r="H915" s="246" t="n">
        <v>288534.342</v>
      </c>
    </row>
    <row r="916" customFormat="false" ht="12.75" hidden="false" customHeight="false" outlineLevel="0" collapsed="false">
      <c r="A916" s="245" t="s">
        <v>2134</v>
      </c>
      <c r="B916" s="242" t="s">
        <v>2135</v>
      </c>
      <c r="C916" s="246" t="n">
        <v>6604</v>
      </c>
      <c r="D916" s="246" t="n">
        <v>647816.715</v>
      </c>
      <c r="E916" s="246" t="n">
        <v>3234.542</v>
      </c>
      <c r="F916" s="246" t="n">
        <v>119037.397</v>
      </c>
      <c r="G916" s="246" t="n">
        <v>46132.096</v>
      </c>
      <c r="H916" s="246" t="n">
        <v>72939.391</v>
      </c>
    </row>
    <row r="917" customFormat="false" ht="12.75" hidden="false" customHeight="false" outlineLevel="0" collapsed="false">
      <c r="A917" s="245" t="s">
        <v>2136</v>
      </c>
      <c r="B917" s="242" t="s">
        <v>2137</v>
      </c>
      <c r="C917" s="246" t="n">
        <v>3128</v>
      </c>
      <c r="D917" s="246" t="n">
        <v>2982311.356</v>
      </c>
      <c r="E917" s="246" t="n">
        <v>79287.205</v>
      </c>
      <c r="F917" s="246" t="n">
        <v>608219.705</v>
      </c>
      <c r="G917" s="246" t="n">
        <v>370412.463</v>
      </c>
      <c r="H917" s="246" t="n">
        <v>238117.615</v>
      </c>
    </row>
    <row r="918" customFormat="false" ht="12.75" hidden="false" customHeight="false" outlineLevel="0" collapsed="false">
      <c r="A918" s="245" t="s">
        <v>2138</v>
      </c>
      <c r="B918" s="242" t="s">
        <v>2139</v>
      </c>
      <c r="C918" s="246" t="n">
        <v>2944</v>
      </c>
      <c r="D918" s="246" t="n">
        <v>2616976.364</v>
      </c>
      <c r="E918" s="246" t="n">
        <v>78257.197</v>
      </c>
      <c r="F918" s="246" t="n">
        <v>539052.527</v>
      </c>
      <c r="G918" s="246" t="n">
        <v>316310.01</v>
      </c>
      <c r="H918" s="246" t="n">
        <v>223053</v>
      </c>
    </row>
    <row r="919" customFormat="false" ht="12.75" hidden="false" customHeight="false" outlineLevel="0" collapsed="false">
      <c r="A919" s="245" t="s">
        <v>2140</v>
      </c>
      <c r="B919" s="242" t="s">
        <v>2141</v>
      </c>
      <c r="C919" s="246" t="n">
        <v>184</v>
      </c>
      <c r="D919" s="246" t="n">
        <v>365334.992</v>
      </c>
      <c r="E919" s="246" t="n">
        <v>1030.008</v>
      </c>
      <c r="F919" s="246" t="n">
        <v>69167.178</v>
      </c>
      <c r="G919" s="246" t="n">
        <v>54102.453</v>
      </c>
      <c r="H919" s="246" t="n">
        <v>15064.615</v>
      </c>
    </row>
    <row r="920" customFormat="false" ht="12.75" hidden="false" customHeight="false" outlineLevel="0" collapsed="false">
      <c r="A920" s="245" t="s">
        <v>2142</v>
      </c>
      <c r="B920" s="242" t="s">
        <v>2143</v>
      </c>
      <c r="C920" s="246" t="n">
        <v>71135</v>
      </c>
      <c r="D920" s="246" t="n">
        <v>25929919.251</v>
      </c>
      <c r="E920" s="246" t="n">
        <v>380788.823</v>
      </c>
      <c r="F920" s="246" t="n">
        <v>4795384.624</v>
      </c>
      <c r="G920" s="246" t="n">
        <v>2458496.14</v>
      </c>
      <c r="H920" s="246" t="n">
        <v>2323514.53</v>
      </c>
    </row>
    <row r="921" customFormat="false" ht="12.75" hidden="false" customHeight="false" outlineLevel="0" collapsed="false">
      <c r="A921" s="245" t="s">
        <v>2144</v>
      </c>
      <c r="B921" s="242" t="s">
        <v>2145</v>
      </c>
      <c r="C921" s="246" t="n">
        <v>68807</v>
      </c>
      <c r="D921" s="246" t="n">
        <v>24715977.942</v>
      </c>
      <c r="E921" s="246" t="n">
        <v>326121.288</v>
      </c>
      <c r="F921" s="246" t="n">
        <v>4560643.585</v>
      </c>
      <c r="G921" s="246" t="n">
        <v>2322612.564</v>
      </c>
      <c r="H921" s="246" t="n">
        <v>2224574.705</v>
      </c>
    </row>
    <row r="922" customFormat="false" ht="12.75" hidden="false" customHeight="false" outlineLevel="0" collapsed="false">
      <c r="A922" s="245" t="s">
        <v>2146</v>
      </c>
      <c r="B922" s="242" t="s">
        <v>2147</v>
      </c>
      <c r="C922" s="246" t="n">
        <v>2328</v>
      </c>
      <c r="D922" s="246" t="n">
        <v>1213941.309</v>
      </c>
      <c r="E922" s="246" t="n">
        <v>54667.535</v>
      </c>
      <c r="F922" s="246" t="n">
        <v>234741.039</v>
      </c>
      <c r="G922" s="246" t="n">
        <v>135883.576</v>
      </c>
      <c r="H922" s="246" t="n">
        <v>98939.825</v>
      </c>
    </row>
    <row r="923" customFormat="false" ht="12.75" hidden="false" customHeight="false" outlineLevel="0" collapsed="false">
      <c r="A923" s="245" t="s">
        <v>2148</v>
      </c>
      <c r="B923" s="242" t="s">
        <v>2149</v>
      </c>
      <c r="C923" s="246" t="n">
        <v>17375</v>
      </c>
      <c r="D923" s="246" t="n">
        <v>109973457.399</v>
      </c>
      <c r="E923" s="246" t="n">
        <v>13760280.18</v>
      </c>
      <c r="F923" s="246" t="n">
        <v>15468546.558</v>
      </c>
      <c r="G923" s="246" t="n">
        <v>13834299.903</v>
      </c>
      <c r="H923" s="246" t="n">
        <v>1638180.418</v>
      </c>
    </row>
    <row r="924" customFormat="false" ht="12.75" hidden="false" customHeight="false" outlineLevel="0" collapsed="false">
      <c r="A924" s="245" t="s">
        <v>2150</v>
      </c>
      <c r="B924" s="242" t="s">
        <v>2151</v>
      </c>
      <c r="C924" s="246" t="n">
        <v>2263</v>
      </c>
      <c r="D924" s="246" t="n">
        <v>39047185.575</v>
      </c>
      <c r="E924" s="246" t="n">
        <v>5041820.909</v>
      </c>
      <c r="F924" s="246" t="n">
        <v>5371957.961</v>
      </c>
      <c r="G924" s="246" t="n">
        <v>5238155.954</v>
      </c>
      <c r="H924" s="246" t="n">
        <v>137614.002</v>
      </c>
    </row>
    <row r="925" customFormat="false" ht="12.75" hidden="false" customHeight="false" outlineLevel="0" collapsed="false">
      <c r="A925" s="245" t="s">
        <v>2152</v>
      </c>
      <c r="B925" s="242" t="s">
        <v>2153</v>
      </c>
      <c r="C925" s="246" t="n">
        <v>2058</v>
      </c>
      <c r="D925" s="246" t="n">
        <v>41936229.557</v>
      </c>
      <c r="E925" s="246" t="n">
        <v>5577638.274</v>
      </c>
      <c r="F925" s="246" t="n">
        <v>5415756.244</v>
      </c>
      <c r="G925" s="246" t="n">
        <v>5305338.988</v>
      </c>
      <c r="H925" s="246" t="n">
        <v>110521.472</v>
      </c>
    </row>
    <row r="926" customFormat="false" ht="12.75" hidden="false" customHeight="false" outlineLevel="0" collapsed="false">
      <c r="A926" s="245" t="s">
        <v>2154</v>
      </c>
      <c r="B926" s="242" t="s">
        <v>2155</v>
      </c>
      <c r="C926" s="246" t="n">
        <v>1048</v>
      </c>
      <c r="D926" s="246" t="n">
        <v>2103394.338</v>
      </c>
      <c r="E926" s="246" t="n">
        <v>1277.36</v>
      </c>
      <c r="F926" s="246" t="n">
        <v>313948.962</v>
      </c>
      <c r="G926" s="246" t="n">
        <v>83261.765</v>
      </c>
      <c r="H926" s="246" t="n">
        <v>230702.006</v>
      </c>
    </row>
    <row r="927" customFormat="false" ht="12.75" hidden="false" customHeight="false" outlineLevel="0" collapsed="false">
      <c r="A927" s="245" t="s">
        <v>2156</v>
      </c>
      <c r="B927" s="242" t="s">
        <v>2157</v>
      </c>
      <c r="C927" s="246" t="n">
        <v>618</v>
      </c>
      <c r="D927" s="246" t="n">
        <v>1062453.173</v>
      </c>
      <c r="E927" s="246" t="n">
        <v>43890.555</v>
      </c>
      <c r="F927" s="246" t="n">
        <v>153353.297</v>
      </c>
      <c r="G927" s="246" t="n">
        <v>101893.495</v>
      </c>
      <c r="H927" s="246" t="n">
        <v>51464.508</v>
      </c>
    </row>
    <row r="928" customFormat="false" ht="12.75" hidden="false" customHeight="false" outlineLevel="0" collapsed="false">
      <c r="A928" s="245" t="s">
        <v>2158</v>
      </c>
      <c r="B928" s="242" t="s">
        <v>2159</v>
      </c>
      <c r="C928" s="246" t="n">
        <v>6044</v>
      </c>
      <c r="D928" s="246" t="n">
        <v>3069014.728</v>
      </c>
      <c r="E928" s="246" t="n">
        <v>188381.126</v>
      </c>
      <c r="F928" s="246" t="n">
        <v>475754.503</v>
      </c>
      <c r="G928" s="246" t="n">
        <v>305796.498</v>
      </c>
      <c r="H928" s="246" t="n">
        <v>169953.759</v>
      </c>
    </row>
    <row r="929" customFormat="false" ht="12.75" hidden="false" customHeight="false" outlineLevel="0" collapsed="false">
      <c r="A929" s="245" t="s">
        <v>2160</v>
      </c>
      <c r="B929" s="242" t="s">
        <v>2161</v>
      </c>
      <c r="C929" s="246" t="n">
        <v>5344</v>
      </c>
      <c r="D929" s="246" t="n">
        <v>22755180.028</v>
      </c>
      <c r="E929" s="246" t="n">
        <v>2907271.956</v>
      </c>
      <c r="F929" s="246" t="n">
        <v>3737775.591</v>
      </c>
      <c r="G929" s="246" t="n">
        <v>2799853.203</v>
      </c>
      <c r="H929" s="246" t="n">
        <v>937924.671</v>
      </c>
    </row>
    <row r="930" customFormat="false" ht="12.75" hidden="false" customHeight="false" outlineLevel="0" collapsed="false">
      <c r="A930" s="245" t="s">
        <v>2162</v>
      </c>
      <c r="B930" s="242" t="s">
        <v>2163</v>
      </c>
      <c r="C930" s="246" t="n">
        <v>134338</v>
      </c>
      <c r="D930" s="246" t="n">
        <v>44378053.007</v>
      </c>
      <c r="E930" s="246" t="n">
        <v>791750.955</v>
      </c>
      <c r="F930" s="246" t="n">
        <v>8238318.535</v>
      </c>
      <c r="G930" s="246" t="n">
        <v>4304330.758</v>
      </c>
      <c r="H930" s="246" t="n">
        <v>3934774.717</v>
      </c>
    </row>
    <row r="931" customFormat="false" ht="12.75" hidden="false" customHeight="false" outlineLevel="0" collapsed="false">
      <c r="A931" s="245" t="s">
        <v>2164</v>
      </c>
      <c r="B931" s="242" t="s">
        <v>2165</v>
      </c>
      <c r="C931" s="246" t="n">
        <v>34542</v>
      </c>
      <c r="D931" s="246" t="n">
        <v>6736307.451</v>
      </c>
      <c r="E931" s="246" t="n">
        <v>26813.151</v>
      </c>
      <c r="F931" s="246" t="n">
        <v>1274387.93</v>
      </c>
      <c r="G931" s="246" t="n">
        <v>497332.021</v>
      </c>
      <c r="H931" s="246" t="n">
        <v>776770.234</v>
      </c>
    </row>
    <row r="932" customFormat="false" ht="12.75" hidden="false" customHeight="false" outlineLevel="0" collapsed="false">
      <c r="A932" s="245" t="s">
        <v>2166</v>
      </c>
      <c r="B932" s="242" t="s">
        <v>2167</v>
      </c>
      <c r="C932" s="246" t="n">
        <v>3398</v>
      </c>
      <c r="D932" s="246" t="n">
        <v>761671.284</v>
      </c>
      <c r="E932" s="246" t="n">
        <v>2197.913</v>
      </c>
      <c r="F932" s="246" t="n">
        <v>147087.59</v>
      </c>
      <c r="G932" s="246" t="n">
        <v>63722.567</v>
      </c>
      <c r="H932" s="246" t="n">
        <v>83356.811</v>
      </c>
    </row>
    <row r="933" customFormat="false" ht="12.75" hidden="false" customHeight="false" outlineLevel="0" collapsed="false">
      <c r="A933" s="245" t="s">
        <v>2168</v>
      </c>
      <c r="B933" s="242" t="s">
        <v>2169</v>
      </c>
      <c r="C933" s="246" t="n">
        <v>2684</v>
      </c>
      <c r="D933" s="246" t="n">
        <v>503856.334</v>
      </c>
      <c r="E933" s="246" t="n">
        <v>2135.284</v>
      </c>
      <c r="F933" s="246" t="n">
        <v>92250.8</v>
      </c>
      <c r="G933" s="246" t="n">
        <v>37141.05</v>
      </c>
      <c r="H933" s="246" t="n">
        <v>55106.113</v>
      </c>
    </row>
    <row r="934" customFormat="false" ht="12.75" hidden="false" customHeight="false" outlineLevel="0" collapsed="false">
      <c r="A934" s="245" t="s">
        <v>2170</v>
      </c>
      <c r="B934" s="242" t="s">
        <v>2171</v>
      </c>
      <c r="C934" s="246" t="n">
        <v>30479</v>
      </c>
      <c r="D934" s="246" t="n">
        <v>10350529.525</v>
      </c>
      <c r="E934" s="246" t="n">
        <v>99152.676</v>
      </c>
      <c r="F934" s="246" t="n">
        <v>2024138.635</v>
      </c>
      <c r="G934" s="246" t="n">
        <v>1000729.774</v>
      </c>
      <c r="H934" s="246" t="n">
        <v>1023344.18</v>
      </c>
    </row>
    <row r="935" customFormat="false" ht="12.75" hidden="false" customHeight="false" outlineLevel="0" collapsed="false">
      <c r="A935" s="245" t="s">
        <v>2172</v>
      </c>
      <c r="B935" s="242" t="s">
        <v>2173</v>
      </c>
      <c r="C935" s="246" t="n">
        <v>38839</v>
      </c>
      <c r="D935" s="246" t="n">
        <v>18286954.639</v>
      </c>
      <c r="E935" s="246" t="n">
        <v>460928.63</v>
      </c>
      <c r="F935" s="246" t="n">
        <v>3299824.713</v>
      </c>
      <c r="G935" s="246" t="n">
        <v>1981849.168</v>
      </c>
      <c r="H935" s="246" t="n">
        <v>1319109.875</v>
      </c>
    </row>
    <row r="936" customFormat="false" ht="12.75" hidden="false" customHeight="false" outlineLevel="0" collapsed="false">
      <c r="A936" s="245" t="s">
        <v>2174</v>
      </c>
      <c r="B936" s="242" t="s">
        <v>2175</v>
      </c>
      <c r="C936" s="246" t="n">
        <v>3768</v>
      </c>
      <c r="D936" s="246" t="n">
        <v>760827.509</v>
      </c>
      <c r="E936" s="246" t="n">
        <v>29887.825</v>
      </c>
      <c r="F936" s="246" t="n">
        <v>129126.017</v>
      </c>
      <c r="G936" s="246" t="n">
        <v>72526.635</v>
      </c>
      <c r="H936" s="246" t="n">
        <v>56617.652</v>
      </c>
    </row>
    <row r="937" customFormat="false" ht="12.75" hidden="false" customHeight="false" outlineLevel="0" collapsed="false">
      <c r="A937" s="245" t="s">
        <v>2176</v>
      </c>
      <c r="B937" s="242" t="s">
        <v>2177</v>
      </c>
      <c r="C937" s="246" t="n">
        <v>4040</v>
      </c>
      <c r="D937" s="246" t="n">
        <v>727340.886</v>
      </c>
      <c r="E937" s="246" t="n">
        <v>3986.701</v>
      </c>
      <c r="F937" s="246" t="n">
        <v>138380.27</v>
      </c>
      <c r="G937" s="246" t="n">
        <v>56102.762</v>
      </c>
      <c r="H937" s="246" t="n">
        <v>82275.311</v>
      </c>
    </row>
    <row r="938" customFormat="false" ht="12.75" hidden="false" customHeight="false" outlineLevel="0" collapsed="false">
      <c r="A938" s="245" t="s">
        <v>2178</v>
      </c>
      <c r="B938" s="242" t="s">
        <v>2179</v>
      </c>
      <c r="C938" s="246" t="n">
        <v>13800</v>
      </c>
      <c r="D938" s="246" t="n">
        <v>5294896.779</v>
      </c>
      <c r="E938" s="246" t="n">
        <v>161318.44</v>
      </c>
      <c r="F938" s="246" t="n">
        <v>952673.121</v>
      </c>
      <c r="G938" s="246" t="n">
        <v>541484.342</v>
      </c>
      <c r="H938" s="246" t="n">
        <v>411205.282</v>
      </c>
    </row>
    <row r="939" customFormat="false" ht="12.75" hidden="false" customHeight="false" outlineLevel="0" collapsed="false">
      <c r="A939" s="245" t="s">
        <v>2180</v>
      </c>
      <c r="B939" s="242" t="s">
        <v>2181</v>
      </c>
      <c r="C939" s="246" t="n">
        <v>2788</v>
      </c>
      <c r="D939" s="246" t="n">
        <v>955668.6</v>
      </c>
      <c r="E939" s="246" t="n">
        <v>5330.335</v>
      </c>
      <c r="F939" s="246" t="n">
        <v>180449.459</v>
      </c>
      <c r="G939" s="246" t="n">
        <v>53442.439</v>
      </c>
      <c r="H939" s="246" t="n">
        <v>126989.259</v>
      </c>
    </row>
    <row r="940" customFormat="false" ht="12.75" hidden="false" customHeight="false" outlineLevel="0" collapsed="false">
      <c r="A940" s="245" t="s">
        <v>2182</v>
      </c>
      <c r="B940" s="242" t="s">
        <v>2183</v>
      </c>
      <c r="C940" s="246" t="n">
        <v>6634</v>
      </c>
      <c r="D940" s="246" t="n">
        <v>6952626.978</v>
      </c>
      <c r="E940" s="246" t="n">
        <v>69258.909</v>
      </c>
      <c r="F940" s="246" t="n">
        <v>1226823.852</v>
      </c>
      <c r="G940" s="246" t="n">
        <v>617485.055</v>
      </c>
      <c r="H940" s="246" t="n">
        <v>609357.265</v>
      </c>
    </row>
    <row r="941" customFormat="false" ht="12.75" hidden="false" customHeight="false" outlineLevel="0" collapsed="false">
      <c r="A941" s="245" t="s">
        <v>2184</v>
      </c>
      <c r="B941" s="242" t="s">
        <v>2185</v>
      </c>
      <c r="C941" s="246" t="n">
        <v>4949</v>
      </c>
      <c r="D941" s="246" t="n">
        <v>5738837.791</v>
      </c>
      <c r="E941" s="246" t="n">
        <v>44862.403</v>
      </c>
      <c r="F941" s="246" t="n">
        <v>1022650.386</v>
      </c>
      <c r="G941" s="246" t="n">
        <v>514352.607</v>
      </c>
      <c r="H941" s="246" t="n">
        <v>508305.437</v>
      </c>
    </row>
    <row r="942" customFormat="false" ht="12.75" hidden="false" customHeight="false" outlineLevel="0" collapsed="false">
      <c r="A942" s="245" t="s">
        <v>2186</v>
      </c>
      <c r="B942" s="242" t="s">
        <v>2187</v>
      </c>
      <c r="C942" s="246" t="n">
        <v>655</v>
      </c>
      <c r="D942" s="246" t="n">
        <v>495378.51</v>
      </c>
      <c r="E942" s="246" t="n">
        <v>10014.815</v>
      </c>
      <c r="F942" s="246" t="n">
        <v>77842.383</v>
      </c>
      <c r="G942" s="246" t="n">
        <v>37745.175</v>
      </c>
      <c r="H942" s="246" t="n">
        <v>40103.255</v>
      </c>
    </row>
    <row r="943" customFormat="false" ht="12.75" hidden="false" customHeight="false" outlineLevel="0" collapsed="false">
      <c r="A943" s="245" t="s">
        <v>2188</v>
      </c>
      <c r="B943" s="242" t="s">
        <v>2189</v>
      </c>
      <c r="C943" s="246" t="n">
        <v>946</v>
      </c>
      <c r="D943" s="246" t="n">
        <v>656258.651</v>
      </c>
      <c r="E943" s="246" t="n">
        <v>12596.662</v>
      </c>
      <c r="F943" s="246" t="n">
        <v>115099.393</v>
      </c>
      <c r="G943" s="246" t="n">
        <v>59923.674</v>
      </c>
      <c r="H943" s="246" t="n">
        <v>55175.246</v>
      </c>
    </row>
    <row r="944" customFormat="false" ht="12.75" hidden="false" customHeight="false" outlineLevel="0" collapsed="false">
      <c r="A944" s="245" t="s">
        <v>2190</v>
      </c>
      <c r="B944" s="242" t="s">
        <v>2191</v>
      </c>
      <c r="C944" s="246" t="n">
        <v>84</v>
      </c>
      <c r="D944" s="246" t="n">
        <v>62152.026</v>
      </c>
      <c r="E944" s="246" t="n">
        <v>1785.029</v>
      </c>
      <c r="F944" s="246" t="n">
        <v>11231.69</v>
      </c>
      <c r="G944" s="246" t="n">
        <v>5463.599</v>
      </c>
      <c r="H944" s="246" t="n">
        <v>5773.327</v>
      </c>
    </row>
    <row r="945" customFormat="false" ht="12.75" hidden="false" customHeight="false" outlineLevel="0" collapsed="false">
      <c r="A945" s="245" t="s">
        <v>2192</v>
      </c>
      <c r="B945" s="242" t="s">
        <v>2193</v>
      </c>
      <c r="C945" s="246" t="n">
        <v>40827</v>
      </c>
      <c r="D945" s="246" t="n">
        <v>27187968.957</v>
      </c>
      <c r="E945" s="246" t="n">
        <v>407881.745</v>
      </c>
      <c r="F945" s="246" t="n">
        <v>5211939.054</v>
      </c>
      <c r="G945" s="246" t="n">
        <v>3926161.316</v>
      </c>
      <c r="H945" s="246" t="n">
        <v>1285961.195</v>
      </c>
    </row>
    <row r="946" customFormat="false" ht="12.75" hidden="false" customHeight="false" outlineLevel="0" collapsed="false">
      <c r="A946" s="245" t="s">
        <v>2194</v>
      </c>
      <c r="B946" s="242" t="s">
        <v>2195</v>
      </c>
      <c r="C946" s="246" t="n">
        <v>23029</v>
      </c>
      <c r="D946" s="246" t="n">
        <v>13488671.997</v>
      </c>
      <c r="E946" s="246" t="n">
        <v>172091.563</v>
      </c>
      <c r="F946" s="246" t="n">
        <v>2577259.189</v>
      </c>
      <c r="G946" s="246" t="n">
        <v>1886990.003</v>
      </c>
      <c r="H946" s="246" t="n">
        <v>690426.762</v>
      </c>
    </row>
    <row r="947" customFormat="false" ht="12.75" hidden="false" customHeight="false" outlineLevel="0" collapsed="false">
      <c r="A947" s="245" t="s">
        <v>2196</v>
      </c>
      <c r="B947" s="242" t="s">
        <v>2197</v>
      </c>
      <c r="C947" s="246" t="n">
        <v>17798</v>
      </c>
      <c r="D947" s="246" t="n">
        <v>13699296.96</v>
      </c>
      <c r="E947" s="246" t="n">
        <v>235790.182</v>
      </c>
      <c r="F947" s="246" t="n">
        <v>2634679.865</v>
      </c>
      <c r="G947" s="246" t="n">
        <v>2039171.313</v>
      </c>
      <c r="H947" s="246" t="n">
        <v>595534.433</v>
      </c>
    </row>
    <row r="948" customFormat="false" ht="12.75" hidden="false" customHeight="false" outlineLevel="0" collapsed="false">
      <c r="A948" s="245" t="s">
        <v>2198</v>
      </c>
      <c r="B948" s="242" t="s">
        <v>2199</v>
      </c>
      <c r="C948" s="246" t="n">
        <v>7133</v>
      </c>
      <c r="D948" s="246" t="n">
        <v>17479368.902</v>
      </c>
      <c r="E948" s="246" t="n">
        <v>16225.312</v>
      </c>
      <c r="F948" s="246" t="n">
        <v>3250216.409</v>
      </c>
      <c r="G948" s="246" t="n">
        <v>431371.71</v>
      </c>
      <c r="H948" s="246" t="n">
        <v>2818969.508</v>
      </c>
    </row>
    <row r="949" customFormat="false" ht="12.75" hidden="false" customHeight="false" outlineLevel="0" collapsed="false">
      <c r="A949" s="245" t="s">
        <v>2200</v>
      </c>
      <c r="B949" s="242" t="s">
        <v>2201</v>
      </c>
      <c r="C949" s="246" t="n">
        <v>3044</v>
      </c>
      <c r="D949" s="246" t="n">
        <v>2632395.495</v>
      </c>
      <c r="E949" s="246" t="n">
        <v>4547.351</v>
      </c>
      <c r="F949" s="246" t="n">
        <v>490868.71</v>
      </c>
      <c r="G949" s="246" t="n">
        <v>103401.844</v>
      </c>
      <c r="H949" s="246" t="n">
        <v>387488.684</v>
      </c>
    </row>
    <row r="950" customFormat="false" ht="12.75" hidden="false" customHeight="false" outlineLevel="0" collapsed="false">
      <c r="A950" s="245" t="s">
        <v>2202</v>
      </c>
      <c r="B950" s="242" t="s">
        <v>2203</v>
      </c>
      <c r="C950" s="246" t="n">
        <v>4089</v>
      </c>
      <c r="D950" s="246" t="n">
        <v>14846973.407</v>
      </c>
      <c r="E950" s="246" t="n">
        <v>11677.961</v>
      </c>
      <c r="F950" s="246" t="n">
        <v>2759347.699</v>
      </c>
      <c r="G950" s="246" t="n">
        <v>327969.866</v>
      </c>
      <c r="H950" s="246" t="n">
        <v>2431480.824</v>
      </c>
    </row>
    <row r="951" customFormat="false" ht="12.75" hidden="false" customHeight="false" outlineLevel="0" collapsed="false">
      <c r="A951" s="245" t="s">
        <v>2204</v>
      </c>
      <c r="B951" s="242" t="s">
        <v>2205</v>
      </c>
      <c r="C951" s="246" t="n">
        <v>5080</v>
      </c>
      <c r="D951" s="246" t="n">
        <v>4745833.552</v>
      </c>
      <c r="E951" s="246" t="n">
        <v>10116.604</v>
      </c>
      <c r="F951" s="246" t="n">
        <v>863723.703</v>
      </c>
      <c r="G951" s="246" t="n">
        <v>271931.038</v>
      </c>
      <c r="H951" s="246" t="n">
        <v>591898.455</v>
      </c>
    </row>
    <row r="952" customFormat="false" ht="12.75" hidden="false" customHeight="false" outlineLevel="0" collapsed="false">
      <c r="A952" s="245" t="s">
        <v>2206</v>
      </c>
      <c r="B952" s="242" t="s">
        <v>2207</v>
      </c>
      <c r="C952" s="246" t="n">
        <v>1508</v>
      </c>
      <c r="D952" s="246" t="n">
        <v>265469.213</v>
      </c>
      <c r="E952" s="246" t="n">
        <v>1168.212</v>
      </c>
      <c r="F952" s="246" t="n">
        <v>49722.987</v>
      </c>
      <c r="G952" s="246" t="n">
        <v>21794.788</v>
      </c>
      <c r="H952" s="246" t="n">
        <v>27948.965</v>
      </c>
    </row>
    <row r="953" customFormat="false" ht="12.75" hidden="false" customHeight="false" outlineLevel="0" collapsed="false">
      <c r="A953" s="245" t="s">
        <v>2208</v>
      </c>
      <c r="B953" s="242" t="s">
        <v>2209</v>
      </c>
      <c r="C953" s="246" t="n">
        <v>3572</v>
      </c>
      <c r="D953" s="246" t="n">
        <v>4480364.339</v>
      </c>
      <c r="E953" s="246" t="n">
        <v>8948.392</v>
      </c>
      <c r="F953" s="246" t="n">
        <v>814000.716</v>
      </c>
      <c r="G953" s="246" t="n">
        <v>250136.25</v>
      </c>
      <c r="H953" s="246" t="n">
        <v>563949.49</v>
      </c>
    </row>
    <row r="954" customFormat="false" ht="12.75" hidden="false" customHeight="false" outlineLevel="0" collapsed="false">
      <c r="A954" s="245" t="s">
        <v>2210</v>
      </c>
      <c r="B954" s="242" t="s">
        <v>2211</v>
      </c>
      <c r="C954" s="246" t="n">
        <v>29218</v>
      </c>
      <c r="D954" s="246" t="n">
        <v>12643057.178</v>
      </c>
      <c r="E954" s="246" t="n">
        <v>43253.112</v>
      </c>
      <c r="F954" s="246" t="n">
        <v>2357241.719</v>
      </c>
      <c r="G954" s="246" t="n">
        <v>689416.084</v>
      </c>
      <c r="H954" s="246" t="n">
        <v>1668089.997</v>
      </c>
    </row>
    <row r="955" customFormat="false" ht="12.75" hidden="false" customHeight="false" outlineLevel="0" collapsed="false">
      <c r="A955" s="245" t="s">
        <v>2212</v>
      </c>
      <c r="B955" s="242" t="s">
        <v>2213</v>
      </c>
      <c r="C955" s="246" t="n">
        <v>20417</v>
      </c>
      <c r="D955" s="246" t="n">
        <v>11147948.198</v>
      </c>
      <c r="E955" s="246" t="n">
        <v>30361.055</v>
      </c>
      <c r="F955" s="246" t="n">
        <v>2077747.423</v>
      </c>
      <c r="G955" s="246" t="n">
        <v>616440.383</v>
      </c>
      <c r="H955" s="246" t="n">
        <v>1461520.707</v>
      </c>
    </row>
    <row r="956" customFormat="false" ht="12.75" hidden="false" customHeight="false" outlineLevel="0" collapsed="false">
      <c r="A956" s="245" t="s">
        <v>2214</v>
      </c>
      <c r="B956" s="242" t="s">
        <v>2215</v>
      </c>
      <c r="C956" s="246" t="n">
        <v>7540</v>
      </c>
      <c r="D956" s="246" t="n">
        <v>1093146.715</v>
      </c>
      <c r="E956" s="246" t="n">
        <v>1139.953</v>
      </c>
      <c r="F956" s="246" t="n">
        <v>207143.655</v>
      </c>
      <c r="G956" s="246" t="n">
        <v>34171.157</v>
      </c>
      <c r="H956" s="246" t="n">
        <v>172971.578</v>
      </c>
    </row>
    <row r="957" customFormat="false" ht="12.75" hidden="false" customHeight="false" outlineLevel="0" collapsed="false">
      <c r="A957" s="245" t="s">
        <v>2216</v>
      </c>
      <c r="B957" s="242" t="s">
        <v>2217</v>
      </c>
      <c r="C957" s="246" t="n">
        <v>677</v>
      </c>
      <c r="D957" s="246" t="n">
        <v>256344.727</v>
      </c>
      <c r="E957" s="246" t="n">
        <v>9320.461</v>
      </c>
      <c r="F957" s="246" t="n">
        <v>45652.127</v>
      </c>
      <c r="G957" s="246" t="n">
        <v>26736.045</v>
      </c>
      <c r="H957" s="246" t="n">
        <v>18957.606</v>
      </c>
    </row>
    <row r="958" customFormat="false" ht="12.75" hidden="false" customHeight="false" outlineLevel="0" collapsed="false">
      <c r="A958" s="245" t="s">
        <v>2218</v>
      </c>
      <c r="B958" s="242" t="s">
        <v>2219</v>
      </c>
      <c r="C958" s="246" t="n">
        <v>584</v>
      </c>
      <c r="D958" s="246" t="n">
        <v>145617.538</v>
      </c>
      <c r="E958" s="246" t="n">
        <v>2431.643</v>
      </c>
      <c r="F958" s="246" t="n">
        <v>26698.514</v>
      </c>
      <c r="G958" s="246" t="n">
        <v>12068.499</v>
      </c>
      <c r="H958" s="246" t="n">
        <v>14640.106</v>
      </c>
    </row>
    <row r="959" customFormat="false" ht="12.75" hidden="false" customHeight="false" outlineLevel="0" collapsed="false">
      <c r="A959" s="245" t="s">
        <v>2220</v>
      </c>
      <c r="B959" s="242" t="s">
        <v>2221</v>
      </c>
      <c r="C959" s="246" t="n">
        <v>120378</v>
      </c>
      <c r="D959" s="246" t="n">
        <v>69150600.433</v>
      </c>
      <c r="E959" s="246" t="n">
        <v>3511183.034</v>
      </c>
      <c r="F959" s="246" t="n">
        <v>11099066.527</v>
      </c>
      <c r="G959" s="246" t="n">
        <v>7444910.974</v>
      </c>
      <c r="H959" s="246" t="n">
        <v>3651599.941</v>
      </c>
    </row>
    <row r="960" customFormat="false" ht="12.75" hidden="false" customHeight="false" outlineLevel="0" collapsed="false">
      <c r="A960" s="245" t="s">
        <v>2222</v>
      </c>
      <c r="B960" s="242" t="s">
        <v>2223</v>
      </c>
      <c r="C960" s="246" t="n">
        <v>8531</v>
      </c>
      <c r="D960" s="246" t="n">
        <v>1841233.317</v>
      </c>
      <c r="E960" s="246" t="n">
        <v>52380.238</v>
      </c>
      <c r="F960" s="246" t="n">
        <v>310800.712</v>
      </c>
      <c r="G960" s="246" t="n">
        <v>191315.472</v>
      </c>
      <c r="H960" s="246" t="n">
        <v>119398.816</v>
      </c>
    </row>
    <row r="961" customFormat="false" ht="12.75" hidden="false" customHeight="false" outlineLevel="0" collapsed="false">
      <c r="A961" s="245" t="s">
        <v>2224</v>
      </c>
      <c r="B961" s="242" t="s">
        <v>2225</v>
      </c>
      <c r="C961" s="246" t="n">
        <v>7993</v>
      </c>
      <c r="D961" s="246" t="n">
        <v>1208136.545</v>
      </c>
      <c r="E961" s="246" t="n">
        <v>15552.709</v>
      </c>
      <c r="F961" s="246" t="n">
        <v>206467.846</v>
      </c>
      <c r="G961" s="246" t="n">
        <v>114634.846</v>
      </c>
      <c r="H961" s="246" t="n">
        <v>91740.986</v>
      </c>
    </row>
    <row r="962" customFormat="false" ht="12.75" hidden="false" customHeight="false" outlineLevel="0" collapsed="false">
      <c r="A962" s="245" t="s">
        <v>2226</v>
      </c>
      <c r="B962" s="242" t="s">
        <v>2227</v>
      </c>
      <c r="C962" s="246" t="n">
        <v>538</v>
      </c>
      <c r="D962" s="246" t="n">
        <v>633096.772</v>
      </c>
      <c r="E962" s="246" t="n">
        <v>36827.529</v>
      </c>
      <c r="F962" s="246" t="n">
        <v>104332.866</v>
      </c>
      <c r="G962" s="246" t="n">
        <v>76680.626</v>
      </c>
      <c r="H962" s="246" t="n">
        <v>27657.83</v>
      </c>
    </row>
    <row r="963" customFormat="false" ht="12.75" hidden="false" customHeight="false" outlineLevel="0" collapsed="false">
      <c r="A963" s="245" t="s">
        <v>2228</v>
      </c>
      <c r="B963" s="242" t="s">
        <v>2229</v>
      </c>
      <c r="C963" s="246" t="n">
        <v>1090</v>
      </c>
      <c r="D963" s="246" t="n">
        <v>1990733.122</v>
      </c>
      <c r="E963" s="246" t="n">
        <v>218297.19</v>
      </c>
      <c r="F963" s="246" t="n">
        <v>330816.99</v>
      </c>
      <c r="G963" s="246" t="n">
        <v>252606.039</v>
      </c>
      <c r="H963" s="246" t="n">
        <v>78229.571</v>
      </c>
    </row>
    <row r="964" customFormat="false" ht="12.75" hidden="false" customHeight="false" outlineLevel="0" collapsed="false">
      <c r="A964" s="245" t="s">
        <v>2230</v>
      </c>
      <c r="B964" s="242" t="s">
        <v>2231</v>
      </c>
      <c r="C964" s="246" t="n">
        <v>18660</v>
      </c>
      <c r="D964" s="246" t="n">
        <v>1676090.538</v>
      </c>
      <c r="E964" s="246" t="n">
        <v>11840.316</v>
      </c>
      <c r="F964" s="246" t="n">
        <v>312752.129</v>
      </c>
      <c r="G964" s="246" t="n">
        <v>125487.739</v>
      </c>
      <c r="H964" s="246" t="n">
        <v>187288.309</v>
      </c>
    </row>
    <row r="965" customFormat="false" ht="12.75" hidden="false" customHeight="false" outlineLevel="0" collapsed="false">
      <c r="A965" s="245" t="s">
        <v>2232</v>
      </c>
      <c r="B965" s="242" t="s">
        <v>2233</v>
      </c>
      <c r="C965" s="246" t="n">
        <v>6154</v>
      </c>
      <c r="D965" s="246" t="n">
        <v>465457.384</v>
      </c>
      <c r="E965" s="246" t="n">
        <v>3341.857</v>
      </c>
      <c r="F965" s="246" t="n">
        <v>86341.038</v>
      </c>
      <c r="G965" s="246" t="n">
        <v>25949.258</v>
      </c>
      <c r="H965" s="246" t="n">
        <v>60387.651</v>
      </c>
    </row>
    <row r="966" customFormat="false" ht="12.75" hidden="false" customHeight="false" outlineLevel="0" collapsed="false">
      <c r="A966" s="245" t="s">
        <v>2234</v>
      </c>
      <c r="B966" s="242" t="s">
        <v>2235</v>
      </c>
      <c r="C966" s="246" t="n">
        <v>1488</v>
      </c>
      <c r="D966" s="246" t="n">
        <v>266773.719</v>
      </c>
      <c r="E966" s="246" t="n">
        <v>856.575</v>
      </c>
      <c r="F966" s="246" t="n">
        <v>52339.813</v>
      </c>
      <c r="G966" s="246" t="n">
        <v>21932.282</v>
      </c>
      <c r="H966" s="246" t="n">
        <v>30409.649</v>
      </c>
    </row>
    <row r="967" customFormat="false" ht="12.75" hidden="false" customHeight="false" outlineLevel="0" collapsed="false">
      <c r="A967" s="245" t="s">
        <v>2236</v>
      </c>
      <c r="B967" s="242" t="s">
        <v>2237</v>
      </c>
      <c r="C967" s="246" t="n">
        <v>11018</v>
      </c>
      <c r="D967" s="246" t="n">
        <v>943859.435</v>
      </c>
      <c r="E967" s="246" t="n">
        <v>7641.884</v>
      </c>
      <c r="F967" s="246" t="n">
        <v>174071.278</v>
      </c>
      <c r="G967" s="246" t="n">
        <v>77606.199</v>
      </c>
      <c r="H967" s="246" t="n">
        <v>96491.009</v>
      </c>
    </row>
    <row r="968" customFormat="false" ht="12.75" hidden="false" customHeight="false" outlineLevel="0" collapsed="false">
      <c r="A968" s="245" t="s">
        <v>2238</v>
      </c>
      <c r="B968" s="242" t="s">
        <v>2239</v>
      </c>
      <c r="C968" s="246" t="n">
        <v>1336</v>
      </c>
      <c r="D968" s="246" t="n">
        <v>1415129.627</v>
      </c>
      <c r="E968" s="246" t="n">
        <v>8695.529</v>
      </c>
      <c r="F968" s="246" t="n">
        <v>257014.205</v>
      </c>
      <c r="G968" s="246" t="n">
        <v>120603.814</v>
      </c>
      <c r="H968" s="246" t="n">
        <v>136626.636</v>
      </c>
    </row>
    <row r="969" customFormat="false" ht="12.75" hidden="false" customHeight="false" outlineLevel="0" collapsed="false">
      <c r="A969" s="245" t="s">
        <v>2240</v>
      </c>
      <c r="B969" s="242" t="s">
        <v>2241</v>
      </c>
      <c r="C969" s="246" t="n">
        <v>90761</v>
      </c>
      <c r="D969" s="246" t="n">
        <v>62227413.829</v>
      </c>
      <c r="E969" s="246" t="n">
        <v>3219969.761</v>
      </c>
      <c r="F969" s="246" t="n">
        <v>9887682.491</v>
      </c>
      <c r="G969" s="246" t="n">
        <v>6754897.91</v>
      </c>
      <c r="H969" s="246" t="n">
        <v>3130056.609</v>
      </c>
    </row>
    <row r="970" customFormat="false" ht="12.75" hidden="false" customHeight="false" outlineLevel="0" collapsed="false">
      <c r="A970" s="245" t="s">
        <v>2242</v>
      </c>
      <c r="B970" s="242" t="s">
        <v>2243</v>
      </c>
      <c r="C970" s="246" t="n">
        <v>8441</v>
      </c>
      <c r="D970" s="246" t="n">
        <v>5979487.196</v>
      </c>
      <c r="E970" s="246" t="n">
        <v>263580.26</v>
      </c>
      <c r="F970" s="246" t="n">
        <v>1157099.878</v>
      </c>
      <c r="G970" s="246" t="n">
        <v>813366.797</v>
      </c>
      <c r="H970" s="246" t="n">
        <v>339978.915</v>
      </c>
    </row>
    <row r="971" customFormat="false" ht="12.75" hidden="false" customHeight="false" outlineLevel="0" collapsed="false">
      <c r="A971" s="245" t="s">
        <v>2244</v>
      </c>
      <c r="B971" s="242" t="s">
        <v>2245</v>
      </c>
      <c r="C971" s="246" t="n">
        <v>3548</v>
      </c>
      <c r="D971" s="246" t="n">
        <v>618123.031</v>
      </c>
      <c r="E971" s="246" t="n">
        <v>6624.389</v>
      </c>
      <c r="F971" s="246" t="n">
        <v>112816.891</v>
      </c>
      <c r="G971" s="246" t="n">
        <v>44969.518</v>
      </c>
      <c r="H971" s="246" t="n">
        <v>67848.264</v>
      </c>
    </row>
    <row r="972" customFormat="false" ht="12.75" hidden="false" customHeight="false" outlineLevel="0" collapsed="false">
      <c r="A972" s="245" t="s">
        <v>2246</v>
      </c>
      <c r="B972" s="242" t="s">
        <v>2247</v>
      </c>
      <c r="C972" s="246" t="n">
        <v>502</v>
      </c>
      <c r="D972" s="246" t="n">
        <v>1444609.953</v>
      </c>
      <c r="E972" s="246" t="n">
        <v>65829.925</v>
      </c>
      <c r="F972" s="246" t="n">
        <v>239871.147</v>
      </c>
      <c r="G972" s="246" t="n">
        <v>230684.7</v>
      </c>
      <c r="H972" s="246" t="n">
        <v>9186.296</v>
      </c>
    </row>
    <row r="973" customFormat="false" ht="12.75" hidden="false" customHeight="false" outlineLevel="0" collapsed="false">
      <c r="A973" s="245" t="s">
        <v>2248</v>
      </c>
      <c r="B973" s="242" t="s">
        <v>2249</v>
      </c>
      <c r="C973" s="246" t="n">
        <v>14544</v>
      </c>
      <c r="D973" s="246" t="n">
        <v>1732000.083</v>
      </c>
      <c r="E973" s="246" t="n">
        <v>36984.238</v>
      </c>
      <c r="F973" s="246" t="n">
        <v>308846.492</v>
      </c>
      <c r="G973" s="246" t="n">
        <v>158792.409</v>
      </c>
      <c r="H973" s="246" t="n">
        <v>150029.642</v>
      </c>
    </row>
    <row r="974" customFormat="false" ht="12.75" hidden="false" customHeight="false" outlineLevel="0" collapsed="false">
      <c r="A974" s="245" t="s">
        <v>2250</v>
      </c>
      <c r="B974" s="242" t="s">
        <v>2251</v>
      </c>
      <c r="C974" s="246" t="n">
        <v>596</v>
      </c>
      <c r="D974" s="246" t="n">
        <v>590141.452</v>
      </c>
      <c r="E974" s="246" t="n">
        <v>1189.526</v>
      </c>
      <c r="F974" s="246" t="n">
        <v>109994.274</v>
      </c>
      <c r="G974" s="246" t="n">
        <v>59355.717</v>
      </c>
      <c r="H974" s="246" t="n">
        <v>50651.958</v>
      </c>
    </row>
    <row r="975" customFormat="false" ht="12.75" hidden="false" customHeight="false" outlineLevel="0" collapsed="false">
      <c r="A975" s="245" t="s">
        <v>2252</v>
      </c>
      <c r="B975" s="242" t="s">
        <v>2253</v>
      </c>
      <c r="C975" s="246" t="n">
        <v>982</v>
      </c>
      <c r="D975" s="246" t="n">
        <v>2146880.461</v>
      </c>
      <c r="E975" s="246" t="n">
        <v>6621.801</v>
      </c>
      <c r="F975" s="246" t="n">
        <v>398315.252</v>
      </c>
      <c r="G975" s="246" t="n">
        <v>172207.13</v>
      </c>
      <c r="H975" s="246" t="n">
        <v>226109.901</v>
      </c>
    </row>
    <row r="976" customFormat="false" ht="12.75" hidden="false" customHeight="false" outlineLevel="0" collapsed="false">
      <c r="A976" s="245" t="s">
        <v>2254</v>
      </c>
      <c r="B976" s="242" t="s">
        <v>2255</v>
      </c>
      <c r="C976" s="246" t="n">
        <v>10599</v>
      </c>
      <c r="D976" s="246" t="n">
        <v>20203696.08</v>
      </c>
      <c r="E976" s="246" t="n">
        <v>1171122.342</v>
      </c>
      <c r="F976" s="246" t="n">
        <v>2999854.564</v>
      </c>
      <c r="G976" s="246" t="n">
        <v>2336172.018</v>
      </c>
      <c r="H976" s="246" t="n">
        <v>665867.479</v>
      </c>
    </row>
    <row r="977" customFormat="false" ht="12.75" hidden="false" customHeight="false" outlineLevel="0" collapsed="false">
      <c r="A977" s="245" t="s">
        <v>2256</v>
      </c>
      <c r="B977" s="242" t="s">
        <v>2257</v>
      </c>
      <c r="C977" s="246" t="n">
        <v>51549</v>
      </c>
      <c r="D977" s="246" t="n">
        <v>29512475.573</v>
      </c>
      <c r="E977" s="246" t="n">
        <v>1668017.28</v>
      </c>
      <c r="F977" s="246" t="n">
        <v>4560883.993</v>
      </c>
      <c r="G977" s="246" t="n">
        <v>2939349.621</v>
      </c>
      <c r="H977" s="246" t="n">
        <v>1620384.154</v>
      </c>
    </row>
    <row r="978" customFormat="false" ht="12.75" hidden="false" customHeight="false" outlineLevel="0" collapsed="false">
      <c r="A978" s="245" t="s">
        <v>2258</v>
      </c>
      <c r="B978" s="242" t="s">
        <v>2259</v>
      </c>
      <c r="C978" s="248" t="s">
        <v>408</v>
      </c>
      <c r="D978" s="248" t="s">
        <v>408</v>
      </c>
      <c r="E978" s="248" t="s">
        <v>408</v>
      </c>
      <c r="F978" s="248" t="s">
        <v>408</v>
      </c>
      <c r="G978" s="248" t="s">
        <v>408</v>
      </c>
      <c r="H978" s="248" t="s">
        <v>408</v>
      </c>
    </row>
    <row r="979" customFormat="false" ht="12.75" hidden="false" customHeight="false" outlineLevel="0" collapsed="false">
      <c r="A979" s="245" t="s">
        <v>2260</v>
      </c>
      <c r="B979" s="242" t="s">
        <v>2261</v>
      </c>
      <c r="C979" s="246" t="n">
        <v>35200</v>
      </c>
      <c r="D979" s="246" t="n">
        <v>8267741.619</v>
      </c>
      <c r="E979" s="246" t="n">
        <v>63761.979</v>
      </c>
      <c r="F979" s="246" t="n">
        <v>975386.934</v>
      </c>
      <c r="G979" s="246" t="n">
        <v>431947.589</v>
      </c>
      <c r="H979" s="246" t="n">
        <v>543158.894</v>
      </c>
    </row>
    <row r="980" customFormat="false" ht="12.75" hidden="false" customHeight="false" outlineLevel="0" collapsed="false">
      <c r="A980" s="245" t="s">
        <v>2262</v>
      </c>
      <c r="B980" s="242" t="s">
        <v>2263</v>
      </c>
      <c r="C980" s="248" t="s">
        <v>403</v>
      </c>
      <c r="D980" s="248" t="s">
        <v>403</v>
      </c>
      <c r="E980" s="248" t="s">
        <v>403</v>
      </c>
      <c r="F980" s="248" t="s">
        <v>403</v>
      </c>
      <c r="G980" s="248" t="s">
        <v>403</v>
      </c>
      <c r="H980" s="248" t="s">
        <v>403</v>
      </c>
    </row>
    <row r="981" customFormat="false" ht="12.75" hidden="false" customHeight="false" outlineLevel="0" collapsed="false">
      <c r="A981" s="245" t="s">
        <v>2264</v>
      </c>
      <c r="B981" s="242" t="s">
        <v>2265</v>
      </c>
      <c r="C981" s="248" t="s">
        <v>403</v>
      </c>
      <c r="D981" s="248" t="s">
        <v>403</v>
      </c>
      <c r="E981" s="248" t="s">
        <v>403</v>
      </c>
      <c r="F981" s="248" t="s">
        <v>403</v>
      </c>
      <c r="G981" s="248" t="s">
        <v>403</v>
      </c>
      <c r="H981" s="248" t="s">
        <v>403</v>
      </c>
    </row>
    <row r="982" customFormat="false" ht="12.75" hidden="false" customHeight="false" outlineLevel="0" collapsed="false">
      <c r="A982" s="245" t="s">
        <v>2266</v>
      </c>
      <c r="B982" s="242" t="s">
        <v>2267</v>
      </c>
      <c r="C982" s="248" t="s">
        <v>403</v>
      </c>
      <c r="D982" s="248" t="s">
        <v>403</v>
      </c>
      <c r="E982" s="248" t="s">
        <v>403</v>
      </c>
      <c r="F982" s="248" t="s">
        <v>403</v>
      </c>
      <c r="G982" s="248" t="s">
        <v>403</v>
      </c>
      <c r="H982" s="248" t="s">
        <v>403</v>
      </c>
    </row>
    <row r="983" customFormat="false" ht="12.75" hidden="false" customHeight="false" outlineLevel="0" collapsed="false">
      <c r="A983" s="245" t="s">
        <v>2268</v>
      </c>
      <c r="B983" s="242" t="s">
        <v>2269</v>
      </c>
      <c r="C983" s="246" t="n">
        <v>403</v>
      </c>
      <c r="D983" s="246" t="n">
        <v>388987.709</v>
      </c>
      <c r="E983" s="246" t="n">
        <v>383.68</v>
      </c>
      <c r="F983" s="246" t="n">
        <v>32369.376</v>
      </c>
      <c r="G983" s="246" t="n">
        <v>14651.042</v>
      </c>
      <c r="H983" s="246" t="n">
        <v>17718.349</v>
      </c>
    </row>
    <row r="984" customFormat="false" ht="12.75" hidden="false" customHeight="false" outlineLevel="0" collapsed="false">
      <c r="A984" s="245" t="s">
        <v>2270</v>
      </c>
      <c r="B984" s="242" t="s">
        <v>2271</v>
      </c>
      <c r="C984" s="246" t="n">
        <v>399</v>
      </c>
      <c r="D984" s="246" t="n">
        <v>1314607.849</v>
      </c>
      <c r="E984" s="246" t="n">
        <v>30336.352</v>
      </c>
      <c r="F984" s="246" t="n">
        <v>119141.913</v>
      </c>
      <c r="G984" s="246" t="n">
        <v>45199.901</v>
      </c>
      <c r="H984" s="246" t="n">
        <v>73927.608</v>
      </c>
    </row>
    <row r="985" customFormat="false" ht="12.75" hidden="false" customHeight="false" outlineLevel="0" collapsed="false">
      <c r="A985" s="245" t="s">
        <v>2272</v>
      </c>
      <c r="B985" s="242" t="s">
        <v>2273</v>
      </c>
      <c r="C985" s="246" t="n">
        <v>96</v>
      </c>
      <c r="D985" s="246" t="n">
        <v>831636.645</v>
      </c>
      <c r="E985" s="246" t="n">
        <v>26241.259</v>
      </c>
      <c r="F985" s="246" t="n">
        <v>85992.904</v>
      </c>
      <c r="G985" s="246" t="n">
        <v>30164.704</v>
      </c>
      <c r="H985" s="246" t="n">
        <v>55814.78</v>
      </c>
    </row>
    <row r="986" customFormat="false" ht="12.75" hidden="false" customHeight="false" outlineLevel="0" collapsed="false">
      <c r="A986" s="245" t="s">
        <v>2274</v>
      </c>
      <c r="B986" s="242" t="s">
        <v>2275</v>
      </c>
      <c r="C986" s="246" t="n">
        <v>109</v>
      </c>
      <c r="D986" s="246" t="n">
        <v>113879.793</v>
      </c>
      <c r="E986" s="246" t="n">
        <v>2789.576</v>
      </c>
      <c r="F986" s="246" t="n">
        <v>15747.354</v>
      </c>
      <c r="G986" s="246" t="n">
        <v>5148.659</v>
      </c>
      <c r="H986" s="246" t="n">
        <v>10597.815</v>
      </c>
    </row>
    <row r="987" customFormat="false" ht="12.75" hidden="false" customHeight="false" outlineLevel="0" collapsed="false">
      <c r="A987" s="245" t="s">
        <v>2276</v>
      </c>
      <c r="B987" s="242" t="s">
        <v>2277</v>
      </c>
      <c r="C987" s="246" t="n">
        <v>4</v>
      </c>
      <c r="D987" s="246" t="n">
        <v>1494.289</v>
      </c>
      <c r="E987" s="248" t="s">
        <v>408</v>
      </c>
      <c r="F987" s="246" t="n">
        <v>173.963</v>
      </c>
      <c r="G987" s="246" t="n">
        <v>128.723</v>
      </c>
      <c r="H987" s="246" t="n">
        <v>45.241</v>
      </c>
    </row>
    <row r="988" customFormat="false" ht="12.75" hidden="false" customHeight="false" outlineLevel="0" collapsed="false">
      <c r="A988" s="245" t="s">
        <v>2278</v>
      </c>
      <c r="B988" s="242" t="s">
        <v>2279</v>
      </c>
      <c r="C988" s="246" t="n">
        <v>190</v>
      </c>
      <c r="D988" s="246" t="n">
        <v>367597.122</v>
      </c>
      <c r="E988" s="246" t="n">
        <v>1305.517</v>
      </c>
      <c r="F988" s="246" t="n">
        <v>17227.692</v>
      </c>
      <c r="G988" s="246" t="n">
        <v>9757.815</v>
      </c>
      <c r="H988" s="246" t="n">
        <v>7469.772</v>
      </c>
    </row>
    <row r="989" customFormat="false" ht="12.75" hidden="false" customHeight="false" outlineLevel="0" collapsed="false">
      <c r="A989" s="245" t="s">
        <v>2280</v>
      </c>
      <c r="B989" s="242" t="s">
        <v>2281</v>
      </c>
      <c r="C989" s="246" t="n">
        <v>34148</v>
      </c>
      <c r="D989" s="246" t="n">
        <v>6447008.354</v>
      </c>
      <c r="E989" s="246" t="n">
        <v>32838.639</v>
      </c>
      <c r="F989" s="246" t="n">
        <v>818267.507</v>
      </c>
      <c r="G989" s="246" t="n">
        <v>369705.015</v>
      </c>
      <c r="H989" s="246" t="n">
        <v>448296.595</v>
      </c>
    </row>
    <row r="990" customFormat="false" ht="12.75" hidden="false" customHeight="false" outlineLevel="0" collapsed="false">
      <c r="A990" s="245" t="s">
        <v>2282</v>
      </c>
      <c r="B990" s="242" t="s">
        <v>2283</v>
      </c>
      <c r="C990" s="246" t="n">
        <v>13555</v>
      </c>
      <c r="D990" s="246" t="n">
        <v>1893788.938</v>
      </c>
      <c r="E990" s="246" t="n">
        <v>6773.009</v>
      </c>
      <c r="F990" s="246" t="n">
        <v>319792.83</v>
      </c>
      <c r="G990" s="246" t="n">
        <v>150662.036</v>
      </c>
      <c r="H990" s="246" t="n">
        <v>169115.574</v>
      </c>
    </row>
    <row r="991" customFormat="false" ht="12.75" hidden="false" customHeight="false" outlineLevel="0" collapsed="false">
      <c r="A991" s="245" t="s">
        <v>2284</v>
      </c>
      <c r="B991" s="242" t="s">
        <v>2285</v>
      </c>
      <c r="C991" s="246" t="n">
        <v>13043</v>
      </c>
      <c r="D991" s="246" t="n">
        <v>1758738.395</v>
      </c>
      <c r="E991" s="246" t="n">
        <v>3684.626</v>
      </c>
      <c r="F991" s="246" t="n">
        <v>300102.719</v>
      </c>
      <c r="G991" s="246" t="n">
        <v>134125.191</v>
      </c>
      <c r="H991" s="246" t="n">
        <v>165962.586</v>
      </c>
    </row>
    <row r="992" customFormat="false" ht="12.75" hidden="false" customHeight="false" outlineLevel="0" collapsed="false">
      <c r="A992" s="245" t="s">
        <v>2286</v>
      </c>
      <c r="B992" s="242" t="s">
        <v>2287</v>
      </c>
      <c r="C992" s="246" t="n">
        <v>512</v>
      </c>
      <c r="D992" s="246" t="n">
        <v>135050.543</v>
      </c>
      <c r="E992" s="246" t="n">
        <v>3088.383</v>
      </c>
      <c r="F992" s="246" t="n">
        <v>19690.111</v>
      </c>
      <c r="G992" s="246" t="n">
        <v>16536.845</v>
      </c>
      <c r="H992" s="246" t="n">
        <v>3152.988</v>
      </c>
    </row>
    <row r="993" customFormat="false" ht="12.75" hidden="false" customHeight="false" outlineLevel="0" collapsed="false">
      <c r="A993" s="245" t="s">
        <v>2288</v>
      </c>
      <c r="B993" s="242" t="s">
        <v>2289</v>
      </c>
      <c r="C993" s="246" t="n">
        <v>20593</v>
      </c>
      <c r="D993" s="246" t="n">
        <v>4553219.416</v>
      </c>
      <c r="E993" s="246" t="n">
        <v>26065.63</v>
      </c>
      <c r="F993" s="246" t="n">
        <v>498474.677</v>
      </c>
      <c r="G993" s="246" t="n">
        <v>219042.979</v>
      </c>
      <c r="H993" s="246" t="n">
        <v>279181.021</v>
      </c>
    </row>
    <row r="994" customFormat="false" ht="12.75" hidden="false" customHeight="false" outlineLevel="0" collapsed="false">
      <c r="A994" s="245" t="s">
        <v>2290</v>
      </c>
      <c r="B994" s="242" t="s">
        <v>2291</v>
      </c>
      <c r="C994" s="246" t="n">
        <v>53892</v>
      </c>
      <c r="D994" s="246" t="n">
        <v>64774537.905</v>
      </c>
      <c r="E994" s="246" t="n">
        <v>260078.098</v>
      </c>
      <c r="F994" s="246" t="n">
        <v>2244118.819</v>
      </c>
      <c r="G994" s="246" t="n">
        <v>1446096.004</v>
      </c>
      <c r="H994" s="246" t="n">
        <v>797784.108</v>
      </c>
    </row>
    <row r="995" customFormat="false" ht="12.75" hidden="false" customHeight="false" outlineLevel="0" collapsed="false">
      <c r="A995" s="245" t="s">
        <v>2292</v>
      </c>
      <c r="B995" s="242" t="s">
        <v>2293</v>
      </c>
      <c r="C995" s="246" t="n">
        <v>36313</v>
      </c>
      <c r="D995" s="246" t="n">
        <v>43771541.105</v>
      </c>
      <c r="E995" s="246" t="n">
        <v>209247.965</v>
      </c>
      <c r="F995" s="246" t="n">
        <v>1372321.953</v>
      </c>
      <c r="G995" s="246" t="n">
        <v>823865.448</v>
      </c>
      <c r="H995" s="246" t="n">
        <v>548192.122</v>
      </c>
    </row>
    <row r="996" customFormat="false" ht="12.75" hidden="false" customHeight="false" outlineLevel="0" collapsed="false">
      <c r="A996" s="245" t="s">
        <v>2294</v>
      </c>
      <c r="B996" s="242" t="s">
        <v>2295</v>
      </c>
      <c r="C996" s="246" t="n">
        <v>1534</v>
      </c>
      <c r="D996" s="246" t="n">
        <v>32126854.486</v>
      </c>
      <c r="E996" s="246" t="n">
        <v>140919.874</v>
      </c>
      <c r="F996" s="246" t="n">
        <v>629579.528</v>
      </c>
      <c r="G996" s="246" t="n">
        <v>408194.928</v>
      </c>
      <c r="H996" s="246" t="n">
        <v>221716.065</v>
      </c>
    </row>
    <row r="997" customFormat="false" ht="12.75" hidden="false" customHeight="false" outlineLevel="0" collapsed="false">
      <c r="A997" s="245" t="s">
        <v>2296</v>
      </c>
      <c r="B997" s="242" t="s">
        <v>2297</v>
      </c>
      <c r="C997" s="246" t="n">
        <v>1119</v>
      </c>
      <c r="D997" s="246" t="n">
        <v>24563377.575</v>
      </c>
      <c r="E997" s="246" t="n">
        <v>54485.05</v>
      </c>
      <c r="F997" s="246" t="n">
        <v>442397.121</v>
      </c>
      <c r="G997" s="246" t="n">
        <v>285683.96</v>
      </c>
      <c r="H997" s="246" t="n">
        <v>156792.895</v>
      </c>
    </row>
    <row r="998" customFormat="false" ht="12.75" hidden="false" customHeight="false" outlineLevel="0" collapsed="false">
      <c r="A998" s="245" t="s">
        <v>2298</v>
      </c>
      <c r="B998" s="242" t="s">
        <v>2299</v>
      </c>
      <c r="C998" s="246" t="n">
        <v>39</v>
      </c>
      <c r="D998" s="246" t="n">
        <v>4987100.091</v>
      </c>
      <c r="E998" s="246" t="n">
        <v>85212.67</v>
      </c>
      <c r="F998" s="246" t="n">
        <v>126925.474</v>
      </c>
      <c r="G998" s="246" t="n">
        <v>68834.932</v>
      </c>
      <c r="H998" s="246" t="n">
        <v>58090.09</v>
      </c>
    </row>
    <row r="999" customFormat="false" ht="12.75" hidden="false" customHeight="false" outlineLevel="0" collapsed="false">
      <c r="A999" s="245" t="s">
        <v>2300</v>
      </c>
      <c r="B999" s="242" t="s">
        <v>2301</v>
      </c>
      <c r="C999" s="246" t="n">
        <v>376</v>
      </c>
      <c r="D999" s="246" t="n">
        <v>2576376.82</v>
      </c>
      <c r="E999" s="246" t="n">
        <v>1222.154</v>
      </c>
      <c r="F999" s="246" t="n">
        <v>60256.933</v>
      </c>
      <c r="G999" s="246" t="n">
        <v>53676.036</v>
      </c>
      <c r="H999" s="246" t="n">
        <v>6833.08</v>
      </c>
    </row>
    <row r="1000" customFormat="false" ht="12.75" hidden="false" customHeight="false" outlineLevel="0" collapsed="false">
      <c r="A1000" s="245" t="s">
        <v>2302</v>
      </c>
      <c r="B1000" s="242" t="s">
        <v>2303</v>
      </c>
      <c r="C1000" s="246" t="n">
        <v>8975</v>
      </c>
      <c r="D1000" s="246" t="n">
        <v>2554672.583</v>
      </c>
      <c r="E1000" s="246" t="n">
        <v>5143.249</v>
      </c>
      <c r="F1000" s="246" t="n">
        <v>138203.072</v>
      </c>
      <c r="G1000" s="246" t="n">
        <v>38482.34</v>
      </c>
      <c r="H1000" s="246" t="n">
        <v>99713.461</v>
      </c>
    </row>
    <row r="1001" customFormat="false" ht="12.75" hidden="false" customHeight="false" outlineLevel="0" collapsed="false">
      <c r="A1001" s="245" t="s">
        <v>2304</v>
      </c>
      <c r="B1001" s="242" t="s">
        <v>2305</v>
      </c>
      <c r="C1001" s="246" t="n">
        <v>5245</v>
      </c>
      <c r="D1001" s="246" t="n">
        <v>1014108.265</v>
      </c>
      <c r="E1001" s="246" t="n">
        <v>2091.995</v>
      </c>
      <c r="F1001" s="246" t="n">
        <v>73521.141</v>
      </c>
      <c r="G1001" s="246" t="n">
        <v>15946.015</v>
      </c>
      <c r="H1001" s="246" t="n">
        <v>57572.294</v>
      </c>
    </row>
    <row r="1002" customFormat="false" ht="12.75" hidden="false" customHeight="false" outlineLevel="0" collapsed="false">
      <c r="A1002" s="245" t="s">
        <v>2306</v>
      </c>
      <c r="B1002" s="242" t="s">
        <v>2307</v>
      </c>
      <c r="C1002" s="246" t="n">
        <v>3730</v>
      </c>
      <c r="D1002" s="246" t="n">
        <v>1540564.318</v>
      </c>
      <c r="E1002" s="246" t="n">
        <v>3051.254</v>
      </c>
      <c r="F1002" s="246" t="n">
        <v>64681.931</v>
      </c>
      <c r="G1002" s="246" t="n">
        <v>22536.325</v>
      </c>
      <c r="H1002" s="246" t="n">
        <v>42141.167</v>
      </c>
    </row>
    <row r="1003" customFormat="false" ht="12.75" hidden="false" customHeight="false" outlineLevel="0" collapsed="false">
      <c r="A1003" s="245" t="s">
        <v>2308</v>
      </c>
      <c r="B1003" s="242" t="s">
        <v>2309</v>
      </c>
      <c r="C1003" s="246" t="n">
        <v>10335</v>
      </c>
      <c r="D1003" s="246" t="n">
        <v>4062379.953</v>
      </c>
      <c r="E1003" s="246" t="n">
        <v>8082.653</v>
      </c>
      <c r="F1003" s="246" t="n">
        <v>90617.204</v>
      </c>
      <c r="G1003" s="246" t="n">
        <v>57247.227</v>
      </c>
      <c r="H1003" s="246" t="n">
        <v>33371.392</v>
      </c>
    </row>
    <row r="1004" customFormat="false" ht="12.75" hidden="false" customHeight="false" outlineLevel="0" collapsed="false">
      <c r="A1004" s="245" t="s">
        <v>2310</v>
      </c>
      <c r="B1004" s="242" t="s">
        <v>2311</v>
      </c>
      <c r="C1004" s="246" t="n">
        <v>15469</v>
      </c>
      <c r="D1004" s="246" t="n">
        <v>5027634.083</v>
      </c>
      <c r="E1004" s="246" t="n">
        <v>55102.189</v>
      </c>
      <c r="F1004" s="246" t="n">
        <v>513922.149</v>
      </c>
      <c r="G1004" s="246" t="n">
        <v>319940.953</v>
      </c>
      <c r="H1004" s="246" t="n">
        <v>193391.204</v>
      </c>
    </row>
    <row r="1005" customFormat="false" ht="12.75" hidden="false" customHeight="false" outlineLevel="0" collapsed="false">
      <c r="A1005" s="245" t="s">
        <v>2312</v>
      </c>
      <c r="B1005" s="242" t="s">
        <v>2313</v>
      </c>
      <c r="C1005" s="246" t="n">
        <v>2253</v>
      </c>
      <c r="D1005" s="246" t="n">
        <v>231272.75</v>
      </c>
      <c r="E1005" s="246" t="n">
        <v>768.094</v>
      </c>
      <c r="F1005" s="246" t="n">
        <v>32235.077</v>
      </c>
      <c r="G1005" s="246" t="n">
        <v>12941.292</v>
      </c>
      <c r="H1005" s="246" t="n">
        <v>19252.017</v>
      </c>
    </row>
    <row r="1006" customFormat="false" ht="12.75" hidden="false" customHeight="false" outlineLevel="0" collapsed="false">
      <c r="A1006" s="245" t="s">
        <v>2314</v>
      </c>
      <c r="B1006" s="242" t="s">
        <v>2315</v>
      </c>
      <c r="C1006" s="246" t="n">
        <v>1918</v>
      </c>
      <c r="D1006" s="246" t="n">
        <v>253314.042</v>
      </c>
      <c r="E1006" s="246" t="n">
        <v>1131.733</v>
      </c>
      <c r="F1006" s="246" t="n">
        <v>24171.907</v>
      </c>
      <c r="G1006" s="246" t="n">
        <v>15597.715</v>
      </c>
      <c r="H1006" s="246" t="n">
        <v>8904.825</v>
      </c>
    </row>
    <row r="1007" customFormat="false" ht="12.75" hidden="false" customHeight="false" outlineLevel="0" collapsed="false">
      <c r="A1007" s="245" t="s">
        <v>2316</v>
      </c>
      <c r="B1007" s="242" t="s">
        <v>2317</v>
      </c>
      <c r="C1007" s="246" t="n">
        <v>879</v>
      </c>
      <c r="D1007" s="246" t="n">
        <v>92645.143</v>
      </c>
      <c r="E1007" s="246" t="n">
        <v>1067.381</v>
      </c>
      <c r="F1007" s="246" t="n">
        <v>12904.678</v>
      </c>
      <c r="G1007" s="246" t="n">
        <v>6406.048</v>
      </c>
      <c r="H1007" s="246" t="n">
        <v>5909.568</v>
      </c>
    </row>
    <row r="1008" customFormat="false" ht="12.75" hidden="false" customHeight="false" outlineLevel="0" collapsed="false">
      <c r="A1008" s="245" t="s">
        <v>2318</v>
      </c>
      <c r="B1008" s="242" t="s">
        <v>2319</v>
      </c>
      <c r="C1008" s="246" t="n">
        <v>8664</v>
      </c>
      <c r="D1008" s="246" t="n">
        <v>1966509.948</v>
      </c>
      <c r="E1008" s="246" t="n">
        <v>33167.771</v>
      </c>
      <c r="F1008" s="246" t="n">
        <v>270946.554</v>
      </c>
      <c r="G1008" s="246" t="n">
        <v>152704.238</v>
      </c>
      <c r="H1008" s="246" t="n">
        <v>117931.892</v>
      </c>
    </row>
    <row r="1009" customFormat="false" ht="12.75" hidden="false" customHeight="false" outlineLevel="0" collapsed="false">
      <c r="A1009" s="245" t="s">
        <v>2320</v>
      </c>
      <c r="B1009" s="242" t="s">
        <v>2321</v>
      </c>
      <c r="C1009" s="246" t="n">
        <v>405</v>
      </c>
      <c r="D1009" s="246" t="n">
        <v>315477.251</v>
      </c>
      <c r="E1009" s="246" t="n">
        <v>1538.454</v>
      </c>
      <c r="F1009" s="246" t="n">
        <v>19608.758</v>
      </c>
      <c r="G1009" s="246" t="n">
        <v>15673.245</v>
      </c>
      <c r="H1009" s="246" t="n">
        <v>3935.381</v>
      </c>
    </row>
    <row r="1010" customFormat="false" ht="12.75" hidden="false" customHeight="false" outlineLevel="0" collapsed="false">
      <c r="A1010" s="245" t="s">
        <v>2322</v>
      </c>
      <c r="B1010" s="242" t="s">
        <v>2323</v>
      </c>
      <c r="C1010" s="246" t="n">
        <v>1350</v>
      </c>
      <c r="D1010" s="246" t="n">
        <v>2168414.949</v>
      </c>
      <c r="E1010" s="246" t="n">
        <v>17428.756</v>
      </c>
      <c r="F1010" s="246" t="n">
        <v>154055.175</v>
      </c>
      <c r="G1010" s="246" t="n">
        <v>116618.415</v>
      </c>
      <c r="H1010" s="246" t="n">
        <v>37457.521</v>
      </c>
    </row>
    <row r="1011" customFormat="false" ht="12.75" hidden="false" customHeight="false" outlineLevel="0" collapsed="false">
      <c r="A1011" s="245" t="s">
        <v>2324</v>
      </c>
      <c r="B1011" s="242" t="s">
        <v>2325</v>
      </c>
      <c r="C1011" s="246" t="n">
        <v>10141</v>
      </c>
      <c r="D1011" s="246" t="n">
        <v>2457705.796</v>
      </c>
      <c r="E1011" s="246" t="n">
        <v>9617.769</v>
      </c>
      <c r="F1011" s="246" t="n">
        <v>443630.937</v>
      </c>
      <c r="G1011" s="246" t="n">
        <v>223136.448</v>
      </c>
      <c r="H1011" s="246" t="n">
        <v>220494.452</v>
      </c>
    </row>
    <row r="1012" customFormat="false" ht="12.75" hidden="false" customHeight="false" outlineLevel="0" collapsed="false">
      <c r="A1012" s="245" t="s">
        <v>2326</v>
      </c>
      <c r="B1012" s="242" t="s">
        <v>2327</v>
      </c>
      <c r="C1012" s="246" t="n">
        <v>9309</v>
      </c>
      <c r="D1012" s="246" t="n">
        <v>2242544.713</v>
      </c>
      <c r="E1012" s="246" t="n">
        <v>7048.309</v>
      </c>
      <c r="F1012" s="246" t="n">
        <v>410630.199</v>
      </c>
      <c r="G1012" s="246" t="n">
        <v>200221.387</v>
      </c>
      <c r="H1012" s="246" t="n">
        <v>210408.594</v>
      </c>
    </row>
    <row r="1013" customFormat="false" ht="12.75" hidden="false" customHeight="false" outlineLevel="0" collapsed="false">
      <c r="A1013" s="245" t="s">
        <v>2328</v>
      </c>
      <c r="B1013" s="242" t="s">
        <v>2329</v>
      </c>
      <c r="C1013" s="246" t="n">
        <v>700</v>
      </c>
      <c r="D1013" s="246" t="n">
        <v>90576.577</v>
      </c>
      <c r="E1013" s="246" t="n">
        <v>1058.232</v>
      </c>
      <c r="F1013" s="246" t="n">
        <v>15017.11</v>
      </c>
      <c r="G1013" s="246" t="n">
        <v>8269.61</v>
      </c>
      <c r="H1013" s="246" t="n">
        <v>6747.695</v>
      </c>
    </row>
    <row r="1014" customFormat="false" ht="12.75" hidden="false" customHeight="false" outlineLevel="0" collapsed="false">
      <c r="A1014" s="245" t="s">
        <v>2330</v>
      </c>
      <c r="B1014" s="242" t="s">
        <v>2331</v>
      </c>
      <c r="C1014" s="246" t="n">
        <v>132</v>
      </c>
      <c r="D1014" s="246" t="n">
        <v>124584.506</v>
      </c>
      <c r="E1014" s="246" t="n">
        <v>1511.228</v>
      </c>
      <c r="F1014" s="246" t="n">
        <v>17983.628</v>
      </c>
      <c r="G1014" s="246" t="n">
        <v>14645.451</v>
      </c>
      <c r="H1014" s="246" t="n">
        <v>3338.163</v>
      </c>
    </row>
    <row r="1015" customFormat="false" ht="12.75" hidden="false" customHeight="false" outlineLevel="0" collapsed="false">
      <c r="A1015" s="245" t="s">
        <v>2332</v>
      </c>
      <c r="B1015" s="242" t="s">
        <v>2333</v>
      </c>
      <c r="C1015" s="246" t="n">
        <v>7438</v>
      </c>
      <c r="D1015" s="246" t="n">
        <v>18545291.004</v>
      </c>
      <c r="E1015" s="246" t="n">
        <v>41212.364</v>
      </c>
      <c r="F1015" s="246" t="n">
        <v>428165.929</v>
      </c>
      <c r="G1015" s="246" t="n">
        <v>399094.108</v>
      </c>
      <c r="H1015" s="246" t="n">
        <v>29097.534</v>
      </c>
    </row>
    <row r="1016" customFormat="false" ht="12.75" hidden="false" customHeight="false" outlineLevel="0" collapsed="false">
      <c r="A1016" s="245" t="s">
        <v>2334</v>
      </c>
      <c r="B1016" s="242" t="s">
        <v>2335</v>
      </c>
      <c r="C1016" s="246" t="n">
        <v>1720</v>
      </c>
      <c r="D1016" s="246" t="n">
        <v>10075061.979</v>
      </c>
      <c r="E1016" s="246" t="n">
        <v>25455.548</v>
      </c>
      <c r="F1016" s="246" t="n">
        <v>187071.305</v>
      </c>
      <c r="G1016" s="246" t="n">
        <v>230540.226</v>
      </c>
      <c r="H1016" s="246" t="n">
        <v>-43451.089</v>
      </c>
    </row>
    <row r="1017" customFormat="false" ht="12.75" hidden="false" customHeight="false" outlineLevel="0" collapsed="false">
      <c r="A1017" s="245" t="s">
        <v>2336</v>
      </c>
      <c r="B1017" s="242" t="s">
        <v>2337</v>
      </c>
      <c r="C1017" s="246" t="n">
        <v>72</v>
      </c>
      <c r="D1017" s="246" t="n">
        <v>234549.939</v>
      </c>
      <c r="E1017" s="246" t="n">
        <v>26.121</v>
      </c>
      <c r="F1017" s="246" t="n">
        <v>4897.6</v>
      </c>
      <c r="G1017" s="246" t="n">
        <v>3397.36</v>
      </c>
      <c r="H1017" s="246" t="n">
        <v>1504.759</v>
      </c>
    </row>
    <row r="1018" customFormat="false" ht="12.75" hidden="false" customHeight="false" outlineLevel="0" collapsed="false">
      <c r="A1018" s="245" t="s">
        <v>2338</v>
      </c>
      <c r="B1018" s="242" t="s">
        <v>2339</v>
      </c>
      <c r="C1018" s="246" t="n">
        <v>29</v>
      </c>
      <c r="D1018" s="246" t="n">
        <v>176219.91</v>
      </c>
      <c r="E1018" s="246" t="n">
        <v>32.834</v>
      </c>
      <c r="F1018" s="246" t="n">
        <v>1338.147</v>
      </c>
      <c r="G1018" s="246" t="n">
        <v>1084.251</v>
      </c>
      <c r="H1018" s="246" t="n">
        <v>253.878</v>
      </c>
    </row>
    <row r="1019" customFormat="false" ht="12.75" hidden="false" customHeight="false" outlineLevel="0" collapsed="false">
      <c r="A1019" s="245" t="s">
        <v>2340</v>
      </c>
      <c r="B1019" s="242" t="s">
        <v>2341</v>
      </c>
      <c r="C1019" s="246" t="n">
        <v>137</v>
      </c>
      <c r="D1019" s="246" t="n">
        <v>465750.598</v>
      </c>
      <c r="E1019" s="246" t="n">
        <v>23.527</v>
      </c>
      <c r="F1019" s="246" t="n">
        <v>6187.202</v>
      </c>
      <c r="G1019" s="246" t="n">
        <v>3714.07</v>
      </c>
      <c r="H1019" s="246" t="n">
        <v>2473.101</v>
      </c>
    </row>
    <row r="1020" customFormat="false" ht="12.75" hidden="false" customHeight="false" outlineLevel="0" collapsed="false">
      <c r="A1020" s="245" t="s">
        <v>2342</v>
      </c>
      <c r="B1020" s="242" t="s">
        <v>2343</v>
      </c>
      <c r="C1020" s="246" t="n">
        <v>311</v>
      </c>
      <c r="D1020" s="246" t="n">
        <v>1454570.358</v>
      </c>
      <c r="E1020" s="246" t="n">
        <v>2199.163</v>
      </c>
      <c r="F1020" s="246" t="n">
        <v>25956.226</v>
      </c>
      <c r="G1020" s="246" t="n">
        <v>12368.133</v>
      </c>
      <c r="H1020" s="246" t="n">
        <v>13606.717</v>
      </c>
    </row>
    <row r="1021" customFormat="false" ht="12.75" hidden="false" customHeight="false" outlineLevel="0" collapsed="false">
      <c r="A1021" s="245" t="s">
        <v>2344</v>
      </c>
      <c r="B1021" s="242" t="s">
        <v>2345</v>
      </c>
      <c r="C1021" s="246" t="n">
        <v>416</v>
      </c>
      <c r="D1021" s="246" t="n">
        <v>2640739.763</v>
      </c>
      <c r="E1021" s="246" t="n">
        <v>5122.798</v>
      </c>
      <c r="F1021" s="246" t="n">
        <v>37586.548</v>
      </c>
      <c r="G1021" s="246" t="n">
        <v>23620.25</v>
      </c>
      <c r="H1021" s="246" t="n">
        <v>13966.074</v>
      </c>
    </row>
    <row r="1022" customFormat="false" ht="12.75" hidden="false" customHeight="false" outlineLevel="0" collapsed="false">
      <c r="A1022" s="245" t="s">
        <v>2346</v>
      </c>
      <c r="B1022" s="242" t="s">
        <v>2347</v>
      </c>
      <c r="C1022" s="248" t="s">
        <v>403</v>
      </c>
      <c r="D1022" s="248" t="s">
        <v>403</v>
      </c>
      <c r="E1022" s="248" t="s">
        <v>403</v>
      </c>
      <c r="F1022" s="248" t="s">
        <v>403</v>
      </c>
      <c r="G1022" s="248" t="s">
        <v>403</v>
      </c>
      <c r="H1022" s="248" t="s">
        <v>403</v>
      </c>
    </row>
    <row r="1023" customFormat="false" ht="12.75" hidden="false" customHeight="false" outlineLevel="0" collapsed="false">
      <c r="A1023" s="245" t="s">
        <v>2348</v>
      </c>
      <c r="B1023" s="242" t="s">
        <v>2349</v>
      </c>
      <c r="C1023" s="246" t="n">
        <v>545</v>
      </c>
      <c r="D1023" s="246" t="n">
        <v>4376954.755</v>
      </c>
      <c r="E1023" s="246" t="n">
        <v>17182.998</v>
      </c>
      <c r="F1023" s="246" t="n">
        <v>96192.381</v>
      </c>
      <c r="G1023" s="246" t="n">
        <v>168823.617</v>
      </c>
      <c r="H1023" s="246" t="n">
        <v>-72631.392</v>
      </c>
    </row>
    <row r="1024" customFormat="false" ht="12.75" hidden="false" customHeight="false" outlineLevel="0" collapsed="false">
      <c r="A1024" s="245" t="s">
        <v>2350</v>
      </c>
      <c r="B1024" s="242" t="s">
        <v>2351</v>
      </c>
      <c r="C1024" s="248" t="s">
        <v>403</v>
      </c>
      <c r="D1024" s="248" t="s">
        <v>403</v>
      </c>
      <c r="E1024" s="248" t="s">
        <v>403</v>
      </c>
      <c r="F1024" s="248" t="s">
        <v>403</v>
      </c>
      <c r="G1024" s="248" t="s">
        <v>403</v>
      </c>
      <c r="H1024" s="248" t="s">
        <v>403</v>
      </c>
    </row>
    <row r="1025" customFormat="false" ht="12.75" hidden="false" customHeight="false" outlineLevel="0" collapsed="false">
      <c r="A1025" s="245" t="s">
        <v>2352</v>
      </c>
      <c r="B1025" s="242" t="s">
        <v>2353</v>
      </c>
      <c r="C1025" s="246" t="n">
        <v>163</v>
      </c>
      <c r="D1025" s="246" t="n">
        <v>292446.356</v>
      </c>
      <c r="E1025" s="246" t="n">
        <v>587.875</v>
      </c>
      <c r="F1025" s="246" t="n">
        <v>9028.53</v>
      </c>
      <c r="G1025" s="246" t="n">
        <v>9548.546</v>
      </c>
      <c r="H1025" s="246" t="n">
        <v>-524.908</v>
      </c>
    </row>
    <row r="1026" customFormat="false" ht="12.75" hidden="false" customHeight="false" outlineLevel="0" collapsed="false">
      <c r="A1026" s="245" t="s">
        <v>2354</v>
      </c>
      <c r="B1026" s="242" t="s">
        <v>2355</v>
      </c>
      <c r="C1026" s="246" t="n">
        <v>5718</v>
      </c>
      <c r="D1026" s="246" t="n">
        <v>8470229.025</v>
      </c>
      <c r="E1026" s="246" t="n">
        <v>15756.816</v>
      </c>
      <c r="F1026" s="246" t="n">
        <v>241094.624</v>
      </c>
      <c r="G1026" s="246" t="n">
        <v>168553.882</v>
      </c>
      <c r="H1026" s="246" t="n">
        <v>72548.623</v>
      </c>
    </row>
    <row r="1027" customFormat="false" ht="12.75" hidden="false" customHeight="false" outlineLevel="0" collapsed="false">
      <c r="A1027" s="245" t="s">
        <v>2356</v>
      </c>
      <c r="B1027" s="242" t="s">
        <v>2357</v>
      </c>
      <c r="C1027" s="246" t="n">
        <v>62</v>
      </c>
      <c r="D1027" s="246" t="n">
        <v>59867.716</v>
      </c>
      <c r="E1027" s="246" t="n">
        <v>43.965</v>
      </c>
      <c r="F1027" s="246" t="n">
        <v>1644.879</v>
      </c>
      <c r="G1027" s="246" t="n">
        <v>1243.505</v>
      </c>
      <c r="H1027" s="246" t="n">
        <v>401.327</v>
      </c>
    </row>
    <row r="1028" customFormat="false" ht="12.75" hidden="false" customHeight="false" outlineLevel="0" collapsed="false">
      <c r="A1028" s="245" t="s">
        <v>2358</v>
      </c>
      <c r="B1028" s="242" t="s">
        <v>2359</v>
      </c>
      <c r="C1028" s="246" t="n">
        <v>76</v>
      </c>
      <c r="D1028" s="246" t="n">
        <v>7110.137</v>
      </c>
      <c r="E1028" s="246" t="n">
        <v>14.762</v>
      </c>
      <c r="F1028" s="246" t="n">
        <v>1093.469</v>
      </c>
      <c r="G1028" s="246" t="n">
        <v>394.444</v>
      </c>
      <c r="H1028" s="246" t="n">
        <v>698.975</v>
      </c>
    </row>
    <row r="1029" customFormat="false" ht="12.75" hidden="false" customHeight="false" outlineLevel="0" collapsed="false">
      <c r="A1029" s="245" t="s">
        <v>2360</v>
      </c>
      <c r="B1029" s="242" t="s">
        <v>2361</v>
      </c>
      <c r="C1029" s="246" t="n">
        <v>57</v>
      </c>
      <c r="D1029" s="246" t="n">
        <v>17152.561</v>
      </c>
      <c r="E1029" s="246" t="n">
        <v>28.348</v>
      </c>
      <c r="F1029" s="246" t="n">
        <v>1308.052</v>
      </c>
      <c r="G1029" s="246" t="n">
        <v>942.93</v>
      </c>
      <c r="H1029" s="246" t="n">
        <v>365.087</v>
      </c>
    </row>
    <row r="1030" customFormat="false" ht="12.75" hidden="false" customHeight="false" outlineLevel="0" collapsed="false">
      <c r="A1030" s="245" t="s">
        <v>2362</v>
      </c>
      <c r="B1030" s="242" t="s">
        <v>2363</v>
      </c>
      <c r="C1030" s="246" t="n">
        <v>305</v>
      </c>
      <c r="D1030" s="246" t="n">
        <v>440968.21</v>
      </c>
      <c r="E1030" s="246" t="n">
        <v>630.913</v>
      </c>
      <c r="F1030" s="246" t="n">
        <v>8125.665</v>
      </c>
      <c r="G1030" s="246" t="n">
        <v>8495.426</v>
      </c>
      <c r="H1030" s="246" t="n">
        <v>-369.936</v>
      </c>
    </row>
    <row r="1031" customFormat="false" ht="12.75" hidden="false" customHeight="false" outlineLevel="0" collapsed="false">
      <c r="A1031" s="245" t="s">
        <v>2364</v>
      </c>
      <c r="B1031" s="242" t="s">
        <v>2365</v>
      </c>
      <c r="C1031" s="246" t="n">
        <v>1310</v>
      </c>
      <c r="D1031" s="246" t="n">
        <v>258668.849</v>
      </c>
      <c r="E1031" s="246" t="n">
        <v>998.255</v>
      </c>
      <c r="F1031" s="246" t="n">
        <v>30784.876</v>
      </c>
      <c r="G1031" s="246" t="n">
        <v>14135.176</v>
      </c>
      <c r="H1031" s="246" t="n">
        <v>16649.196</v>
      </c>
    </row>
    <row r="1032" customFormat="false" ht="12.75" hidden="false" customHeight="false" outlineLevel="0" collapsed="false">
      <c r="A1032" s="245" t="s">
        <v>2366</v>
      </c>
      <c r="B1032" s="242" t="s">
        <v>2367</v>
      </c>
      <c r="C1032" s="246" t="n">
        <v>1121</v>
      </c>
      <c r="D1032" s="246" t="n">
        <v>386017.702</v>
      </c>
      <c r="E1032" s="246" t="n">
        <v>2023.065</v>
      </c>
      <c r="F1032" s="246" t="n">
        <v>22724.542</v>
      </c>
      <c r="G1032" s="246" t="n">
        <v>11035.043</v>
      </c>
      <c r="H1032" s="246" t="n">
        <v>11684.304</v>
      </c>
    </row>
    <row r="1033" customFormat="false" ht="12.75" hidden="false" customHeight="false" outlineLevel="0" collapsed="false">
      <c r="A1033" s="245" t="s">
        <v>2368</v>
      </c>
      <c r="B1033" s="242" t="s">
        <v>2369</v>
      </c>
      <c r="C1033" s="246" t="n">
        <v>1422</v>
      </c>
      <c r="D1033" s="246" t="n">
        <v>6489969.326</v>
      </c>
      <c r="E1033" s="246" t="n">
        <v>7946.549</v>
      </c>
      <c r="F1033" s="246" t="n">
        <v>127844.256</v>
      </c>
      <c r="G1033" s="246" t="n">
        <v>99423.417</v>
      </c>
      <c r="H1033" s="246" t="n">
        <v>28426.32</v>
      </c>
    </row>
    <row r="1034" customFormat="false" ht="12.75" hidden="false" customHeight="false" outlineLevel="0" collapsed="false">
      <c r="A1034" s="245" t="s">
        <v>2370</v>
      </c>
      <c r="B1034" s="242" t="s">
        <v>2371</v>
      </c>
      <c r="C1034" s="246" t="n">
        <v>33</v>
      </c>
      <c r="D1034" s="246" t="n">
        <v>30179.957</v>
      </c>
      <c r="E1034" s="246" t="n">
        <v>11.76</v>
      </c>
      <c r="F1034" s="246" t="n">
        <v>5446.933</v>
      </c>
      <c r="G1034" s="246" t="n">
        <v>1828.701</v>
      </c>
      <c r="H1034" s="246" t="n">
        <v>3618.21</v>
      </c>
    </row>
    <row r="1035" customFormat="false" ht="12.75" hidden="false" customHeight="false" outlineLevel="0" collapsed="false">
      <c r="A1035" s="245" t="s">
        <v>2372</v>
      </c>
      <c r="B1035" s="242" t="s">
        <v>2373</v>
      </c>
      <c r="C1035" s="246" t="n">
        <v>1332</v>
      </c>
      <c r="D1035" s="246" t="n">
        <v>780294.567</v>
      </c>
      <c r="E1035" s="246" t="n">
        <v>4059.199</v>
      </c>
      <c r="F1035" s="246" t="n">
        <v>42121.952</v>
      </c>
      <c r="G1035" s="246" t="n">
        <v>31055.24</v>
      </c>
      <c r="H1035" s="246" t="n">
        <v>11075.14</v>
      </c>
    </row>
    <row r="1036" customFormat="false" ht="12.75" hidden="false" customHeight="false" outlineLevel="0" collapsed="false">
      <c r="A1036" s="245" t="s">
        <v>2374</v>
      </c>
      <c r="B1036" s="242" t="s">
        <v>2375</v>
      </c>
      <c r="C1036" s="246" t="n">
        <v>349280</v>
      </c>
      <c r="D1036" s="246" t="n">
        <v>120371136.513</v>
      </c>
      <c r="E1036" s="246" t="n">
        <v>1583316.203</v>
      </c>
      <c r="F1036" s="246" t="n">
        <v>18526936.466</v>
      </c>
      <c r="G1036" s="246" t="n">
        <v>11960562.041</v>
      </c>
      <c r="H1036" s="246" t="n">
        <v>6565304.377</v>
      </c>
    </row>
    <row r="1037" customFormat="false" ht="12.75" hidden="false" customHeight="false" outlineLevel="0" collapsed="false">
      <c r="A1037" s="245" t="s">
        <v>2376</v>
      </c>
      <c r="B1037" s="242" t="s">
        <v>2377</v>
      </c>
      <c r="C1037" s="246" t="n">
        <v>5541</v>
      </c>
      <c r="D1037" s="246" t="n">
        <v>19959706.909</v>
      </c>
      <c r="E1037" s="246" t="n">
        <v>203323.882</v>
      </c>
      <c r="F1037" s="246" t="n">
        <v>3696217.469</v>
      </c>
      <c r="G1037" s="246" t="n">
        <v>2703444.28</v>
      </c>
      <c r="H1037" s="246" t="n">
        <v>992933.413</v>
      </c>
    </row>
    <row r="1038" customFormat="false" ht="12.75" hidden="false" customHeight="false" outlineLevel="0" collapsed="false">
      <c r="A1038" s="245" t="s">
        <v>2378</v>
      </c>
      <c r="B1038" s="242" t="s">
        <v>2379</v>
      </c>
      <c r="C1038" s="246" t="n">
        <v>904</v>
      </c>
      <c r="D1038" s="246" t="n">
        <v>1356632.362</v>
      </c>
      <c r="E1038" s="246" t="n">
        <v>7338.521</v>
      </c>
      <c r="F1038" s="246" t="n">
        <v>247278.943</v>
      </c>
      <c r="G1038" s="246" t="n">
        <v>163603.956</v>
      </c>
      <c r="H1038" s="246" t="n">
        <v>83732.611</v>
      </c>
    </row>
    <row r="1039" customFormat="false" ht="12.75" hidden="false" customHeight="false" outlineLevel="0" collapsed="false">
      <c r="A1039" s="245" t="s">
        <v>2380</v>
      </c>
      <c r="B1039" s="242" t="s">
        <v>2381</v>
      </c>
      <c r="C1039" s="246" t="n">
        <v>457</v>
      </c>
      <c r="D1039" s="246" t="n">
        <v>679993.488</v>
      </c>
      <c r="E1039" s="246" t="n">
        <v>5936.655</v>
      </c>
      <c r="F1039" s="246" t="n">
        <v>118597.162</v>
      </c>
      <c r="G1039" s="246" t="n">
        <v>87736.457</v>
      </c>
      <c r="H1039" s="246" t="n">
        <v>30884.868</v>
      </c>
    </row>
    <row r="1040" customFormat="false" ht="12.75" hidden="false" customHeight="false" outlineLevel="0" collapsed="false">
      <c r="A1040" s="245" t="s">
        <v>2382</v>
      </c>
      <c r="B1040" s="242" t="s">
        <v>2383</v>
      </c>
      <c r="C1040" s="246" t="n">
        <v>447</v>
      </c>
      <c r="D1040" s="246" t="n">
        <v>676638.874</v>
      </c>
      <c r="E1040" s="246" t="n">
        <v>1401.866</v>
      </c>
      <c r="F1040" s="246" t="n">
        <v>128681.781</v>
      </c>
      <c r="G1040" s="246" t="n">
        <v>75867.499</v>
      </c>
      <c r="H1040" s="246" t="n">
        <v>52847.743</v>
      </c>
    </row>
    <row r="1041" customFormat="false" ht="12.75" hidden="false" customHeight="false" outlineLevel="0" collapsed="false">
      <c r="A1041" s="245" t="s">
        <v>2384</v>
      </c>
      <c r="B1041" s="242" t="s">
        <v>2385</v>
      </c>
      <c r="C1041" s="246" t="n">
        <v>4103</v>
      </c>
      <c r="D1041" s="246" t="n">
        <v>17984995.019</v>
      </c>
      <c r="E1041" s="246" t="n">
        <v>193501.181</v>
      </c>
      <c r="F1041" s="246" t="n">
        <v>3337289.027</v>
      </c>
      <c r="G1041" s="246" t="n">
        <v>2452030.482</v>
      </c>
      <c r="H1041" s="246" t="n">
        <v>885361.359</v>
      </c>
    </row>
    <row r="1042" customFormat="false" ht="12.75" hidden="false" customHeight="false" outlineLevel="0" collapsed="false">
      <c r="A1042" s="245" t="s">
        <v>2386</v>
      </c>
      <c r="B1042" s="242" t="s">
        <v>2387</v>
      </c>
      <c r="C1042" s="246" t="n">
        <v>1984</v>
      </c>
      <c r="D1042" s="246" t="n">
        <v>12163596.397</v>
      </c>
      <c r="E1042" s="246" t="n">
        <v>140806.142</v>
      </c>
      <c r="F1042" s="246" t="n">
        <v>2248519.137</v>
      </c>
      <c r="G1042" s="246" t="n">
        <v>1676897.011</v>
      </c>
      <c r="H1042" s="246" t="n">
        <v>571622.246</v>
      </c>
    </row>
    <row r="1043" customFormat="false" ht="12.75" hidden="false" customHeight="false" outlineLevel="0" collapsed="false">
      <c r="A1043" s="245" t="s">
        <v>2388</v>
      </c>
      <c r="B1043" s="242" t="s">
        <v>2389</v>
      </c>
      <c r="C1043" s="246" t="n">
        <v>105</v>
      </c>
      <c r="D1043" s="246" t="n">
        <v>1463953.367</v>
      </c>
      <c r="E1043" s="246" t="n">
        <v>5300.047</v>
      </c>
      <c r="F1043" s="246" t="n">
        <v>279887.319</v>
      </c>
      <c r="G1043" s="246" t="n">
        <v>202477.55</v>
      </c>
      <c r="H1043" s="246" t="n">
        <v>77441.387</v>
      </c>
    </row>
    <row r="1044" customFormat="false" ht="12.75" hidden="false" customHeight="false" outlineLevel="0" collapsed="false">
      <c r="A1044" s="245" t="s">
        <v>2390</v>
      </c>
      <c r="B1044" s="242" t="s">
        <v>2391</v>
      </c>
      <c r="C1044" s="246" t="n">
        <v>154</v>
      </c>
      <c r="D1044" s="246" t="n">
        <v>534434.755</v>
      </c>
      <c r="E1044" s="246" t="n">
        <v>5148.837</v>
      </c>
      <c r="F1044" s="246" t="n">
        <v>103770.976</v>
      </c>
      <c r="G1044" s="246" t="n">
        <v>66633.158</v>
      </c>
      <c r="H1044" s="246" t="n">
        <v>37205.806</v>
      </c>
    </row>
    <row r="1045" customFormat="false" ht="12.75" hidden="false" customHeight="false" outlineLevel="0" collapsed="false">
      <c r="A1045" s="245" t="s">
        <v>2392</v>
      </c>
      <c r="B1045" s="242" t="s">
        <v>2393</v>
      </c>
      <c r="C1045" s="246" t="n">
        <v>247</v>
      </c>
      <c r="D1045" s="246" t="n">
        <v>331311.845</v>
      </c>
      <c r="E1045" s="246" t="n">
        <v>3268.986</v>
      </c>
      <c r="F1045" s="246" t="n">
        <v>59718.171</v>
      </c>
      <c r="G1045" s="246" t="n">
        <v>43095.423</v>
      </c>
      <c r="H1045" s="246" t="n">
        <v>16625.692</v>
      </c>
    </row>
    <row r="1046" customFormat="false" ht="12.75" hidden="false" customHeight="false" outlineLevel="0" collapsed="false">
      <c r="A1046" s="245" t="s">
        <v>2394</v>
      </c>
      <c r="B1046" s="242" t="s">
        <v>2395</v>
      </c>
      <c r="C1046" s="246" t="n">
        <v>1613</v>
      </c>
      <c r="D1046" s="246" t="n">
        <v>3491698.655</v>
      </c>
      <c r="E1046" s="246" t="n">
        <v>38977.169</v>
      </c>
      <c r="F1046" s="246" t="n">
        <v>645393.424</v>
      </c>
      <c r="G1046" s="246" t="n">
        <v>462927.34</v>
      </c>
      <c r="H1046" s="246" t="n">
        <v>182466.228</v>
      </c>
    </row>
    <row r="1047" customFormat="false" ht="12.75" hidden="false" customHeight="false" outlineLevel="0" collapsed="false">
      <c r="A1047" s="245" t="s">
        <v>2396</v>
      </c>
      <c r="B1047" s="242" t="s">
        <v>2397</v>
      </c>
      <c r="C1047" s="246" t="n">
        <v>534</v>
      </c>
      <c r="D1047" s="246" t="n">
        <v>618079.528</v>
      </c>
      <c r="E1047" s="246" t="n">
        <v>2484.18</v>
      </c>
      <c r="F1047" s="246" t="n">
        <v>111649.499</v>
      </c>
      <c r="G1047" s="246" t="n">
        <v>87809.842</v>
      </c>
      <c r="H1047" s="246" t="n">
        <v>23839.443</v>
      </c>
    </row>
    <row r="1048" customFormat="false" ht="12.75" hidden="false" customHeight="false" outlineLevel="0" collapsed="false">
      <c r="A1048" s="245" t="s">
        <v>2398</v>
      </c>
      <c r="B1048" s="242" t="s">
        <v>2399</v>
      </c>
      <c r="C1048" s="246" t="n">
        <v>10513</v>
      </c>
      <c r="D1048" s="246" t="n">
        <v>8488659.315</v>
      </c>
      <c r="E1048" s="246" t="n">
        <v>148088.696</v>
      </c>
      <c r="F1048" s="246" t="n">
        <v>743925.428</v>
      </c>
      <c r="G1048" s="246" t="n">
        <v>535780.708</v>
      </c>
      <c r="H1048" s="246" t="n">
        <v>208146.953</v>
      </c>
    </row>
    <row r="1049" customFormat="false" ht="12.75" hidden="false" customHeight="false" outlineLevel="0" collapsed="false">
      <c r="A1049" s="245" t="s">
        <v>2400</v>
      </c>
      <c r="B1049" s="242" t="s">
        <v>2401</v>
      </c>
      <c r="C1049" s="246" t="n">
        <v>1808</v>
      </c>
      <c r="D1049" s="246" t="n">
        <v>1307494.514</v>
      </c>
      <c r="E1049" s="246" t="n">
        <v>5120.264</v>
      </c>
      <c r="F1049" s="246" t="n">
        <v>191096.169</v>
      </c>
      <c r="G1049" s="246" t="n">
        <v>96269.213</v>
      </c>
      <c r="H1049" s="246" t="n">
        <v>94826.085</v>
      </c>
    </row>
    <row r="1050" customFormat="false" ht="12.75" hidden="false" customHeight="false" outlineLevel="0" collapsed="false">
      <c r="A1050" s="245" t="s">
        <v>2402</v>
      </c>
      <c r="B1050" s="242" t="s">
        <v>2403</v>
      </c>
      <c r="C1050" s="246" t="n">
        <v>1015</v>
      </c>
      <c r="D1050" s="246" t="n">
        <v>876516.747</v>
      </c>
      <c r="E1050" s="246" t="n">
        <v>3634.151</v>
      </c>
      <c r="F1050" s="246" t="n">
        <v>121480.301</v>
      </c>
      <c r="G1050" s="246" t="n">
        <v>64861.217</v>
      </c>
      <c r="H1050" s="246" t="n">
        <v>56618.572</v>
      </c>
    </row>
    <row r="1051" customFormat="false" ht="12.75" hidden="false" customHeight="false" outlineLevel="0" collapsed="false">
      <c r="A1051" s="245" t="s">
        <v>2404</v>
      </c>
      <c r="B1051" s="242" t="s">
        <v>2405</v>
      </c>
      <c r="C1051" s="246" t="n">
        <v>812</v>
      </c>
      <c r="D1051" s="246" t="n">
        <v>703415.802</v>
      </c>
      <c r="E1051" s="246" t="n">
        <v>1884.068</v>
      </c>
      <c r="F1051" s="246" t="n">
        <v>96517.423</v>
      </c>
      <c r="G1051" s="246" t="n">
        <v>54355.166</v>
      </c>
      <c r="H1051" s="246" t="n">
        <v>42161.856</v>
      </c>
    </row>
    <row r="1052" customFormat="false" ht="12.75" hidden="false" customHeight="false" outlineLevel="0" collapsed="false">
      <c r="A1052" s="245" t="s">
        <v>2406</v>
      </c>
      <c r="B1052" s="242" t="s">
        <v>2407</v>
      </c>
      <c r="C1052" s="246" t="n">
        <v>145</v>
      </c>
      <c r="D1052" s="246" t="n">
        <v>142905.419</v>
      </c>
      <c r="E1052" s="246" t="n">
        <v>1596.088</v>
      </c>
      <c r="F1052" s="246" t="n">
        <v>19714.338</v>
      </c>
      <c r="G1052" s="246" t="n">
        <v>7994.87</v>
      </c>
      <c r="H1052" s="246" t="n">
        <v>11719.381</v>
      </c>
    </row>
    <row r="1053" customFormat="false" ht="12.75" hidden="false" customHeight="false" outlineLevel="0" collapsed="false">
      <c r="A1053" s="245" t="s">
        <v>2408</v>
      </c>
      <c r="B1053" s="242" t="s">
        <v>2409</v>
      </c>
      <c r="C1053" s="246" t="n">
        <v>58</v>
      </c>
      <c r="D1053" s="246" t="n">
        <v>30195.526</v>
      </c>
      <c r="E1053" s="246" t="n">
        <v>153.995</v>
      </c>
      <c r="F1053" s="246" t="n">
        <v>5248.54</v>
      </c>
      <c r="G1053" s="246" t="n">
        <v>2511.181</v>
      </c>
      <c r="H1053" s="246" t="n">
        <v>2737.335</v>
      </c>
    </row>
    <row r="1054" customFormat="false" ht="12.75" hidden="false" customHeight="false" outlineLevel="0" collapsed="false">
      <c r="A1054" s="245" t="s">
        <v>2410</v>
      </c>
      <c r="B1054" s="242" t="s">
        <v>2411</v>
      </c>
      <c r="C1054" s="246" t="n">
        <v>793</v>
      </c>
      <c r="D1054" s="246" t="n">
        <v>430977.767</v>
      </c>
      <c r="E1054" s="246" t="n">
        <v>1486.113</v>
      </c>
      <c r="F1054" s="246" t="n">
        <v>69615.868</v>
      </c>
      <c r="G1054" s="246" t="n">
        <v>31407.996</v>
      </c>
      <c r="H1054" s="246" t="n">
        <v>38207.513</v>
      </c>
    </row>
    <row r="1055" customFormat="false" ht="12.75" hidden="false" customHeight="false" outlineLevel="0" collapsed="false">
      <c r="A1055" s="245" t="s">
        <v>2412</v>
      </c>
      <c r="B1055" s="242" t="s">
        <v>2413</v>
      </c>
      <c r="C1055" s="246" t="n">
        <v>703</v>
      </c>
      <c r="D1055" s="246" t="n">
        <v>327969.075</v>
      </c>
      <c r="E1055" s="246" t="n">
        <v>1431.417</v>
      </c>
      <c r="F1055" s="246" t="n">
        <v>48859.972</v>
      </c>
      <c r="G1055" s="246" t="n">
        <v>21460.401</v>
      </c>
      <c r="H1055" s="246" t="n">
        <v>27399.253</v>
      </c>
    </row>
    <row r="1056" customFormat="false" ht="12.75" hidden="false" customHeight="false" outlineLevel="0" collapsed="false">
      <c r="A1056" s="245" t="s">
        <v>2414</v>
      </c>
      <c r="B1056" s="242" t="s">
        <v>2415</v>
      </c>
      <c r="C1056" s="246" t="n">
        <v>90</v>
      </c>
      <c r="D1056" s="246" t="n">
        <v>103008.692</v>
      </c>
      <c r="E1056" s="246" t="n">
        <v>54.696</v>
      </c>
      <c r="F1056" s="246" t="n">
        <v>20755.896</v>
      </c>
      <c r="G1056" s="246" t="n">
        <v>9947.595</v>
      </c>
      <c r="H1056" s="246" t="n">
        <v>10808.26</v>
      </c>
    </row>
    <row r="1057" customFormat="false" ht="12.75" hidden="false" customHeight="false" outlineLevel="0" collapsed="false">
      <c r="A1057" s="245" t="s">
        <v>2416</v>
      </c>
      <c r="B1057" s="242" t="s">
        <v>2417</v>
      </c>
      <c r="C1057" s="246" t="n">
        <v>27</v>
      </c>
      <c r="D1057" s="246" t="n">
        <v>153284.215</v>
      </c>
      <c r="E1057" s="246" t="n">
        <v>7.578</v>
      </c>
      <c r="F1057" s="246" t="n">
        <v>7889.071</v>
      </c>
      <c r="G1057" s="246" t="n">
        <v>3513.712</v>
      </c>
      <c r="H1057" s="246" t="n">
        <v>4375.339</v>
      </c>
    </row>
    <row r="1058" customFormat="false" ht="12.75" hidden="false" customHeight="false" outlineLevel="0" collapsed="false">
      <c r="A1058" s="245" t="s">
        <v>2418</v>
      </c>
      <c r="B1058" s="242" t="s">
        <v>2419</v>
      </c>
      <c r="C1058" s="246" t="n">
        <v>8678</v>
      </c>
      <c r="D1058" s="246" t="n">
        <v>7027880.586</v>
      </c>
      <c r="E1058" s="246" t="n">
        <v>142960.854</v>
      </c>
      <c r="F1058" s="246" t="n">
        <v>544940.188</v>
      </c>
      <c r="G1058" s="246" t="n">
        <v>435997.783</v>
      </c>
      <c r="H1058" s="246" t="n">
        <v>108945.529</v>
      </c>
    </row>
    <row r="1059" customFormat="false" ht="12.75" hidden="false" customHeight="false" outlineLevel="0" collapsed="false">
      <c r="A1059" s="245" t="s">
        <v>2420</v>
      </c>
      <c r="B1059" s="242" t="s">
        <v>2421</v>
      </c>
      <c r="C1059" s="246" t="n">
        <v>622</v>
      </c>
      <c r="D1059" s="246" t="n">
        <v>1076177.467</v>
      </c>
      <c r="E1059" s="246" t="n">
        <v>17375.254</v>
      </c>
      <c r="F1059" s="246" t="n">
        <v>63608.944</v>
      </c>
      <c r="G1059" s="246" t="n">
        <v>41977.911</v>
      </c>
      <c r="H1059" s="246" t="n">
        <v>21631.597</v>
      </c>
    </row>
    <row r="1060" customFormat="false" ht="12.75" hidden="false" customHeight="false" outlineLevel="0" collapsed="false">
      <c r="A1060" s="245" t="s">
        <v>2422</v>
      </c>
      <c r="B1060" s="242" t="s">
        <v>2423</v>
      </c>
      <c r="C1060" s="246" t="n">
        <v>505</v>
      </c>
      <c r="D1060" s="246" t="n">
        <v>1030440.187</v>
      </c>
      <c r="E1060" s="246" t="n">
        <v>10655.987</v>
      </c>
      <c r="F1060" s="246" t="n">
        <v>56183.952</v>
      </c>
      <c r="G1060" s="246" t="n">
        <v>36483.176</v>
      </c>
      <c r="H1060" s="246" t="n">
        <v>19701.381</v>
      </c>
    </row>
    <row r="1061" customFormat="false" ht="12.75" hidden="false" customHeight="false" outlineLevel="0" collapsed="false">
      <c r="A1061" s="245" t="s">
        <v>2424</v>
      </c>
      <c r="B1061" s="242" t="s">
        <v>2425</v>
      </c>
      <c r="C1061" s="246" t="n">
        <v>117</v>
      </c>
      <c r="D1061" s="246" t="n">
        <v>45737.28</v>
      </c>
      <c r="E1061" s="246" t="n">
        <v>6719.267</v>
      </c>
      <c r="F1061" s="246" t="n">
        <v>7424.992</v>
      </c>
      <c r="G1061" s="246" t="n">
        <v>5494.735</v>
      </c>
      <c r="H1061" s="246" t="n">
        <v>1930.216</v>
      </c>
    </row>
    <row r="1062" customFormat="false" ht="12.75" hidden="false" customHeight="false" outlineLevel="0" collapsed="false">
      <c r="A1062" s="245" t="s">
        <v>2426</v>
      </c>
      <c r="B1062" s="242" t="s">
        <v>2427</v>
      </c>
      <c r="C1062" s="246" t="n">
        <v>244</v>
      </c>
      <c r="D1062" s="246" t="n">
        <v>48849.137</v>
      </c>
      <c r="E1062" s="246" t="n">
        <v>59.43</v>
      </c>
      <c r="F1062" s="246" t="n">
        <v>6686.138</v>
      </c>
      <c r="G1062" s="246" t="n">
        <v>4169.34</v>
      </c>
      <c r="H1062" s="246" t="n">
        <v>2516.695</v>
      </c>
    </row>
    <row r="1063" customFormat="false" ht="12.75" hidden="false" customHeight="false" outlineLevel="0" collapsed="false">
      <c r="A1063" s="245" t="s">
        <v>2428</v>
      </c>
      <c r="B1063" s="242" t="s">
        <v>2429</v>
      </c>
      <c r="C1063" s="246" t="n">
        <v>7812</v>
      </c>
      <c r="D1063" s="246" t="n">
        <v>5902853.982</v>
      </c>
      <c r="E1063" s="246" t="n">
        <v>125526.17</v>
      </c>
      <c r="F1063" s="246" t="n">
        <v>474645.106</v>
      </c>
      <c r="G1063" s="246" t="n">
        <v>389850.532</v>
      </c>
      <c r="H1063" s="246" t="n">
        <v>84797.237</v>
      </c>
    </row>
    <row r="1064" customFormat="false" ht="12.75" hidden="false" customHeight="false" outlineLevel="0" collapsed="false">
      <c r="A1064" s="245" t="s">
        <v>2430</v>
      </c>
      <c r="B1064" s="242" t="s">
        <v>2431</v>
      </c>
      <c r="C1064" s="248" t="s">
        <v>403</v>
      </c>
      <c r="D1064" s="248" t="s">
        <v>403</v>
      </c>
      <c r="E1064" s="248" t="s">
        <v>403</v>
      </c>
      <c r="F1064" s="248" t="s">
        <v>403</v>
      </c>
      <c r="G1064" s="248" t="s">
        <v>403</v>
      </c>
      <c r="H1064" s="248" t="s">
        <v>403</v>
      </c>
    </row>
    <row r="1065" customFormat="false" ht="12.75" hidden="false" customHeight="false" outlineLevel="0" collapsed="false">
      <c r="A1065" s="245" t="s">
        <v>2432</v>
      </c>
      <c r="B1065" s="242" t="s">
        <v>2433</v>
      </c>
      <c r="C1065" s="246" t="n">
        <v>260</v>
      </c>
      <c r="D1065" s="246" t="n">
        <v>281908.395</v>
      </c>
      <c r="E1065" s="246" t="n">
        <v>768.67</v>
      </c>
      <c r="F1065" s="246" t="n">
        <v>12651.5</v>
      </c>
      <c r="G1065" s="246" t="n">
        <v>9429.099</v>
      </c>
      <c r="H1065" s="246" t="n">
        <v>3222.309</v>
      </c>
    </row>
    <row r="1066" customFormat="false" ht="12.75" hidden="false" customHeight="false" outlineLevel="0" collapsed="false">
      <c r="A1066" s="245" t="s">
        <v>2434</v>
      </c>
      <c r="B1066" s="242" t="s">
        <v>2435</v>
      </c>
      <c r="C1066" s="246" t="n">
        <v>116</v>
      </c>
      <c r="D1066" s="246" t="n">
        <v>47713.063</v>
      </c>
      <c r="E1066" s="246" t="n">
        <v>15.948</v>
      </c>
      <c r="F1066" s="246" t="n">
        <v>2579.486</v>
      </c>
      <c r="G1066" s="246" t="n">
        <v>1889.002</v>
      </c>
      <c r="H1066" s="246" t="n">
        <v>692.974</v>
      </c>
    </row>
    <row r="1067" customFormat="false" ht="12.75" hidden="false" customHeight="false" outlineLevel="0" collapsed="false">
      <c r="A1067" s="245" t="s">
        <v>2436</v>
      </c>
      <c r="B1067" s="242" t="s">
        <v>2437</v>
      </c>
      <c r="C1067" s="246" t="n">
        <v>547</v>
      </c>
      <c r="D1067" s="246" t="n">
        <v>298518.606</v>
      </c>
      <c r="E1067" s="246" t="n">
        <v>849.752</v>
      </c>
      <c r="F1067" s="246" t="n">
        <v>43948</v>
      </c>
      <c r="G1067" s="246" t="n">
        <v>32423.44</v>
      </c>
      <c r="H1067" s="246" t="n">
        <v>11524.17</v>
      </c>
    </row>
    <row r="1068" customFormat="false" ht="12.75" hidden="false" customHeight="false" outlineLevel="0" collapsed="false">
      <c r="A1068" s="245" t="s">
        <v>2438</v>
      </c>
      <c r="B1068" s="242" t="s">
        <v>2439</v>
      </c>
      <c r="C1068" s="246" t="n">
        <v>159</v>
      </c>
      <c r="D1068" s="246" t="n">
        <v>812694.892</v>
      </c>
      <c r="E1068" s="246" t="n">
        <v>4428.966</v>
      </c>
      <c r="F1068" s="246" t="n">
        <v>41246.545</v>
      </c>
      <c r="G1068" s="246" t="n">
        <v>43884.34</v>
      </c>
      <c r="H1068" s="246" t="n">
        <v>-2638.561</v>
      </c>
    </row>
    <row r="1069" customFormat="false" ht="12.75" hidden="false" customHeight="false" outlineLevel="0" collapsed="false">
      <c r="A1069" s="245" t="s">
        <v>2440</v>
      </c>
      <c r="B1069" s="242" t="s">
        <v>2441</v>
      </c>
      <c r="C1069" s="248" t="s">
        <v>403</v>
      </c>
      <c r="D1069" s="248" t="s">
        <v>403</v>
      </c>
      <c r="E1069" s="248" t="s">
        <v>403</v>
      </c>
      <c r="F1069" s="248" t="s">
        <v>403</v>
      </c>
      <c r="G1069" s="248" t="s">
        <v>403</v>
      </c>
      <c r="H1069" s="248" t="s">
        <v>403</v>
      </c>
    </row>
    <row r="1070" customFormat="false" ht="12.75" hidden="false" customHeight="false" outlineLevel="0" collapsed="false">
      <c r="A1070" s="245" t="s">
        <v>2442</v>
      </c>
      <c r="B1070" s="242" t="s">
        <v>2443</v>
      </c>
      <c r="C1070" s="246" t="n">
        <v>2466</v>
      </c>
      <c r="D1070" s="246" t="n">
        <v>2067078.253</v>
      </c>
      <c r="E1070" s="246" t="n">
        <v>78707.867</v>
      </c>
      <c r="F1070" s="246" t="n">
        <v>169749.165</v>
      </c>
      <c r="G1070" s="246" t="n">
        <v>115738.041</v>
      </c>
      <c r="H1070" s="246" t="n">
        <v>53992.752</v>
      </c>
    </row>
    <row r="1071" customFormat="false" ht="12.75" hidden="false" customHeight="false" outlineLevel="0" collapsed="false">
      <c r="A1071" s="245" t="s">
        <v>2444</v>
      </c>
      <c r="B1071" s="242" t="s">
        <v>2445</v>
      </c>
      <c r="C1071" s="246" t="n">
        <v>115708</v>
      </c>
      <c r="D1071" s="246" t="n">
        <v>47245944.539</v>
      </c>
      <c r="E1071" s="246" t="n">
        <v>464092.97</v>
      </c>
      <c r="F1071" s="246" t="n">
        <v>6461019.544</v>
      </c>
      <c r="G1071" s="246" t="n">
        <v>4093226.543</v>
      </c>
      <c r="H1071" s="246" t="n">
        <v>2365840.808</v>
      </c>
    </row>
    <row r="1072" customFormat="false" ht="12.75" hidden="false" customHeight="false" outlineLevel="0" collapsed="false">
      <c r="A1072" s="245" t="s">
        <v>2446</v>
      </c>
      <c r="B1072" s="242" t="s">
        <v>2447</v>
      </c>
      <c r="C1072" s="246" t="n">
        <v>9177</v>
      </c>
      <c r="D1072" s="246" t="n">
        <v>6435660.135</v>
      </c>
      <c r="E1072" s="246" t="n">
        <v>95717.876</v>
      </c>
      <c r="F1072" s="246" t="n">
        <v>854660.781</v>
      </c>
      <c r="G1072" s="246" t="n">
        <v>660303.341</v>
      </c>
      <c r="H1072" s="246" t="n">
        <v>194286.282</v>
      </c>
    </row>
    <row r="1073" customFormat="false" ht="12.75" hidden="false" customHeight="false" outlineLevel="0" collapsed="false">
      <c r="A1073" s="245" t="s">
        <v>2448</v>
      </c>
      <c r="B1073" s="242" t="s">
        <v>2449</v>
      </c>
      <c r="C1073" s="246" t="n">
        <v>7211</v>
      </c>
      <c r="D1073" s="246" t="n">
        <v>3668322.161</v>
      </c>
      <c r="E1073" s="246" t="n">
        <v>28704.197</v>
      </c>
      <c r="F1073" s="246" t="n">
        <v>487640.878</v>
      </c>
      <c r="G1073" s="246" t="n">
        <v>368802.061</v>
      </c>
      <c r="H1073" s="246" t="n">
        <v>118760.525</v>
      </c>
    </row>
    <row r="1074" customFormat="false" ht="12.75" hidden="false" customHeight="false" outlineLevel="0" collapsed="false">
      <c r="A1074" s="245" t="s">
        <v>2450</v>
      </c>
      <c r="B1074" s="242" t="s">
        <v>2451</v>
      </c>
      <c r="C1074" s="246" t="n">
        <v>1022</v>
      </c>
      <c r="D1074" s="246" t="n">
        <v>1450996.174</v>
      </c>
      <c r="E1074" s="246" t="n">
        <v>58946.283</v>
      </c>
      <c r="F1074" s="246" t="n">
        <v>213360.173</v>
      </c>
      <c r="G1074" s="246" t="n">
        <v>156591.584</v>
      </c>
      <c r="H1074" s="246" t="n">
        <v>56776.037</v>
      </c>
    </row>
    <row r="1075" customFormat="false" ht="12.75" hidden="false" customHeight="false" outlineLevel="0" collapsed="false">
      <c r="A1075" s="245" t="s">
        <v>2452</v>
      </c>
      <c r="B1075" s="242" t="s">
        <v>2453</v>
      </c>
      <c r="C1075" s="246" t="n">
        <v>944</v>
      </c>
      <c r="D1075" s="246" t="n">
        <v>1316341.8</v>
      </c>
      <c r="E1075" s="246" t="n">
        <v>8067.396</v>
      </c>
      <c r="F1075" s="246" t="n">
        <v>153659.73</v>
      </c>
      <c r="G1075" s="246" t="n">
        <v>134909.696</v>
      </c>
      <c r="H1075" s="246" t="n">
        <v>18749.72</v>
      </c>
    </row>
    <row r="1076" customFormat="false" ht="12.75" hidden="false" customHeight="false" outlineLevel="0" collapsed="false">
      <c r="A1076" s="245" t="s">
        <v>2454</v>
      </c>
      <c r="B1076" s="242" t="s">
        <v>2455</v>
      </c>
      <c r="C1076" s="246" t="n">
        <v>934</v>
      </c>
      <c r="D1076" s="246" t="n">
        <v>8778140.603</v>
      </c>
      <c r="E1076" s="246" t="n">
        <v>25681.255</v>
      </c>
      <c r="F1076" s="246" t="n">
        <v>1688039.902</v>
      </c>
      <c r="G1076" s="246" t="n">
        <v>900806.897</v>
      </c>
      <c r="H1076" s="246" t="n">
        <v>787160.73</v>
      </c>
    </row>
    <row r="1077" customFormat="false" ht="12.75" hidden="false" customHeight="false" outlineLevel="0" collapsed="false">
      <c r="A1077" s="245" t="s">
        <v>2456</v>
      </c>
      <c r="B1077" s="242" t="s">
        <v>2457</v>
      </c>
      <c r="C1077" s="246" t="n">
        <v>333</v>
      </c>
      <c r="D1077" s="246" t="n">
        <v>7304066.719</v>
      </c>
      <c r="E1077" s="246" t="n">
        <v>16136.677</v>
      </c>
      <c r="F1077" s="246" t="n">
        <v>1434149.805</v>
      </c>
      <c r="G1077" s="246" t="n">
        <v>722608.044</v>
      </c>
      <c r="H1077" s="246" t="n">
        <v>711469.746</v>
      </c>
    </row>
    <row r="1078" customFormat="false" ht="12.75" hidden="false" customHeight="false" outlineLevel="0" collapsed="false">
      <c r="A1078" s="245" t="s">
        <v>2458</v>
      </c>
      <c r="B1078" s="242" t="s">
        <v>2459</v>
      </c>
      <c r="C1078" s="246" t="n">
        <v>601</v>
      </c>
      <c r="D1078" s="246" t="n">
        <v>1474073.884</v>
      </c>
      <c r="E1078" s="246" t="n">
        <v>9544.578</v>
      </c>
      <c r="F1078" s="246" t="n">
        <v>253890.097</v>
      </c>
      <c r="G1078" s="246" t="n">
        <v>178198.853</v>
      </c>
      <c r="H1078" s="246" t="n">
        <v>75690.984</v>
      </c>
    </row>
    <row r="1079" customFormat="false" ht="12.75" hidden="false" customHeight="false" outlineLevel="0" collapsed="false">
      <c r="A1079" s="245" t="s">
        <v>2460</v>
      </c>
      <c r="B1079" s="242" t="s">
        <v>2461</v>
      </c>
      <c r="C1079" s="246" t="n">
        <v>43228</v>
      </c>
      <c r="D1079" s="246" t="n">
        <v>7532643.209</v>
      </c>
      <c r="E1079" s="246" t="n">
        <v>61017.393</v>
      </c>
      <c r="F1079" s="246" t="n">
        <v>965398.943</v>
      </c>
      <c r="G1079" s="246" t="n">
        <v>602716.732</v>
      </c>
      <c r="H1079" s="246" t="n">
        <v>362738.695</v>
      </c>
    </row>
    <row r="1080" customFormat="false" ht="12.75" hidden="false" customHeight="false" outlineLevel="0" collapsed="false">
      <c r="A1080" s="245" t="s">
        <v>2462</v>
      </c>
      <c r="B1080" s="242" t="s">
        <v>2463</v>
      </c>
      <c r="C1080" s="246" t="n">
        <v>31543</v>
      </c>
      <c r="D1080" s="246" t="n">
        <v>2956361.202</v>
      </c>
      <c r="E1080" s="246" t="n">
        <v>23073.969</v>
      </c>
      <c r="F1080" s="246" t="n">
        <v>383495.153</v>
      </c>
      <c r="G1080" s="246" t="n">
        <v>181076.447</v>
      </c>
      <c r="H1080" s="246" t="n">
        <v>202400.992</v>
      </c>
    </row>
    <row r="1081" customFormat="false" ht="12.75" hidden="false" customHeight="false" outlineLevel="0" collapsed="false">
      <c r="A1081" s="245" t="s">
        <v>2464</v>
      </c>
      <c r="B1081" s="242" t="s">
        <v>2465</v>
      </c>
      <c r="C1081" s="246" t="n">
        <v>115</v>
      </c>
      <c r="D1081" s="246" t="n">
        <v>49837.136</v>
      </c>
      <c r="E1081" s="246" t="n">
        <v>207.164</v>
      </c>
      <c r="F1081" s="246" t="n">
        <v>3132.138</v>
      </c>
      <c r="G1081" s="246" t="n">
        <v>2075.788</v>
      </c>
      <c r="H1081" s="246" t="n">
        <v>1056.339</v>
      </c>
    </row>
    <row r="1082" customFormat="false" ht="12.75" hidden="false" customHeight="false" outlineLevel="0" collapsed="false">
      <c r="A1082" s="245" t="s">
        <v>2466</v>
      </c>
      <c r="B1082" s="242" t="s">
        <v>2467</v>
      </c>
      <c r="C1082" s="246" t="n">
        <v>1792</v>
      </c>
      <c r="D1082" s="246" t="n">
        <v>240867.493</v>
      </c>
      <c r="E1082" s="246" t="n">
        <v>1307.336</v>
      </c>
      <c r="F1082" s="246" t="n">
        <v>23252.882</v>
      </c>
      <c r="G1082" s="246" t="n">
        <v>15771.37</v>
      </c>
      <c r="H1082" s="246" t="n">
        <v>7486.802</v>
      </c>
    </row>
    <row r="1083" customFormat="false" ht="12.75" hidden="false" customHeight="false" outlineLevel="0" collapsed="false">
      <c r="A1083" s="245" t="s">
        <v>2468</v>
      </c>
      <c r="B1083" s="242" t="s">
        <v>2469</v>
      </c>
      <c r="C1083" s="246" t="n">
        <v>9106</v>
      </c>
      <c r="D1083" s="246" t="n">
        <v>897703.896</v>
      </c>
      <c r="E1083" s="246" t="n">
        <v>8101.481</v>
      </c>
      <c r="F1083" s="246" t="n">
        <v>119541.826</v>
      </c>
      <c r="G1083" s="246" t="n">
        <v>62457.419</v>
      </c>
      <c r="H1083" s="246" t="n">
        <v>57081.018</v>
      </c>
    </row>
    <row r="1084" customFormat="false" ht="12.75" hidden="false" customHeight="false" outlineLevel="0" collapsed="false">
      <c r="A1084" s="245" t="s">
        <v>2470</v>
      </c>
      <c r="B1084" s="242" t="s">
        <v>2471</v>
      </c>
      <c r="C1084" s="246" t="n">
        <v>1304</v>
      </c>
      <c r="D1084" s="246" t="n">
        <v>133091.192</v>
      </c>
      <c r="E1084" s="246" t="n">
        <v>1196.486</v>
      </c>
      <c r="F1084" s="246" t="n">
        <v>24330.591</v>
      </c>
      <c r="G1084" s="246" t="n">
        <v>12509.209</v>
      </c>
      <c r="H1084" s="246" t="n">
        <v>11820.548</v>
      </c>
    </row>
    <row r="1085" customFormat="false" ht="12.75" hidden="false" customHeight="false" outlineLevel="0" collapsed="false">
      <c r="A1085" s="245" t="s">
        <v>2472</v>
      </c>
      <c r="B1085" s="242" t="s">
        <v>2473</v>
      </c>
      <c r="C1085" s="246" t="n">
        <v>2461</v>
      </c>
      <c r="D1085" s="246" t="n">
        <v>244386.353</v>
      </c>
      <c r="E1085" s="246" t="n">
        <v>1634.655</v>
      </c>
      <c r="F1085" s="246" t="n">
        <v>29072.387</v>
      </c>
      <c r="G1085" s="246" t="n">
        <v>14072.668</v>
      </c>
      <c r="H1085" s="246" t="n">
        <v>15006.688</v>
      </c>
    </row>
    <row r="1086" customFormat="false" ht="12.75" hidden="false" customHeight="false" outlineLevel="0" collapsed="false">
      <c r="A1086" s="245" t="s">
        <v>2474</v>
      </c>
      <c r="B1086" s="242" t="s">
        <v>2475</v>
      </c>
      <c r="C1086" s="246" t="n">
        <v>6422</v>
      </c>
      <c r="D1086" s="246" t="n">
        <v>504700.288</v>
      </c>
      <c r="E1086" s="246" t="n">
        <v>3297.26</v>
      </c>
      <c r="F1086" s="246" t="n">
        <v>69147.462</v>
      </c>
      <c r="G1086" s="246" t="n">
        <v>19370.45</v>
      </c>
      <c r="H1086" s="246" t="n">
        <v>49768.495</v>
      </c>
    </row>
    <row r="1087" customFormat="false" ht="12.75" hidden="false" customHeight="false" outlineLevel="0" collapsed="false">
      <c r="A1087" s="245" t="s">
        <v>2476</v>
      </c>
      <c r="B1087" s="242" t="s">
        <v>2477</v>
      </c>
      <c r="C1087" s="246" t="n">
        <v>9805</v>
      </c>
      <c r="D1087" s="246" t="n">
        <v>847450.927</v>
      </c>
      <c r="E1087" s="246" t="n">
        <v>6771.329</v>
      </c>
      <c r="F1087" s="246" t="n">
        <v>109307.048</v>
      </c>
      <c r="G1087" s="246" t="n">
        <v>51955.105</v>
      </c>
      <c r="H1087" s="246" t="n">
        <v>57334.784</v>
      </c>
    </row>
    <row r="1088" customFormat="false" ht="12.75" hidden="false" customHeight="false" outlineLevel="0" collapsed="false">
      <c r="A1088" s="245" t="s">
        <v>2478</v>
      </c>
      <c r="B1088" s="242" t="s">
        <v>2479</v>
      </c>
      <c r="C1088" s="246" t="n">
        <v>538</v>
      </c>
      <c r="D1088" s="246" t="n">
        <v>38323.917</v>
      </c>
      <c r="E1088" s="246" t="n">
        <v>558.258</v>
      </c>
      <c r="F1088" s="246" t="n">
        <v>5710.819</v>
      </c>
      <c r="G1088" s="246" t="n">
        <v>2864.438</v>
      </c>
      <c r="H1088" s="246" t="n">
        <v>2846.318</v>
      </c>
    </row>
    <row r="1089" customFormat="false" ht="12.75" hidden="false" customHeight="false" outlineLevel="0" collapsed="false">
      <c r="A1089" s="245" t="s">
        <v>2480</v>
      </c>
      <c r="B1089" s="242" t="s">
        <v>2481</v>
      </c>
      <c r="C1089" s="246" t="n">
        <v>3188</v>
      </c>
      <c r="D1089" s="246" t="n">
        <v>2342971.782</v>
      </c>
      <c r="E1089" s="246" t="n">
        <v>10890.716</v>
      </c>
      <c r="F1089" s="246" t="n">
        <v>263022.598</v>
      </c>
      <c r="G1089" s="246" t="n">
        <v>211966.465</v>
      </c>
      <c r="H1089" s="246" t="n">
        <v>51138.581</v>
      </c>
    </row>
    <row r="1090" customFormat="false" ht="12.75" hidden="false" customHeight="false" outlineLevel="0" collapsed="false">
      <c r="A1090" s="245" t="s">
        <v>2482</v>
      </c>
      <c r="B1090" s="242" t="s">
        <v>2483</v>
      </c>
      <c r="C1090" s="246" t="n">
        <v>1305</v>
      </c>
      <c r="D1090" s="246" t="n">
        <v>1420143.334</v>
      </c>
      <c r="E1090" s="246" t="n">
        <v>3303.407</v>
      </c>
      <c r="F1090" s="246" t="n">
        <v>153002.383</v>
      </c>
      <c r="G1090" s="246" t="n">
        <v>136968.95</v>
      </c>
      <c r="H1090" s="246" t="n">
        <v>16104.544</v>
      </c>
    </row>
    <row r="1091" customFormat="false" ht="12.75" hidden="false" customHeight="false" outlineLevel="0" collapsed="false">
      <c r="A1091" s="245" t="s">
        <v>2484</v>
      </c>
      <c r="B1091" s="242" t="s">
        <v>2485</v>
      </c>
      <c r="C1091" s="246" t="n">
        <v>260</v>
      </c>
      <c r="D1091" s="246" t="n">
        <v>383276.833</v>
      </c>
      <c r="E1091" s="246" t="n">
        <v>1812.229</v>
      </c>
      <c r="F1091" s="246" t="n">
        <v>28448.861</v>
      </c>
      <c r="G1091" s="246" t="n">
        <v>20960.83</v>
      </c>
      <c r="H1091" s="246" t="n">
        <v>7487.82</v>
      </c>
    </row>
    <row r="1092" customFormat="false" ht="12.75" hidden="false" customHeight="false" outlineLevel="0" collapsed="false">
      <c r="A1092" s="245" t="s">
        <v>2486</v>
      </c>
      <c r="B1092" s="242" t="s">
        <v>2487</v>
      </c>
      <c r="C1092" s="246" t="n">
        <v>212</v>
      </c>
      <c r="D1092" s="246" t="n">
        <v>82671.765</v>
      </c>
      <c r="E1092" s="246" t="n">
        <v>617.373</v>
      </c>
      <c r="F1092" s="246" t="n">
        <v>9466.976</v>
      </c>
      <c r="G1092" s="246" t="n">
        <v>6296.068</v>
      </c>
      <c r="H1092" s="246" t="n">
        <v>3174.161</v>
      </c>
    </row>
    <row r="1093" customFormat="false" ht="12.75" hidden="false" customHeight="false" outlineLevel="0" collapsed="false">
      <c r="A1093" s="245" t="s">
        <v>2488</v>
      </c>
      <c r="B1093" s="242" t="s">
        <v>2489</v>
      </c>
      <c r="C1093" s="246" t="n">
        <v>1411</v>
      </c>
      <c r="D1093" s="246" t="n">
        <v>456879.85</v>
      </c>
      <c r="E1093" s="246" t="n">
        <v>5157.707</v>
      </c>
      <c r="F1093" s="246" t="n">
        <v>72104.378</v>
      </c>
      <c r="G1093" s="246" t="n">
        <v>47740.617</v>
      </c>
      <c r="H1093" s="246" t="n">
        <v>24372.056</v>
      </c>
    </row>
    <row r="1094" customFormat="false" ht="12.75" hidden="false" customHeight="false" outlineLevel="0" collapsed="false">
      <c r="A1094" s="245" t="s">
        <v>2490</v>
      </c>
      <c r="B1094" s="242" t="s">
        <v>2491</v>
      </c>
      <c r="C1094" s="246" t="n">
        <v>3373</v>
      </c>
      <c r="D1094" s="246" t="n">
        <v>963973.152</v>
      </c>
      <c r="E1094" s="246" t="n">
        <v>18835.917</v>
      </c>
      <c r="F1094" s="246" t="n">
        <v>147395.058</v>
      </c>
      <c r="G1094" s="246" t="n">
        <v>99141.921</v>
      </c>
      <c r="H1094" s="246" t="n">
        <v>48214.189</v>
      </c>
    </row>
    <row r="1095" customFormat="false" ht="12.75" hidden="false" customHeight="false" outlineLevel="0" collapsed="false">
      <c r="A1095" s="245" t="s">
        <v>2492</v>
      </c>
      <c r="B1095" s="242" t="s">
        <v>2493</v>
      </c>
      <c r="C1095" s="246" t="n">
        <v>5124</v>
      </c>
      <c r="D1095" s="246" t="n">
        <v>1269337.073</v>
      </c>
      <c r="E1095" s="246" t="n">
        <v>8216.791</v>
      </c>
      <c r="F1095" s="246" t="n">
        <v>171486.134</v>
      </c>
      <c r="G1095" s="246" t="n">
        <v>110531.899</v>
      </c>
      <c r="H1095" s="246" t="n">
        <v>60984.933</v>
      </c>
    </row>
    <row r="1096" customFormat="false" ht="12.75" hidden="false" customHeight="false" outlineLevel="0" collapsed="false">
      <c r="A1096" s="245" t="s">
        <v>2494</v>
      </c>
      <c r="B1096" s="242" t="s">
        <v>2495</v>
      </c>
      <c r="C1096" s="246" t="n">
        <v>1618</v>
      </c>
      <c r="D1096" s="246" t="n">
        <v>209190.208</v>
      </c>
      <c r="E1096" s="246" t="n">
        <v>413.08</v>
      </c>
      <c r="F1096" s="246" t="n">
        <v>38625.407</v>
      </c>
      <c r="G1096" s="246" t="n">
        <v>18311.767</v>
      </c>
      <c r="H1096" s="246" t="n">
        <v>20324.486</v>
      </c>
    </row>
    <row r="1097" customFormat="false" ht="12.75" hidden="false" customHeight="false" outlineLevel="0" collapsed="false">
      <c r="A1097" s="245" t="s">
        <v>2496</v>
      </c>
      <c r="B1097" s="242" t="s">
        <v>2497</v>
      </c>
      <c r="C1097" s="246" t="n">
        <v>3506</v>
      </c>
      <c r="D1097" s="246" t="n">
        <v>1060146.865</v>
      </c>
      <c r="E1097" s="246" t="n">
        <v>7803.711</v>
      </c>
      <c r="F1097" s="246" t="n">
        <v>132860.727</v>
      </c>
      <c r="G1097" s="246" t="n">
        <v>92220.132</v>
      </c>
      <c r="H1097" s="246" t="n">
        <v>40660.447</v>
      </c>
    </row>
    <row r="1098" customFormat="false" ht="12.75" hidden="false" customHeight="false" outlineLevel="0" collapsed="false">
      <c r="A1098" s="245" t="s">
        <v>2498</v>
      </c>
      <c r="B1098" s="242" t="s">
        <v>2499</v>
      </c>
      <c r="C1098" s="246" t="n">
        <v>18988</v>
      </c>
      <c r="D1098" s="246" t="n">
        <v>2066056.874</v>
      </c>
      <c r="E1098" s="246" t="n">
        <v>21191.781</v>
      </c>
      <c r="F1098" s="246" t="n">
        <v>335596.305</v>
      </c>
      <c r="G1098" s="246" t="n">
        <v>148482.619</v>
      </c>
      <c r="H1098" s="246" t="n">
        <v>184893.266</v>
      </c>
    </row>
    <row r="1099" customFormat="false" ht="12.75" hidden="false" customHeight="false" outlineLevel="0" collapsed="false">
      <c r="A1099" s="245" t="s">
        <v>2500</v>
      </c>
      <c r="B1099" s="242" t="s">
        <v>2501</v>
      </c>
      <c r="C1099" s="246" t="n">
        <v>789</v>
      </c>
      <c r="D1099" s="246" t="n">
        <v>759440.462</v>
      </c>
      <c r="E1099" s="246" t="n">
        <v>12607.662</v>
      </c>
      <c r="F1099" s="246" t="n">
        <v>158926.787</v>
      </c>
      <c r="G1099" s="246" t="n">
        <v>80929.364</v>
      </c>
      <c r="H1099" s="246" t="n">
        <v>77996.978</v>
      </c>
    </row>
    <row r="1100" customFormat="false" ht="12.75" hidden="false" customHeight="false" outlineLevel="0" collapsed="false">
      <c r="A1100" s="245" t="s">
        <v>2502</v>
      </c>
      <c r="B1100" s="242" t="s">
        <v>2503</v>
      </c>
      <c r="C1100" s="246" t="n">
        <v>18199</v>
      </c>
      <c r="D1100" s="246" t="n">
        <v>1306616.412</v>
      </c>
      <c r="E1100" s="246" t="n">
        <v>8584.119</v>
      </c>
      <c r="F1100" s="246" t="n">
        <v>176669.518</v>
      </c>
      <c r="G1100" s="246" t="n">
        <v>67553.255</v>
      </c>
      <c r="H1100" s="246" t="n">
        <v>106896.288</v>
      </c>
    </row>
    <row r="1101" customFormat="false" ht="12.75" hidden="false" customHeight="false" outlineLevel="0" collapsed="false">
      <c r="A1101" s="245" t="s">
        <v>2504</v>
      </c>
      <c r="B1101" s="242" t="s">
        <v>2505</v>
      </c>
      <c r="C1101" s="246" t="n">
        <v>1457</v>
      </c>
      <c r="D1101" s="246" t="n">
        <v>771232.427</v>
      </c>
      <c r="E1101" s="246" t="n">
        <v>23329.771</v>
      </c>
      <c r="F1101" s="246" t="n">
        <v>74050.949</v>
      </c>
      <c r="G1101" s="246" t="n">
        <v>55315.262</v>
      </c>
      <c r="H1101" s="246" t="n">
        <v>18758.412</v>
      </c>
    </row>
    <row r="1102" customFormat="false" ht="12.75" hidden="false" customHeight="false" outlineLevel="0" collapsed="false">
      <c r="A1102" s="245" t="s">
        <v>2506</v>
      </c>
      <c r="B1102" s="242" t="s">
        <v>2507</v>
      </c>
      <c r="C1102" s="246" t="n">
        <v>92</v>
      </c>
      <c r="D1102" s="246" t="n">
        <v>28917.664</v>
      </c>
      <c r="E1102" s="246" t="n">
        <v>888.506</v>
      </c>
      <c r="F1102" s="246" t="n">
        <v>5150.427</v>
      </c>
      <c r="G1102" s="246" t="n">
        <v>2230.002</v>
      </c>
      <c r="H1102" s="246" t="n">
        <v>2920.377</v>
      </c>
    </row>
    <row r="1103" customFormat="false" ht="12.75" hidden="false" customHeight="false" outlineLevel="0" collapsed="false">
      <c r="A1103" s="245" t="s">
        <v>2508</v>
      </c>
      <c r="B1103" s="242" t="s">
        <v>2509</v>
      </c>
      <c r="C1103" s="246" t="n">
        <v>1052</v>
      </c>
      <c r="D1103" s="246" t="n">
        <v>474922.107</v>
      </c>
      <c r="E1103" s="246" t="n">
        <v>20556.547</v>
      </c>
      <c r="F1103" s="246" t="n">
        <v>44390.027</v>
      </c>
      <c r="G1103" s="246" t="n">
        <v>38440.18</v>
      </c>
      <c r="H1103" s="246" t="n">
        <v>5972.676</v>
      </c>
    </row>
    <row r="1104" customFormat="false" ht="12.75" hidden="false" customHeight="false" outlineLevel="0" collapsed="false">
      <c r="A1104" s="245" t="s">
        <v>2510</v>
      </c>
      <c r="B1104" s="242" t="s">
        <v>2511</v>
      </c>
      <c r="C1104" s="246" t="n">
        <v>969</v>
      </c>
      <c r="D1104" s="246" t="n">
        <v>448382.556</v>
      </c>
      <c r="E1104" s="246" t="n">
        <v>20462.715</v>
      </c>
      <c r="F1104" s="246" t="n">
        <v>39945.072</v>
      </c>
      <c r="G1104" s="246" t="n">
        <v>34604.073</v>
      </c>
      <c r="H1104" s="246" t="n">
        <v>5363.887</v>
      </c>
    </row>
    <row r="1105" customFormat="false" ht="12.75" hidden="false" customHeight="false" outlineLevel="0" collapsed="false">
      <c r="A1105" s="245" t="s">
        <v>2512</v>
      </c>
      <c r="B1105" s="242" t="s">
        <v>2513</v>
      </c>
      <c r="C1105" s="246" t="n">
        <v>83</v>
      </c>
      <c r="D1105" s="246" t="n">
        <v>26539.551</v>
      </c>
      <c r="E1105" s="246" t="n">
        <v>93.832</v>
      </c>
      <c r="F1105" s="246" t="n">
        <v>4444.955</v>
      </c>
      <c r="G1105" s="246" t="n">
        <v>3836.107</v>
      </c>
      <c r="H1105" s="246" t="n">
        <v>608.789</v>
      </c>
    </row>
    <row r="1106" customFormat="false" ht="12.75" hidden="false" customHeight="false" outlineLevel="0" collapsed="false">
      <c r="A1106" s="245" t="s">
        <v>2514</v>
      </c>
      <c r="B1106" s="242" t="s">
        <v>2515</v>
      </c>
      <c r="C1106" s="246" t="n">
        <v>313</v>
      </c>
      <c r="D1106" s="246" t="n">
        <v>267392.656</v>
      </c>
      <c r="E1106" s="246" t="n">
        <v>1884.718</v>
      </c>
      <c r="F1106" s="246" t="n">
        <v>24510.495</v>
      </c>
      <c r="G1106" s="246" t="n">
        <v>14645.08</v>
      </c>
      <c r="H1106" s="246" t="n">
        <v>9865.359</v>
      </c>
    </row>
    <row r="1107" customFormat="false" ht="12.75" hidden="false" customHeight="false" outlineLevel="0" collapsed="false">
      <c r="A1107" s="245" t="s">
        <v>2516</v>
      </c>
      <c r="B1107" s="242" t="s">
        <v>2517</v>
      </c>
      <c r="C1107" s="246" t="n">
        <v>63</v>
      </c>
      <c r="D1107" s="246" t="n">
        <v>144408.771</v>
      </c>
      <c r="E1107" s="246" t="n">
        <v>1242.551</v>
      </c>
      <c r="F1107" s="246" t="n">
        <v>7743.851</v>
      </c>
      <c r="G1107" s="246" t="n">
        <v>4005.83</v>
      </c>
      <c r="H1107" s="246" t="n">
        <v>3737.982</v>
      </c>
    </row>
    <row r="1108" customFormat="false" ht="12.75" hidden="false" customHeight="false" outlineLevel="0" collapsed="false">
      <c r="A1108" s="245" t="s">
        <v>2518</v>
      </c>
      <c r="B1108" s="242" t="s">
        <v>2519</v>
      </c>
      <c r="C1108" s="246" t="n">
        <v>76</v>
      </c>
      <c r="D1108" s="246" t="n">
        <v>58410.93</v>
      </c>
      <c r="E1108" s="246" t="n">
        <v>463.029</v>
      </c>
      <c r="F1108" s="246" t="n">
        <v>6282.882</v>
      </c>
      <c r="G1108" s="246" t="n">
        <v>4103.482</v>
      </c>
      <c r="H1108" s="246" t="n">
        <v>2179.478</v>
      </c>
    </row>
    <row r="1109" customFormat="false" ht="12.75" hidden="false" customHeight="false" outlineLevel="0" collapsed="false">
      <c r="A1109" s="245" t="s">
        <v>2520</v>
      </c>
      <c r="B1109" s="242" t="s">
        <v>2521</v>
      </c>
      <c r="C1109" s="246" t="n">
        <v>174</v>
      </c>
      <c r="D1109" s="246" t="n">
        <v>64572.955</v>
      </c>
      <c r="E1109" s="246" t="n">
        <v>179.138</v>
      </c>
      <c r="F1109" s="246" t="n">
        <v>10483.762</v>
      </c>
      <c r="G1109" s="246" t="n">
        <v>6535.768</v>
      </c>
      <c r="H1109" s="246" t="n">
        <v>3947.899</v>
      </c>
    </row>
    <row r="1110" customFormat="false" ht="12.75" hidden="false" customHeight="false" outlineLevel="0" collapsed="false">
      <c r="A1110" s="245" t="s">
        <v>2522</v>
      </c>
      <c r="B1110" s="242" t="s">
        <v>2523</v>
      </c>
      <c r="C1110" s="246" t="n">
        <v>23423</v>
      </c>
      <c r="D1110" s="246" t="n">
        <v>7525311.164</v>
      </c>
      <c r="E1110" s="246" t="n">
        <v>114239.21</v>
      </c>
      <c r="F1110" s="246" t="n">
        <v>1278847.779</v>
      </c>
      <c r="G1110" s="246" t="n">
        <v>934820.688</v>
      </c>
      <c r="H1110" s="246" t="n">
        <v>344176.059</v>
      </c>
    </row>
    <row r="1111" customFormat="false" ht="12.75" hidden="false" customHeight="false" outlineLevel="0" collapsed="false">
      <c r="A1111" s="245" t="s">
        <v>2524</v>
      </c>
      <c r="B1111" s="242" t="s">
        <v>2525</v>
      </c>
      <c r="C1111" s="246" t="n">
        <v>6165</v>
      </c>
      <c r="D1111" s="246" t="n">
        <v>2745735.528</v>
      </c>
      <c r="E1111" s="246" t="n">
        <v>17991.099</v>
      </c>
      <c r="F1111" s="246" t="n">
        <v>463005.177</v>
      </c>
      <c r="G1111" s="246" t="n">
        <v>362902.047</v>
      </c>
      <c r="H1111" s="246" t="n">
        <v>100132.05</v>
      </c>
    </row>
    <row r="1112" customFormat="false" ht="12.75" hidden="false" customHeight="false" outlineLevel="0" collapsed="false">
      <c r="A1112" s="245" t="s">
        <v>2526</v>
      </c>
      <c r="B1112" s="242" t="s">
        <v>2527</v>
      </c>
      <c r="C1112" s="246" t="n">
        <v>17258</v>
      </c>
      <c r="D1112" s="246" t="n">
        <v>4779575.636</v>
      </c>
      <c r="E1112" s="246" t="n">
        <v>96248.111</v>
      </c>
      <c r="F1112" s="246" t="n">
        <v>815842.602</v>
      </c>
      <c r="G1112" s="246" t="n">
        <v>571918.641</v>
      </c>
      <c r="H1112" s="246" t="n">
        <v>244044.009</v>
      </c>
    </row>
    <row r="1113" customFormat="false" ht="12.75" hidden="false" customHeight="false" outlineLevel="0" collapsed="false">
      <c r="A1113" s="245" t="s">
        <v>2528</v>
      </c>
      <c r="B1113" s="242" t="s">
        <v>2529</v>
      </c>
      <c r="C1113" s="246" t="n">
        <v>8617</v>
      </c>
      <c r="D1113" s="246" t="n">
        <v>1812759.726</v>
      </c>
      <c r="E1113" s="246" t="n">
        <v>6346.265</v>
      </c>
      <c r="F1113" s="246" t="n">
        <v>291825.871</v>
      </c>
      <c r="G1113" s="246" t="n">
        <v>185843.405</v>
      </c>
      <c r="H1113" s="246" t="n">
        <v>106016.06</v>
      </c>
    </row>
    <row r="1114" customFormat="false" ht="12.75" hidden="false" customHeight="false" outlineLevel="0" collapsed="false">
      <c r="A1114" s="245" t="s">
        <v>2530</v>
      </c>
      <c r="B1114" s="242" t="s">
        <v>2531</v>
      </c>
      <c r="C1114" s="246" t="n">
        <v>258</v>
      </c>
      <c r="D1114" s="246" t="n">
        <v>1806843.115</v>
      </c>
      <c r="E1114" s="246" t="n">
        <v>75517.34</v>
      </c>
      <c r="F1114" s="246" t="n">
        <v>310999.36</v>
      </c>
      <c r="G1114" s="246" t="n">
        <v>265636.218</v>
      </c>
      <c r="H1114" s="246" t="n">
        <v>45403.01</v>
      </c>
    </row>
    <row r="1115" customFormat="false" ht="12.75" hidden="false" customHeight="false" outlineLevel="0" collapsed="false">
      <c r="A1115" s="245" t="s">
        <v>2532</v>
      </c>
      <c r="B1115" s="242" t="s">
        <v>2533</v>
      </c>
      <c r="C1115" s="246" t="n">
        <v>1659</v>
      </c>
      <c r="D1115" s="246" t="n">
        <v>164798.587</v>
      </c>
      <c r="E1115" s="246" t="n">
        <v>1426.277</v>
      </c>
      <c r="F1115" s="246" t="n">
        <v>30377.722</v>
      </c>
      <c r="G1115" s="246" t="n">
        <v>11803.711</v>
      </c>
      <c r="H1115" s="246" t="n">
        <v>18574.857</v>
      </c>
    </row>
    <row r="1116" customFormat="false" ht="12.75" hidden="false" customHeight="false" outlineLevel="0" collapsed="false">
      <c r="A1116" s="245" t="s">
        <v>2534</v>
      </c>
      <c r="B1116" s="242" t="s">
        <v>2535</v>
      </c>
      <c r="C1116" s="246" t="n">
        <v>625</v>
      </c>
      <c r="D1116" s="246" t="n">
        <v>339422.427</v>
      </c>
      <c r="E1116" s="246" t="n">
        <v>3204.608</v>
      </c>
      <c r="F1116" s="246" t="n">
        <v>64529.979</v>
      </c>
      <c r="G1116" s="246" t="n">
        <v>44868.705</v>
      </c>
      <c r="H1116" s="246" t="n">
        <v>19700.959</v>
      </c>
    </row>
    <row r="1117" customFormat="false" ht="12.75" hidden="false" customHeight="false" outlineLevel="0" collapsed="false">
      <c r="A1117" s="245" t="s">
        <v>2536</v>
      </c>
      <c r="B1117" s="242" t="s">
        <v>2537</v>
      </c>
      <c r="C1117" s="246" t="n">
        <v>6099</v>
      </c>
      <c r="D1117" s="246" t="n">
        <v>655751.781</v>
      </c>
      <c r="E1117" s="246" t="n">
        <v>9753.621</v>
      </c>
      <c r="F1117" s="246" t="n">
        <v>118109.67</v>
      </c>
      <c r="G1117" s="246" t="n">
        <v>63766.602</v>
      </c>
      <c r="H1117" s="246" t="n">
        <v>54349.123</v>
      </c>
    </row>
    <row r="1118" customFormat="false" ht="12.75" hidden="false" customHeight="false" outlineLevel="0" collapsed="false">
      <c r="A1118" s="245" t="s">
        <v>2538</v>
      </c>
      <c r="B1118" s="242" t="s">
        <v>2539</v>
      </c>
      <c r="C1118" s="246" t="n">
        <v>18501</v>
      </c>
      <c r="D1118" s="246" t="n">
        <v>14136900.127</v>
      </c>
      <c r="E1118" s="246" t="n">
        <v>122915.684</v>
      </c>
      <c r="F1118" s="246" t="n">
        <v>1264424.885</v>
      </c>
      <c r="G1118" s="246" t="n">
        <v>790781.004</v>
      </c>
      <c r="H1118" s="246" t="n">
        <v>473827.364</v>
      </c>
    </row>
    <row r="1119" customFormat="false" ht="12.75" hidden="false" customHeight="false" outlineLevel="0" collapsed="false">
      <c r="A1119" s="245" t="s">
        <v>2540</v>
      </c>
      <c r="B1119" s="242" t="s">
        <v>2541</v>
      </c>
      <c r="C1119" s="246" t="n">
        <v>8402</v>
      </c>
      <c r="D1119" s="246" t="n">
        <v>11728707.71</v>
      </c>
      <c r="E1119" s="246" t="n">
        <v>28384.102</v>
      </c>
      <c r="F1119" s="246" t="n">
        <v>851406.612</v>
      </c>
      <c r="G1119" s="246" t="n">
        <v>479328.415</v>
      </c>
      <c r="H1119" s="246" t="n">
        <v>372260.201</v>
      </c>
    </row>
    <row r="1120" customFormat="false" ht="12.75" hidden="false" customHeight="false" outlineLevel="0" collapsed="false">
      <c r="A1120" s="245" t="s">
        <v>2542</v>
      </c>
      <c r="B1120" s="242" t="s">
        <v>2543</v>
      </c>
      <c r="C1120" s="246" t="n">
        <v>4880</v>
      </c>
      <c r="D1120" s="246" t="n">
        <v>2659061.389</v>
      </c>
      <c r="E1120" s="246" t="n">
        <v>14010.699</v>
      </c>
      <c r="F1120" s="246" t="n">
        <v>497982.36</v>
      </c>
      <c r="G1120" s="246" t="n">
        <v>288941.809</v>
      </c>
      <c r="H1120" s="246" t="n">
        <v>209277.981</v>
      </c>
    </row>
    <row r="1121" customFormat="false" ht="12.75" hidden="false" customHeight="false" outlineLevel="0" collapsed="false">
      <c r="A1121" s="245" t="s">
        <v>2544</v>
      </c>
      <c r="B1121" s="242" t="s">
        <v>2545</v>
      </c>
      <c r="C1121" s="246" t="n">
        <v>46</v>
      </c>
      <c r="D1121" s="246" t="n">
        <v>620749.807</v>
      </c>
      <c r="E1121" s="246" t="n">
        <v>8925.854</v>
      </c>
      <c r="F1121" s="246" t="n">
        <v>112900.783</v>
      </c>
      <c r="G1121" s="246" t="n">
        <v>20839.052</v>
      </c>
      <c r="H1121" s="246" t="n">
        <v>92061.768</v>
      </c>
    </row>
    <row r="1122" customFormat="false" ht="12.75" hidden="false" customHeight="false" outlineLevel="0" collapsed="false">
      <c r="A1122" s="245" t="s">
        <v>2546</v>
      </c>
      <c r="B1122" s="242" t="s">
        <v>2547</v>
      </c>
      <c r="C1122" s="246" t="n">
        <v>3476</v>
      </c>
      <c r="D1122" s="246" t="n">
        <v>8448896.514</v>
      </c>
      <c r="E1122" s="246" t="n">
        <v>5447.549</v>
      </c>
      <c r="F1122" s="246" t="n">
        <v>240523.469</v>
      </c>
      <c r="G1122" s="246" t="n">
        <v>169547.554</v>
      </c>
      <c r="H1122" s="246" t="n">
        <v>70920.452</v>
      </c>
    </row>
    <row r="1123" customFormat="false" ht="12.75" hidden="false" customHeight="false" outlineLevel="0" collapsed="false">
      <c r="A1123" s="245" t="s">
        <v>2548</v>
      </c>
      <c r="B1123" s="242" t="s">
        <v>2549</v>
      </c>
      <c r="C1123" s="246" t="n">
        <v>10099</v>
      </c>
      <c r="D1123" s="246" t="n">
        <v>2408192.417</v>
      </c>
      <c r="E1123" s="246" t="n">
        <v>94531.582</v>
      </c>
      <c r="F1123" s="246" t="n">
        <v>413018.273</v>
      </c>
      <c r="G1123" s="246" t="n">
        <v>311452.589</v>
      </c>
      <c r="H1123" s="246" t="n">
        <v>101567.163</v>
      </c>
    </row>
    <row r="1124" customFormat="false" ht="12.75" hidden="false" customHeight="false" outlineLevel="0" collapsed="false">
      <c r="A1124" s="245" t="s">
        <v>2550</v>
      </c>
      <c r="B1124" s="242" t="s">
        <v>2551</v>
      </c>
      <c r="C1124" s="246" t="n">
        <v>1344</v>
      </c>
      <c r="D1124" s="246" t="n">
        <v>220220.837</v>
      </c>
      <c r="E1124" s="246" t="n">
        <v>2125.136</v>
      </c>
      <c r="F1124" s="246" t="n">
        <v>35993.594</v>
      </c>
      <c r="G1124" s="246" t="n">
        <v>23185.588</v>
      </c>
      <c r="H1124" s="246" t="n">
        <v>12801.776</v>
      </c>
    </row>
    <row r="1125" customFormat="false" ht="12.75" hidden="false" customHeight="false" outlineLevel="0" collapsed="false">
      <c r="A1125" s="245" t="s">
        <v>2552</v>
      </c>
      <c r="B1125" s="242" t="s">
        <v>2553</v>
      </c>
      <c r="C1125" s="246" t="n">
        <v>8755</v>
      </c>
      <c r="D1125" s="246" t="n">
        <v>2187971.58</v>
      </c>
      <c r="E1125" s="246" t="n">
        <v>92406.446</v>
      </c>
      <c r="F1125" s="246" t="n">
        <v>377024.679</v>
      </c>
      <c r="G1125" s="246" t="n">
        <v>288267.001</v>
      </c>
      <c r="H1125" s="246" t="n">
        <v>88765.387</v>
      </c>
    </row>
    <row r="1126" customFormat="false" ht="12.75" hidden="false" customHeight="false" outlineLevel="0" collapsed="false">
      <c r="A1126" s="245" t="s">
        <v>2554</v>
      </c>
      <c r="B1126" s="242" t="s">
        <v>2555</v>
      </c>
      <c r="C1126" s="246" t="n">
        <v>217518</v>
      </c>
      <c r="D1126" s="246" t="n">
        <v>44676825.75</v>
      </c>
      <c r="E1126" s="246" t="n">
        <v>767810.655</v>
      </c>
      <c r="F1126" s="246" t="n">
        <v>7625774.025</v>
      </c>
      <c r="G1126" s="246" t="n">
        <v>4628110.51</v>
      </c>
      <c r="H1126" s="246" t="n">
        <v>2998383.203</v>
      </c>
    </row>
    <row r="1127" customFormat="false" ht="12.75" hidden="false" customHeight="false" outlineLevel="0" collapsed="false">
      <c r="A1127" s="245" t="s">
        <v>2556</v>
      </c>
      <c r="B1127" s="242" t="s">
        <v>2557</v>
      </c>
      <c r="C1127" s="246" t="n">
        <v>6439</v>
      </c>
      <c r="D1127" s="246" t="n">
        <v>2564554.68</v>
      </c>
      <c r="E1127" s="246" t="n">
        <v>46998.705</v>
      </c>
      <c r="F1127" s="246" t="n">
        <v>492300.74</v>
      </c>
      <c r="G1127" s="246" t="n">
        <v>263145.625</v>
      </c>
      <c r="H1127" s="246" t="n">
        <v>229172.451</v>
      </c>
    </row>
    <row r="1128" customFormat="false" ht="12.75" hidden="false" customHeight="false" outlineLevel="0" collapsed="false">
      <c r="A1128" s="245" t="s">
        <v>2558</v>
      </c>
      <c r="B1128" s="242" t="s">
        <v>2559</v>
      </c>
      <c r="C1128" s="246" t="n">
        <v>2148</v>
      </c>
      <c r="D1128" s="246" t="n">
        <v>1420152.764</v>
      </c>
      <c r="E1128" s="246" t="n">
        <v>27125.947</v>
      </c>
      <c r="F1128" s="246" t="n">
        <v>273332.978</v>
      </c>
      <c r="G1128" s="246" t="n">
        <v>142485.873</v>
      </c>
      <c r="H1128" s="246" t="n">
        <v>130859.376</v>
      </c>
    </row>
    <row r="1129" customFormat="false" ht="12.75" hidden="false" customHeight="false" outlineLevel="0" collapsed="false">
      <c r="A1129" s="245" t="s">
        <v>2560</v>
      </c>
      <c r="B1129" s="242" t="s">
        <v>2561</v>
      </c>
      <c r="C1129" s="246" t="n">
        <v>248</v>
      </c>
      <c r="D1129" s="246" t="n">
        <v>42280.821</v>
      </c>
      <c r="E1129" s="246" t="n">
        <v>324.855</v>
      </c>
      <c r="F1129" s="246" t="n">
        <v>8100.635</v>
      </c>
      <c r="G1129" s="246" t="n">
        <v>4499.758</v>
      </c>
      <c r="H1129" s="246" t="n">
        <v>3600.769</v>
      </c>
    </row>
    <row r="1130" customFormat="false" ht="12.75" hidden="false" customHeight="false" outlineLevel="0" collapsed="false">
      <c r="A1130" s="245" t="s">
        <v>2562</v>
      </c>
      <c r="B1130" s="242" t="s">
        <v>2563</v>
      </c>
      <c r="C1130" s="246" t="n">
        <v>2699</v>
      </c>
      <c r="D1130" s="246" t="n">
        <v>959473.822</v>
      </c>
      <c r="E1130" s="246" t="n">
        <v>18923.102</v>
      </c>
      <c r="F1130" s="246" t="n">
        <v>184297.052</v>
      </c>
      <c r="G1130" s="246" t="n">
        <v>103664.299</v>
      </c>
      <c r="H1130" s="246" t="n">
        <v>80631.592</v>
      </c>
    </row>
    <row r="1131" customFormat="false" ht="12.75" hidden="false" customHeight="false" outlineLevel="0" collapsed="false">
      <c r="A1131" s="245" t="s">
        <v>2564</v>
      </c>
      <c r="B1131" s="242" t="s">
        <v>2565</v>
      </c>
      <c r="C1131" s="246" t="n">
        <v>532</v>
      </c>
      <c r="D1131" s="246" t="n">
        <v>81099.87</v>
      </c>
      <c r="E1131" s="246" t="n">
        <v>450.635</v>
      </c>
      <c r="F1131" s="246" t="n">
        <v>15256.308</v>
      </c>
      <c r="G1131" s="246" t="n">
        <v>7192.89</v>
      </c>
      <c r="H1131" s="246" t="n">
        <v>8068.144</v>
      </c>
    </row>
    <row r="1132" customFormat="false" ht="12.75" hidden="false" customHeight="false" outlineLevel="0" collapsed="false">
      <c r="A1132" s="245" t="s">
        <v>2566</v>
      </c>
      <c r="B1132" s="242" t="s">
        <v>2567</v>
      </c>
      <c r="C1132" s="246" t="n">
        <v>812</v>
      </c>
      <c r="D1132" s="246" t="n">
        <v>61547.403</v>
      </c>
      <c r="E1132" s="246" t="n">
        <v>174.166</v>
      </c>
      <c r="F1132" s="246" t="n">
        <v>11313.767</v>
      </c>
      <c r="G1132" s="246" t="n">
        <v>5302.805</v>
      </c>
      <c r="H1132" s="246" t="n">
        <v>6012.57</v>
      </c>
    </row>
    <row r="1133" customFormat="false" ht="12.75" hidden="false" customHeight="false" outlineLevel="0" collapsed="false">
      <c r="A1133" s="25" t="s">
        <v>2568</v>
      </c>
      <c r="B1133" s="242" t="s">
        <v>2569</v>
      </c>
      <c r="C1133" s="246" t="n">
        <v>69586</v>
      </c>
      <c r="D1133" s="246" t="n">
        <v>6609769.473</v>
      </c>
      <c r="E1133" s="246" t="n">
        <v>35165.13</v>
      </c>
      <c r="F1133" s="246" t="n">
        <v>1248068.913</v>
      </c>
      <c r="G1133" s="246" t="n">
        <v>464350.085</v>
      </c>
      <c r="H1133" s="246" t="n">
        <v>783716.238</v>
      </c>
    </row>
    <row r="1134" customFormat="false" ht="12.75" hidden="false" customHeight="false" outlineLevel="0" collapsed="false">
      <c r="A1134" s="25" t="s">
        <v>2570</v>
      </c>
      <c r="B1134" s="242" t="s">
        <v>2571</v>
      </c>
      <c r="C1134" s="246" t="n">
        <v>17381</v>
      </c>
      <c r="D1134" s="246" t="n">
        <v>1098039.889</v>
      </c>
      <c r="E1134" s="246" t="n">
        <v>10978.702</v>
      </c>
      <c r="F1134" s="246" t="n">
        <v>201597.829</v>
      </c>
      <c r="G1134" s="246" t="n">
        <v>108422.426</v>
      </c>
      <c r="H1134" s="246" t="n">
        <v>93136.047</v>
      </c>
    </row>
    <row r="1135" customFormat="false" ht="12.75" hidden="false" customHeight="false" outlineLevel="0" collapsed="false">
      <c r="A1135" s="25" t="s">
        <v>2572</v>
      </c>
      <c r="B1135" s="242" t="s">
        <v>2573</v>
      </c>
      <c r="C1135" s="246" t="n">
        <v>52205</v>
      </c>
      <c r="D1135" s="246" t="n">
        <v>5511729.584</v>
      </c>
      <c r="E1135" s="246" t="n">
        <v>24186.428</v>
      </c>
      <c r="F1135" s="246" t="n">
        <v>1046471.084</v>
      </c>
      <c r="G1135" s="246" t="n">
        <v>355927.659</v>
      </c>
      <c r="H1135" s="246" t="n">
        <v>690580.191</v>
      </c>
    </row>
    <row r="1136" customFormat="false" ht="12.75" hidden="false" customHeight="false" outlineLevel="0" collapsed="false">
      <c r="A1136" s="25" t="s">
        <v>2574</v>
      </c>
      <c r="B1136" s="242" t="s">
        <v>2575</v>
      </c>
      <c r="C1136" s="246" t="n">
        <v>4662</v>
      </c>
      <c r="D1136" s="246" t="n">
        <v>1349625.783</v>
      </c>
      <c r="E1136" s="246" t="n">
        <v>12420.199</v>
      </c>
      <c r="F1136" s="246" t="n">
        <v>252778.887</v>
      </c>
      <c r="G1136" s="246" t="n">
        <v>121597.88</v>
      </c>
      <c r="H1136" s="246" t="n">
        <v>131192.108</v>
      </c>
    </row>
    <row r="1137" customFormat="false" ht="12.75" hidden="false" customHeight="false" outlineLevel="0" collapsed="false">
      <c r="A1137" s="25" t="s">
        <v>2576</v>
      </c>
      <c r="B1137" s="242" t="s">
        <v>2577</v>
      </c>
      <c r="C1137" s="246" t="n">
        <v>4520</v>
      </c>
      <c r="D1137" s="246" t="n">
        <v>1283450.896</v>
      </c>
      <c r="E1137" s="246" t="n">
        <v>12159.312</v>
      </c>
      <c r="F1137" s="246" t="n">
        <v>240939.071</v>
      </c>
      <c r="G1137" s="246" t="n">
        <v>113396.083</v>
      </c>
      <c r="H1137" s="246" t="n">
        <v>127554.076</v>
      </c>
    </row>
    <row r="1138" customFormat="false" ht="12.75" hidden="false" customHeight="false" outlineLevel="0" collapsed="false">
      <c r="A1138" s="25" t="s">
        <v>2578</v>
      </c>
      <c r="B1138" s="242" t="s">
        <v>2579</v>
      </c>
      <c r="C1138" s="246" t="n">
        <v>142</v>
      </c>
      <c r="D1138" s="246" t="n">
        <v>66174.887</v>
      </c>
      <c r="E1138" s="246" t="n">
        <v>260.887</v>
      </c>
      <c r="F1138" s="246" t="n">
        <v>11839.816</v>
      </c>
      <c r="G1138" s="246" t="n">
        <v>8201.797</v>
      </c>
      <c r="H1138" s="246" t="n">
        <v>3638.032</v>
      </c>
    </row>
    <row r="1139" customFormat="false" ht="12.75" hidden="false" customHeight="false" outlineLevel="0" collapsed="false">
      <c r="A1139" s="25" t="s">
        <v>2580</v>
      </c>
      <c r="B1139" s="242" t="s">
        <v>2581</v>
      </c>
      <c r="C1139" s="246" t="n">
        <v>7224</v>
      </c>
      <c r="D1139" s="246" t="n">
        <v>1989838.506</v>
      </c>
      <c r="E1139" s="246" t="n">
        <v>10711.037</v>
      </c>
      <c r="F1139" s="246" t="n">
        <v>334820.076</v>
      </c>
      <c r="G1139" s="246" t="n">
        <v>248912.39</v>
      </c>
      <c r="H1139" s="246" t="n">
        <v>85978.038</v>
      </c>
    </row>
    <row r="1140" customFormat="false" ht="12.75" hidden="false" customHeight="false" outlineLevel="0" collapsed="false">
      <c r="A1140" s="25" t="s">
        <v>2582</v>
      </c>
      <c r="B1140" s="242" t="s">
        <v>2583</v>
      </c>
      <c r="C1140" s="246" t="n">
        <v>923</v>
      </c>
      <c r="D1140" s="246" t="n">
        <v>616415.796</v>
      </c>
      <c r="E1140" s="246" t="n">
        <v>4651.217</v>
      </c>
      <c r="F1140" s="246" t="n">
        <v>82453.295</v>
      </c>
      <c r="G1140" s="246" t="n">
        <v>91128.844</v>
      </c>
      <c r="H1140" s="246" t="n">
        <v>-8646.482</v>
      </c>
    </row>
    <row r="1141" customFormat="false" ht="12.75" hidden="false" customHeight="false" outlineLevel="0" collapsed="false">
      <c r="A1141" s="25" t="s">
        <v>2584</v>
      </c>
      <c r="B1141" s="242" t="s">
        <v>2585</v>
      </c>
      <c r="C1141" s="246" t="n">
        <v>6301</v>
      </c>
      <c r="D1141" s="246" t="n">
        <v>1373422.71</v>
      </c>
      <c r="E1141" s="246" t="n">
        <v>6059.82</v>
      </c>
      <c r="F1141" s="246" t="n">
        <v>252366.781</v>
      </c>
      <c r="G1141" s="246" t="n">
        <v>157783.546</v>
      </c>
      <c r="H1141" s="246" t="n">
        <v>94624.52</v>
      </c>
    </row>
    <row r="1142" customFormat="false" ht="12.75" hidden="false" customHeight="false" outlineLevel="0" collapsed="false">
      <c r="A1142" s="25" t="s">
        <v>2586</v>
      </c>
      <c r="B1142" s="242" t="s">
        <v>2587</v>
      </c>
      <c r="C1142" s="246" t="n">
        <v>129607</v>
      </c>
      <c r="D1142" s="246" t="n">
        <v>32163037.308</v>
      </c>
      <c r="E1142" s="246" t="n">
        <v>662515.584</v>
      </c>
      <c r="F1142" s="246" t="n">
        <v>5297805.409</v>
      </c>
      <c r="G1142" s="246" t="n">
        <v>3530104.53</v>
      </c>
      <c r="H1142" s="246" t="n">
        <v>1768324.368</v>
      </c>
    </row>
    <row r="1143" customFormat="false" ht="12.75" hidden="false" customHeight="false" outlineLevel="0" collapsed="false">
      <c r="A1143" s="25" t="s">
        <v>2588</v>
      </c>
      <c r="B1143" s="242" t="s">
        <v>2589</v>
      </c>
      <c r="C1143" s="246" t="n">
        <v>584</v>
      </c>
      <c r="D1143" s="246" t="n">
        <v>75034.068</v>
      </c>
      <c r="E1143" s="246" t="n">
        <v>230.722</v>
      </c>
      <c r="F1143" s="246" t="n">
        <v>13911.824</v>
      </c>
      <c r="G1143" s="246" t="n">
        <v>7966.933</v>
      </c>
      <c r="H1143" s="246" t="n">
        <v>5944.988</v>
      </c>
    </row>
    <row r="1144" customFormat="false" ht="12.75" hidden="false" customHeight="false" outlineLevel="0" collapsed="false">
      <c r="A1144" s="25" t="s">
        <v>2590</v>
      </c>
      <c r="B1144" s="242" t="s">
        <v>2591</v>
      </c>
      <c r="C1144" s="246" t="n">
        <v>33455</v>
      </c>
      <c r="D1144" s="246" t="n">
        <v>6155779.007</v>
      </c>
      <c r="E1144" s="246" t="n">
        <v>154924.002</v>
      </c>
      <c r="F1144" s="246" t="n">
        <v>984198.968</v>
      </c>
      <c r="G1144" s="246" t="n">
        <v>633021.761</v>
      </c>
      <c r="H1144" s="246" t="n">
        <v>351234.859</v>
      </c>
    </row>
    <row r="1145" customFormat="false" ht="12.75" hidden="false" customHeight="false" outlineLevel="0" collapsed="false">
      <c r="A1145" s="25" t="s">
        <v>2592</v>
      </c>
      <c r="B1145" s="242" t="s">
        <v>2593</v>
      </c>
      <c r="C1145" s="246" t="n">
        <v>95568</v>
      </c>
      <c r="D1145" s="246" t="n">
        <v>25932224.233</v>
      </c>
      <c r="E1145" s="246" t="n">
        <v>507360.86</v>
      </c>
      <c r="F1145" s="246" t="n">
        <v>4299694.617</v>
      </c>
      <c r="G1145" s="246" t="n">
        <v>2889115.836</v>
      </c>
      <c r="H1145" s="246" t="n">
        <v>1411144.521</v>
      </c>
    </row>
    <row r="1146" customFormat="false" ht="15.75" hidden="false" customHeight="false" outlineLevel="0" collapsed="false">
      <c r="C1146" s="141"/>
      <c r="D1146" s="141"/>
      <c r="E1146" s="141"/>
      <c r="F1146" s="141"/>
      <c r="G1146" s="141"/>
      <c r="H1146" s="3"/>
    </row>
    <row r="1147" customFormat="false" ht="15.75" hidden="false" customHeight="false" outlineLevel="0" collapsed="false">
      <c r="C1147" s="141"/>
      <c r="D1147" s="141"/>
      <c r="E1147" s="141"/>
      <c r="F1147" s="141"/>
      <c r="G1147" s="141"/>
      <c r="H1147" s="3"/>
    </row>
    <row r="1148" customFormat="false" ht="15.75" hidden="false" customHeight="false" outlineLevel="0" collapsed="false">
      <c r="C1148" s="141"/>
      <c r="D1148" s="141"/>
      <c r="E1148" s="141"/>
      <c r="F1148" s="141"/>
      <c r="G1148" s="141"/>
      <c r="H1148" s="3"/>
    </row>
    <row r="1149" customFormat="false" ht="15.75" hidden="false" customHeight="false" outlineLevel="0" collapsed="false">
      <c r="C1149" s="141"/>
      <c r="D1149" s="141"/>
      <c r="E1149" s="141"/>
      <c r="F1149" s="141"/>
      <c r="G1149" s="141"/>
      <c r="H1149" s="3"/>
    </row>
    <row r="1150" customFormat="false" ht="15.75" hidden="false" customHeight="false" outlineLevel="0" collapsed="false">
      <c r="C1150" s="141"/>
      <c r="D1150" s="141"/>
      <c r="E1150" s="141"/>
      <c r="F1150" s="141"/>
      <c r="G1150" s="141"/>
      <c r="H1150" s="3"/>
    </row>
    <row r="1151" customFormat="false" ht="15.75" hidden="false" customHeight="false" outlineLevel="0" collapsed="false">
      <c r="C1151" s="141"/>
      <c r="D1151" s="141"/>
      <c r="E1151" s="141"/>
      <c r="F1151" s="141"/>
      <c r="G1151" s="141"/>
      <c r="H1151" s="3"/>
    </row>
    <row r="1152" customFormat="false" ht="15.75" hidden="false" customHeight="false" outlineLevel="0" collapsed="false">
      <c r="C1152" s="141"/>
      <c r="D1152" s="141"/>
      <c r="E1152" s="141"/>
      <c r="F1152" s="141"/>
      <c r="G1152" s="141"/>
      <c r="H1152" s="3"/>
    </row>
    <row r="1153" customFormat="false" ht="15.75" hidden="false" customHeight="false" outlineLevel="0" collapsed="false">
      <c r="C1153" s="141"/>
      <c r="D1153" s="141"/>
      <c r="E1153" s="141"/>
      <c r="F1153" s="141"/>
      <c r="G1153" s="141"/>
      <c r="H1153" s="3"/>
    </row>
    <row r="1154" customFormat="false" ht="15.75" hidden="false" customHeight="false" outlineLevel="0" collapsed="false">
      <c r="C1154" s="141"/>
      <c r="D1154" s="141"/>
      <c r="E1154" s="141"/>
      <c r="F1154" s="141"/>
      <c r="G1154" s="141"/>
      <c r="H1154" s="3"/>
    </row>
    <row r="1155" customFormat="false" ht="15.75" hidden="false" customHeight="false" outlineLevel="0" collapsed="false">
      <c r="C1155" s="141"/>
      <c r="D1155" s="141"/>
      <c r="E1155" s="141"/>
      <c r="F1155" s="141"/>
      <c r="G1155" s="141"/>
      <c r="H1155" s="3"/>
    </row>
    <row r="1156" customFormat="false" ht="15.75" hidden="false" customHeight="false" outlineLevel="0" collapsed="false">
      <c r="C1156" s="141"/>
      <c r="D1156" s="141"/>
      <c r="E1156" s="141"/>
      <c r="F1156" s="141"/>
      <c r="G1156" s="141"/>
      <c r="H1156" s="3"/>
    </row>
    <row r="1157" customFormat="false" ht="15.75" hidden="false" customHeight="false" outlineLevel="0" collapsed="false">
      <c r="C1157" s="141"/>
      <c r="D1157" s="141"/>
      <c r="E1157" s="141"/>
      <c r="F1157" s="141"/>
      <c r="G1157" s="141"/>
      <c r="H1157" s="3"/>
    </row>
    <row r="1158" customFormat="false" ht="15.75" hidden="false" customHeight="false" outlineLevel="0" collapsed="false">
      <c r="C1158" s="141"/>
      <c r="D1158" s="141"/>
      <c r="E1158" s="141"/>
      <c r="F1158" s="141"/>
      <c r="G1158" s="141"/>
      <c r="H1158" s="3"/>
    </row>
    <row r="1159" customFormat="false" ht="15.75" hidden="false" customHeight="false" outlineLevel="0" collapsed="false">
      <c r="C1159" s="141"/>
      <c r="D1159" s="141"/>
      <c r="E1159" s="141"/>
      <c r="F1159" s="141"/>
      <c r="G1159" s="141"/>
      <c r="H1159" s="3"/>
    </row>
    <row r="1160" customFormat="false" ht="15.75" hidden="false" customHeight="false" outlineLevel="0" collapsed="false">
      <c r="C1160" s="141"/>
      <c r="D1160" s="141"/>
      <c r="E1160" s="141"/>
      <c r="F1160" s="141"/>
      <c r="G1160" s="141"/>
      <c r="H1160" s="3"/>
    </row>
    <row r="1161" customFormat="false" ht="15.75" hidden="false" customHeight="false" outlineLevel="0" collapsed="false">
      <c r="C1161" s="141"/>
      <c r="D1161" s="141"/>
      <c r="E1161" s="141"/>
      <c r="F1161" s="141"/>
      <c r="G1161" s="141"/>
      <c r="H1161" s="3"/>
    </row>
    <row r="1162" customFormat="false" ht="15.75" hidden="false" customHeight="false" outlineLevel="0" collapsed="false">
      <c r="C1162" s="141"/>
      <c r="D1162" s="141"/>
      <c r="E1162" s="141"/>
      <c r="F1162" s="141"/>
      <c r="G1162" s="141"/>
      <c r="H1162" s="3"/>
    </row>
    <row r="1163" customFormat="false" ht="15.75" hidden="false" customHeight="false" outlineLevel="0" collapsed="false">
      <c r="C1163" s="141"/>
      <c r="D1163" s="141"/>
      <c r="E1163" s="141"/>
      <c r="F1163" s="141"/>
      <c r="G1163" s="141"/>
      <c r="H1163" s="3"/>
    </row>
    <row r="1164" customFormat="false" ht="15.75" hidden="false" customHeight="false" outlineLevel="0" collapsed="false">
      <c r="C1164" s="141"/>
      <c r="D1164" s="141"/>
      <c r="E1164" s="141"/>
      <c r="F1164" s="141"/>
      <c r="G1164" s="141"/>
      <c r="H1164" s="3"/>
    </row>
    <row r="1165" customFormat="false" ht="15.75" hidden="false" customHeight="false" outlineLevel="0" collapsed="false">
      <c r="C1165" s="141"/>
      <c r="D1165" s="141"/>
      <c r="E1165" s="141"/>
      <c r="F1165" s="141"/>
      <c r="G1165" s="141"/>
      <c r="H1165" s="3"/>
    </row>
    <row r="1166" customFormat="false" ht="15.75" hidden="false" customHeight="false" outlineLevel="0" collapsed="false">
      <c r="C1166" s="141"/>
      <c r="D1166" s="141"/>
      <c r="E1166" s="141"/>
      <c r="F1166" s="141"/>
      <c r="G1166" s="141"/>
      <c r="H1166" s="3"/>
    </row>
    <row r="1167" customFormat="false" ht="15.75" hidden="false" customHeight="false" outlineLevel="0" collapsed="false">
      <c r="C1167" s="141"/>
      <c r="D1167" s="141"/>
      <c r="E1167" s="141"/>
      <c r="F1167" s="141"/>
      <c r="G1167" s="141"/>
      <c r="H1167" s="3"/>
    </row>
    <row r="1168" customFormat="false" ht="15.75" hidden="false" customHeight="false" outlineLevel="0" collapsed="false">
      <c r="C1168" s="141"/>
      <c r="D1168" s="141"/>
      <c r="E1168" s="141"/>
      <c r="F1168" s="141"/>
      <c r="G1168" s="141"/>
      <c r="H1168" s="3"/>
    </row>
    <row r="1169" customFormat="false" ht="15.75" hidden="false" customHeight="false" outlineLevel="0" collapsed="false">
      <c r="C1169" s="141"/>
      <c r="D1169" s="141"/>
      <c r="E1169" s="141"/>
      <c r="F1169" s="141"/>
      <c r="G1169" s="141"/>
      <c r="H1169" s="3"/>
    </row>
    <row r="1170" customFormat="false" ht="15.75" hidden="false" customHeight="false" outlineLevel="0" collapsed="false">
      <c r="C1170" s="141"/>
      <c r="D1170" s="141"/>
      <c r="E1170" s="141"/>
      <c r="F1170" s="141"/>
      <c r="G1170" s="141"/>
      <c r="H1170" s="3"/>
    </row>
    <row r="1171" customFormat="false" ht="15.75" hidden="false" customHeight="false" outlineLevel="0" collapsed="false">
      <c r="C1171" s="141"/>
      <c r="D1171" s="141"/>
      <c r="E1171" s="141"/>
      <c r="F1171" s="141"/>
      <c r="G1171" s="141"/>
      <c r="H1171" s="3"/>
    </row>
    <row r="1172" customFormat="false" ht="15.75" hidden="false" customHeight="false" outlineLevel="0" collapsed="false">
      <c r="C1172" s="141"/>
      <c r="D1172" s="141"/>
      <c r="E1172" s="141"/>
      <c r="F1172" s="141"/>
      <c r="G1172" s="141"/>
      <c r="H1172" s="3"/>
    </row>
    <row r="1173" customFormat="false" ht="15.75" hidden="false" customHeight="false" outlineLevel="0" collapsed="false">
      <c r="C1173" s="141"/>
      <c r="D1173" s="141"/>
      <c r="E1173" s="141"/>
      <c r="F1173" s="141"/>
      <c r="G1173" s="141"/>
      <c r="H1173" s="3"/>
    </row>
    <row r="1174" customFormat="false" ht="15.75" hidden="false" customHeight="false" outlineLevel="0" collapsed="false">
      <c r="C1174" s="141"/>
      <c r="D1174" s="141"/>
      <c r="E1174" s="141"/>
      <c r="F1174" s="141"/>
      <c r="G1174" s="141"/>
      <c r="H1174" s="3"/>
    </row>
    <row r="1175" customFormat="false" ht="15.75" hidden="false" customHeight="false" outlineLevel="0" collapsed="false">
      <c r="C1175" s="141"/>
      <c r="D1175" s="141"/>
      <c r="E1175" s="141"/>
      <c r="F1175" s="141"/>
      <c r="G1175" s="141"/>
      <c r="H1175" s="3"/>
    </row>
    <row r="1176" customFormat="false" ht="15.75" hidden="false" customHeight="false" outlineLevel="0" collapsed="false">
      <c r="C1176" s="141"/>
      <c r="D1176" s="141"/>
      <c r="E1176" s="141"/>
      <c r="F1176" s="141"/>
      <c r="G1176" s="141"/>
      <c r="H1176" s="3"/>
    </row>
    <row r="1177" customFormat="false" ht="15.75" hidden="false" customHeight="false" outlineLevel="0" collapsed="false">
      <c r="C1177" s="141"/>
      <c r="D1177" s="141"/>
      <c r="E1177" s="141"/>
      <c r="F1177" s="141"/>
      <c r="G1177" s="141"/>
      <c r="H1177" s="3"/>
    </row>
    <row r="1178" customFormat="false" ht="15.75" hidden="false" customHeight="false" outlineLevel="0" collapsed="false">
      <c r="C1178" s="141"/>
      <c r="D1178" s="141"/>
      <c r="E1178" s="141"/>
      <c r="F1178" s="141"/>
      <c r="G1178" s="141"/>
      <c r="H1178" s="3"/>
    </row>
    <row r="1179" customFormat="false" ht="15.75" hidden="false" customHeight="false" outlineLevel="0" collapsed="false">
      <c r="C1179" s="141"/>
      <c r="D1179" s="141"/>
      <c r="E1179" s="141"/>
      <c r="F1179" s="141"/>
      <c r="G1179" s="141"/>
      <c r="H1179" s="3"/>
    </row>
    <row r="1180" customFormat="false" ht="15.75" hidden="false" customHeight="false" outlineLevel="0" collapsed="false">
      <c r="C1180" s="141"/>
      <c r="D1180" s="141"/>
      <c r="E1180" s="141"/>
      <c r="F1180" s="141"/>
      <c r="G1180" s="141"/>
      <c r="H1180" s="3"/>
    </row>
    <row r="1181" customFormat="false" ht="15.75" hidden="false" customHeight="false" outlineLevel="0" collapsed="false">
      <c r="C1181" s="141"/>
      <c r="D1181" s="141"/>
      <c r="E1181" s="141"/>
      <c r="F1181" s="141"/>
      <c r="G1181" s="141"/>
      <c r="H1181" s="3"/>
    </row>
    <row r="1182" customFormat="false" ht="15.75" hidden="false" customHeight="false" outlineLevel="0" collapsed="false">
      <c r="C1182" s="141"/>
      <c r="D1182" s="141"/>
      <c r="E1182" s="141"/>
      <c r="F1182" s="141"/>
      <c r="G1182" s="141"/>
      <c r="H1182" s="3"/>
    </row>
    <row r="1183" customFormat="false" ht="15.75" hidden="false" customHeight="false" outlineLevel="0" collapsed="false">
      <c r="C1183" s="141"/>
      <c r="D1183" s="141"/>
      <c r="E1183" s="141"/>
      <c r="F1183" s="141"/>
      <c r="G1183" s="141"/>
      <c r="H1183" s="3"/>
    </row>
    <row r="1184" customFormat="false" ht="15.75" hidden="false" customHeight="false" outlineLevel="0" collapsed="false">
      <c r="C1184" s="141"/>
      <c r="D1184" s="141"/>
      <c r="E1184" s="141"/>
      <c r="F1184" s="141"/>
      <c r="G1184" s="141"/>
      <c r="H1184" s="3"/>
    </row>
    <row r="1185" customFormat="false" ht="15.75" hidden="false" customHeight="false" outlineLevel="0" collapsed="false">
      <c r="C1185" s="141"/>
      <c r="D1185" s="141"/>
      <c r="E1185" s="141"/>
      <c r="F1185" s="141"/>
      <c r="G1185" s="141"/>
      <c r="H1185" s="3"/>
    </row>
    <row r="1186" customFormat="false" ht="15.75" hidden="false" customHeight="false" outlineLevel="0" collapsed="false">
      <c r="C1186" s="141"/>
      <c r="D1186" s="141"/>
      <c r="E1186" s="141"/>
      <c r="F1186" s="141"/>
      <c r="G1186" s="141"/>
      <c r="H1186" s="3"/>
    </row>
    <row r="1187" customFormat="false" ht="15.75" hidden="false" customHeight="false" outlineLevel="0" collapsed="false">
      <c r="C1187" s="141"/>
      <c r="D1187" s="141"/>
      <c r="E1187" s="141"/>
      <c r="F1187" s="141"/>
      <c r="G1187" s="141"/>
      <c r="H1187" s="3"/>
    </row>
    <row r="1188" customFormat="false" ht="15.75" hidden="false" customHeight="false" outlineLevel="0" collapsed="false">
      <c r="C1188" s="141"/>
      <c r="D1188" s="141"/>
      <c r="E1188" s="141"/>
      <c r="F1188" s="141"/>
      <c r="G1188" s="141"/>
      <c r="H1188" s="3"/>
    </row>
    <row r="1189" customFormat="false" ht="15.75" hidden="false" customHeight="false" outlineLevel="0" collapsed="false">
      <c r="C1189" s="141"/>
      <c r="D1189" s="141"/>
      <c r="E1189" s="141"/>
      <c r="F1189" s="141"/>
      <c r="G1189" s="141"/>
      <c r="H1189" s="3"/>
    </row>
    <row r="1190" customFormat="false" ht="15.75" hidden="false" customHeight="false" outlineLevel="0" collapsed="false">
      <c r="C1190" s="141"/>
      <c r="D1190" s="141"/>
      <c r="E1190" s="141"/>
      <c r="F1190" s="141"/>
      <c r="G1190" s="141"/>
      <c r="H1190" s="3"/>
    </row>
    <row r="1191" customFormat="false" ht="15.75" hidden="false" customHeight="false" outlineLevel="0" collapsed="false">
      <c r="C1191" s="141"/>
      <c r="D1191" s="141"/>
      <c r="E1191" s="141"/>
      <c r="F1191" s="141"/>
      <c r="G1191" s="141"/>
      <c r="H1191" s="3"/>
    </row>
    <row r="1192" customFormat="false" ht="15.75" hidden="false" customHeight="false" outlineLevel="0" collapsed="false">
      <c r="C1192" s="141"/>
      <c r="D1192" s="141"/>
      <c r="E1192" s="141"/>
      <c r="F1192" s="141"/>
      <c r="G1192" s="141"/>
      <c r="H1192" s="3"/>
    </row>
    <row r="1193" customFormat="false" ht="15.75" hidden="false" customHeight="false" outlineLevel="0" collapsed="false">
      <c r="C1193" s="141"/>
      <c r="D1193" s="141"/>
      <c r="E1193" s="141"/>
      <c r="F1193" s="141"/>
      <c r="G1193" s="141"/>
      <c r="H1193" s="3"/>
    </row>
    <row r="1194" customFormat="false" ht="15.75" hidden="false" customHeight="false" outlineLevel="0" collapsed="false">
      <c r="C1194" s="141"/>
      <c r="D1194" s="141"/>
      <c r="E1194" s="141"/>
      <c r="F1194" s="141"/>
      <c r="G1194" s="141"/>
      <c r="H1194" s="3"/>
    </row>
    <row r="1195" customFormat="false" ht="15.75" hidden="false" customHeight="false" outlineLevel="0" collapsed="false">
      <c r="C1195" s="141"/>
      <c r="D1195" s="141"/>
      <c r="E1195" s="141"/>
      <c r="F1195" s="141"/>
      <c r="G1195" s="141"/>
      <c r="H1195" s="3"/>
    </row>
    <row r="1196" customFormat="false" ht="15.75" hidden="false" customHeight="false" outlineLevel="0" collapsed="false">
      <c r="C1196" s="141"/>
      <c r="D1196" s="141"/>
      <c r="E1196" s="141"/>
      <c r="F1196" s="141"/>
      <c r="G1196" s="141"/>
      <c r="H1196" s="3"/>
    </row>
    <row r="1197" customFormat="false" ht="15.75" hidden="false" customHeight="false" outlineLevel="0" collapsed="false">
      <c r="C1197" s="141"/>
      <c r="D1197" s="141"/>
      <c r="E1197" s="141"/>
      <c r="F1197" s="141"/>
      <c r="G1197" s="141"/>
      <c r="H1197" s="3"/>
    </row>
    <row r="1198" customFormat="false" ht="15.75" hidden="false" customHeight="false" outlineLevel="0" collapsed="false">
      <c r="C1198" s="141"/>
      <c r="D1198" s="141"/>
      <c r="E1198" s="141"/>
      <c r="F1198" s="141"/>
      <c r="G1198" s="141"/>
      <c r="H1198" s="3"/>
    </row>
    <row r="1199" customFormat="false" ht="15.75" hidden="false" customHeight="false" outlineLevel="0" collapsed="false">
      <c r="C1199" s="141"/>
      <c r="D1199" s="141"/>
      <c r="E1199" s="141"/>
      <c r="F1199" s="141"/>
      <c r="G1199" s="141"/>
      <c r="H1199" s="3"/>
    </row>
    <row r="1200" customFormat="false" ht="15.75" hidden="false" customHeight="false" outlineLevel="0" collapsed="false">
      <c r="C1200" s="141"/>
      <c r="D1200" s="141"/>
      <c r="E1200" s="141"/>
      <c r="F1200" s="141"/>
      <c r="G1200" s="141"/>
      <c r="H1200" s="3"/>
    </row>
    <row r="1201" customFormat="false" ht="15.75" hidden="false" customHeight="false" outlineLevel="0" collapsed="false">
      <c r="C1201" s="141"/>
      <c r="D1201" s="141"/>
      <c r="E1201" s="141"/>
      <c r="F1201" s="141"/>
      <c r="G1201" s="141"/>
      <c r="H1201" s="3"/>
    </row>
    <row r="1202" customFormat="false" ht="15.75" hidden="false" customHeight="false" outlineLevel="0" collapsed="false">
      <c r="C1202" s="141"/>
      <c r="D1202" s="141"/>
      <c r="E1202" s="141"/>
      <c r="F1202" s="141"/>
      <c r="G1202" s="141"/>
      <c r="H1202" s="3"/>
    </row>
    <row r="1203" customFormat="false" ht="15.75" hidden="false" customHeight="false" outlineLevel="0" collapsed="false">
      <c r="C1203" s="141"/>
      <c r="D1203" s="141"/>
      <c r="E1203" s="141"/>
      <c r="F1203" s="141"/>
      <c r="G1203" s="141"/>
      <c r="H1203" s="3"/>
    </row>
    <row r="1204" customFormat="false" ht="15.75" hidden="false" customHeight="false" outlineLevel="0" collapsed="false">
      <c r="C1204" s="141"/>
      <c r="D1204" s="141"/>
      <c r="E1204" s="141"/>
      <c r="F1204" s="141"/>
      <c r="G1204" s="141"/>
      <c r="H1204" s="3"/>
    </row>
    <row r="1205" customFormat="false" ht="15.75" hidden="false" customHeight="false" outlineLevel="0" collapsed="false">
      <c r="C1205" s="141"/>
      <c r="D1205" s="141"/>
      <c r="E1205" s="141"/>
      <c r="F1205" s="141"/>
      <c r="G1205" s="141"/>
      <c r="H1205" s="3"/>
    </row>
    <row r="1206" customFormat="false" ht="15.75" hidden="false" customHeight="false" outlineLevel="0" collapsed="false">
      <c r="C1206" s="141"/>
      <c r="D1206" s="141"/>
      <c r="E1206" s="141"/>
      <c r="F1206" s="141"/>
      <c r="G1206" s="141"/>
      <c r="H1206" s="3"/>
    </row>
    <row r="1207" customFormat="false" ht="15.75" hidden="false" customHeight="false" outlineLevel="0" collapsed="false">
      <c r="C1207" s="141"/>
      <c r="D1207" s="141"/>
      <c r="E1207" s="141"/>
      <c r="F1207" s="141"/>
      <c r="G1207" s="141"/>
      <c r="H1207" s="3"/>
    </row>
    <row r="1208" customFormat="false" ht="15.75" hidden="false" customHeight="false" outlineLevel="0" collapsed="false">
      <c r="C1208" s="141"/>
      <c r="D1208" s="141"/>
      <c r="E1208" s="141"/>
      <c r="F1208" s="141"/>
      <c r="G1208" s="141"/>
      <c r="H1208" s="3"/>
    </row>
    <row r="1209" customFormat="false" ht="15.75" hidden="false" customHeight="false" outlineLevel="0" collapsed="false">
      <c r="C1209" s="141"/>
      <c r="D1209" s="141"/>
      <c r="E1209" s="141"/>
      <c r="F1209" s="141"/>
      <c r="G1209" s="141"/>
      <c r="H1209" s="3"/>
    </row>
    <row r="1210" customFormat="false" ht="15.75" hidden="false" customHeight="false" outlineLevel="0" collapsed="false">
      <c r="C1210" s="141"/>
      <c r="D1210" s="141"/>
      <c r="E1210" s="141"/>
      <c r="F1210" s="141"/>
      <c r="G1210" s="141"/>
      <c r="H1210" s="3"/>
    </row>
    <row r="1211" customFormat="false" ht="15.75" hidden="false" customHeight="false" outlineLevel="0" collapsed="false">
      <c r="C1211" s="141"/>
      <c r="D1211" s="141"/>
      <c r="E1211" s="141"/>
      <c r="F1211" s="141"/>
      <c r="G1211" s="141"/>
      <c r="H1211" s="3"/>
    </row>
    <row r="1212" customFormat="false" ht="15.75" hidden="false" customHeight="false" outlineLevel="0" collapsed="false">
      <c r="C1212" s="141"/>
      <c r="D1212" s="141"/>
      <c r="E1212" s="141"/>
      <c r="F1212" s="141"/>
      <c r="G1212" s="141"/>
      <c r="H1212" s="3"/>
    </row>
    <row r="1213" customFormat="false" ht="15.75" hidden="false" customHeight="false" outlineLevel="0" collapsed="false">
      <c r="C1213" s="141"/>
      <c r="D1213" s="141"/>
      <c r="E1213" s="141"/>
      <c r="F1213" s="141"/>
      <c r="G1213" s="141"/>
      <c r="H1213" s="3"/>
    </row>
    <row r="1214" customFormat="false" ht="12.75" hidden="false" customHeight="false" outlineLevel="0" collapsed="false">
      <c r="C1214" s="250"/>
      <c r="D1214" s="250"/>
      <c r="E1214" s="240"/>
      <c r="F1214" s="3"/>
      <c r="G1214" s="3"/>
      <c r="H1214" s="3"/>
    </row>
    <row r="1215" customFormat="false" ht="12.75" hidden="false" customHeight="false" outlineLevel="0" collapsed="false">
      <c r="C1215" s="250"/>
      <c r="D1215" s="250"/>
      <c r="E1215" s="240"/>
      <c r="F1215" s="3"/>
      <c r="G1215" s="3"/>
      <c r="H1215" s="3"/>
    </row>
    <row r="1216" customFormat="false" ht="12.75" hidden="false" customHeight="false" outlineLevel="0" collapsed="false">
      <c r="C1216" s="250"/>
      <c r="D1216" s="250"/>
      <c r="E1216" s="240"/>
      <c r="F1216" s="3"/>
      <c r="G1216" s="3"/>
      <c r="H1216" s="3"/>
    </row>
    <row r="1217" customFormat="false" ht="12.75" hidden="false" customHeight="false" outlineLevel="0" collapsed="false">
      <c r="C1217" s="250"/>
      <c r="D1217" s="250"/>
      <c r="E1217" s="240"/>
      <c r="F1217" s="3"/>
      <c r="G1217" s="3"/>
      <c r="H1217" s="3"/>
    </row>
    <row r="1218" customFormat="false" ht="12.75" hidden="false" customHeight="false" outlineLevel="0" collapsed="false">
      <c r="C1218" s="250"/>
      <c r="D1218" s="250"/>
      <c r="E1218" s="240"/>
      <c r="F1218" s="3"/>
      <c r="G1218" s="3"/>
      <c r="H1218" s="3"/>
    </row>
    <row r="1219" customFormat="false" ht="12.75" hidden="false" customHeight="false" outlineLevel="0" collapsed="false">
      <c r="C1219" s="250"/>
      <c r="D1219" s="250"/>
      <c r="E1219" s="240"/>
      <c r="F1219" s="3"/>
      <c r="G1219" s="3"/>
      <c r="H1219" s="3"/>
    </row>
    <row r="1220" customFormat="false" ht="12.75" hidden="false" customHeight="false" outlineLevel="0" collapsed="false">
      <c r="C1220" s="250"/>
      <c r="D1220" s="250"/>
      <c r="E1220" s="240"/>
      <c r="F1220" s="3"/>
      <c r="G1220" s="3"/>
      <c r="H1220" s="3"/>
    </row>
    <row r="1221" customFormat="false" ht="12.75" hidden="false" customHeight="false" outlineLevel="0" collapsed="false">
      <c r="C1221" s="250"/>
      <c r="D1221" s="250"/>
      <c r="E1221" s="240"/>
      <c r="F1221" s="3"/>
      <c r="G1221" s="3"/>
      <c r="H1221" s="3"/>
    </row>
    <row r="1222" customFormat="false" ht="12.75" hidden="false" customHeight="false" outlineLevel="0" collapsed="false">
      <c r="C1222" s="250"/>
      <c r="D1222" s="250"/>
      <c r="E1222" s="240"/>
      <c r="F1222" s="3"/>
      <c r="G1222" s="3"/>
      <c r="H1222" s="3"/>
    </row>
    <row r="1223" customFormat="false" ht="12.75" hidden="false" customHeight="false" outlineLevel="0" collapsed="false">
      <c r="C1223" s="250"/>
      <c r="D1223" s="250"/>
      <c r="E1223" s="240"/>
      <c r="F1223" s="3"/>
      <c r="G1223" s="3"/>
      <c r="H1223" s="3"/>
    </row>
    <row r="1224" customFormat="false" ht="12.75" hidden="false" customHeight="false" outlineLevel="0" collapsed="false">
      <c r="C1224" s="250"/>
      <c r="D1224" s="250"/>
      <c r="E1224" s="240"/>
      <c r="F1224" s="3"/>
      <c r="G1224" s="3"/>
      <c r="H1224" s="3"/>
    </row>
    <row r="1225" customFormat="false" ht="12.75" hidden="false" customHeight="false" outlineLevel="0" collapsed="false">
      <c r="C1225" s="250"/>
      <c r="D1225" s="250"/>
      <c r="E1225" s="240"/>
      <c r="F1225" s="3"/>
      <c r="G1225" s="3"/>
      <c r="H1225" s="3"/>
    </row>
    <row r="1226" customFormat="false" ht="12.75" hidden="false" customHeight="false" outlineLevel="0" collapsed="false">
      <c r="C1226" s="250"/>
      <c r="D1226" s="250"/>
      <c r="E1226" s="240"/>
      <c r="F1226" s="3"/>
      <c r="G1226" s="3"/>
      <c r="H1226" s="3"/>
    </row>
    <row r="1227" customFormat="false" ht="12.75" hidden="false" customHeight="false" outlineLevel="0" collapsed="false">
      <c r="C1227" s="250"/>
      <c r="D1227" s="250"/>
      <c r="E1227" s="240"/>
      <c r="F1227" s="3"/>
      <c r="G1227" s="3"/>
      <c r="H1227" s="3"/>
    </row>
    <row r="1228" customFormat="false" ht="12.75" hidden="false" customHeight="false" outlineLevel="0" collapsed="false">
      <c r="C1228" s="250"/>
      <c r="D1228" s="250"/>
      <c r="E1228" s="240"/>
      <c r="F1228" s="3"/>
      <c r="G1228" s="3"/>
      <c r="H1228" s="3"/>
    </row>
    <row r="1229" customFormat="false" ht="12.75" hidden="false" customHeight="false" outlineLevel="0" collapsed="false">
      <c r="C1229" s="250"/>
      <c r="D1229" s="250"/>
      <c r="E1229" s="240"/>
      <c r="F1229" s="3"/>
      <c r="G1229" s="3"/>
      <c r="H1229" s="3"/>
    </row>
    <row r="1230" customFormat="false" ht="12.75" hidden="false" customHeight="false" outlineLevel="0" collapsed="false">
      <c r="C1230" s="250"/>
      <c r="D1230" s="250"/>
      <c r="E1230" s="240"/>
      <c r="F1230" s="3"/>
      <c r="G1230" s="3"/>
      <c r="H1230" s="3"/>
    </row>
    <row r="1231" customFormat="false" ht="12.75" hidden="false" customHeight="false" outlineLevel="0" collapsed="false">
      <c r="C1231" s="250"/>
      <c r="D1231" s="250"/>
      <c r="E1231" s="240"/>
      <c r="F1231" s="3"/>
      <c r="G1231" s="3"/>
      <c r="H1231" s="3"/>
    </row>
    <row r="1232" customFormat="false" ht="12.75" hidden="false" customHeight="false" outlineLevel="0" collapsed="false">
      <c r="C1232" s="250"/>
      <c r="D1232" s="250"/>
      <c r="E1232" s="240"/>
      <c r="F1232" s="3"/>
      <c r="G1232" s="3"/>
      <c r="H1232" s="3"/>
    </row>
    <row r="1233" customFormat="false" ht="12.75" hidden="false" customHeight="false" outlineLevel="0" collapsed="false">
      <c r="C1233" s="250"/>
      <c r="D1233" s="250"/>
      <c r="E1233" s="240"/>
      <c r="F1233" s="3"/>
      <c r="G1233" s="3"/>
      <c r="H1233" s="3"/>
    </row>
    <row r="1234" customFormat="false" ht="12.75" hidden="false" customHeight="false" outlineLevel="0" collapsed="false">
      <c r="C1234" s="250"/>
      <c r="D1234" s="250"/>
      <c r="E1234" s="240"/>
      <c r="F1234" s="3"/>
      <c r="G1234" s="3"/>
      <c r="H1234" s="3"/>
    </row>
    <row r="1235" customFormat="false" ht="12.75" hidden="false" customHeight="false" outlineLevel="0" collapsed="false">
      <c r="C1235" s="250"/>
      <c r="D1235" s="250"/>
      <c r="E1235" s="240"/>
      <c r="F1235" s="3"/>
      <c r="G1235" s="3"/>
      <c r="H1235" s="3"/>
    </row>
    <row r="1236" customFormat="false" ht="12.75" hidden="false" customHeight="false" outlineLevel="0" collapsed="false">
      <c r="C1236" s="250"/>
      <c r="D1236" s="250"/>
      <c r="E1236" s="240"/>
      <c r="F1236" s="3"/>
      <c r="G1236" s="3"/>
      <c r="H1236" s="3"/>
    </row>
    <row r="1237" customFormat="false" ht="12.75" hidden="false" customHeight="false" outlineLevel="0" collapsed="false">
      <c r="C1237" s="250"/>
      <c r="D1237" s="250"/>
      <c r="E1237" s="240"/>
      <c r="F1237" s="3"/>
      <c r="G1237" s="3"/>
      <c r="H1237" s="3"/>
    </row>
    <row r="1238" customFormat="false" ht="12.75" hidden="false" customHeight="false" outlineLevel="0" collapsed="false">
      <c r="C1238" s="250"/>
      <c r="D1238" s="250"/>
      <c r="E1238" s="240"/>
      <c r="F1238" s="3"/>
      <c r="G1238" s="3"/>
      <c r="H1238" s="3"/>
    </row>
    <row r="1239" customFormat="false" ht="12.75" hidden="false" customHeight="false" outlineLevel="0" collapsed="false">
      <c r="C1239" s="250"/>
      <c r="D1239" s="250"/>
      <c r="E1239" s="240"/>
      <c r="F1239" s="3"/>
      <c r="G1239" s="3"/>
      <c r="H1239" s="3"/>
    </row>
    <row r="1240" customFormat="false" ht="12.75" hidden="false" customHeight="false" outlineLevel="0" collapsed="false">
      <c r="C1240" s="250"/>
      <c r="D1240" s="250"/>
      <c r="E1240" s="240"/>
      <c r="F1240" s="3"/>
      <c r="G1240" s="3"/>
      <c r="H1240" s="3"/>
    </row>
    <row r="1241" customFormat="false" ht="12.75" hidden="false" customHeight="false" outlineLevel="0" collapsed="false">
      <c r="C1241" s="250"/>
      <c r="D1241" s="250"/>
      <c r="E1241" s="240"/>
      <c r="F1241" s="3"/>
      <c r="G1241" s="3"/>
      <c r="H1241" s="3"/>
    </row>
    <row r="1242" customFormat="false" ht="12.75" hidden="false" customHeight="false" outlineLevel="0" collapsed="false">
      <c r="C1242" s="250"/>
      <c r="D1242" s="250"/>
      <c r="E1242" s="240"/>
      <c r="F1242" s="3"/>
      <c r="G1242" s="3"/>
      <c r="H1242" s="3"/>
    </row>
    <row r="1243" customFormat="false" ht="12.75" hidden="false" customHeight="false" outlineLevel="0" collapsed="false">
      <c r="C1243" s="250"/>
      <c r="D1243" s="250"/>
      <c r="E1243" s="240"/>
      <c r="F1243" s="3"/>
      <c r="G1243" s="3"/>
      <c r="H1243" s="3"/>
    </row>
    <row r="1244" customFormat="false" ht="12.75" hidden="false" customHeight="false" outlineLevel="0" collapsed="false">
      <c r="C1244" s="250"/>
      <c r="D1244" s="250"/>
      <c r="E1244" s="240"/>
      <c r="F1244" s="3"/>
      <c r="G1244" s="3"/>
      <c r="H1244" s="3"/>
    </row>
    <row r="1245" customFormat="false" ht="12.75" hidden="false" customHeight="false" outlineLevel="0" collapsed="false">
      <c r="C1245" s="250"/>
      <c r="D1245" s="250"/>
      <c r="E1245" s="240"/>
      <c r="F1245" s="3"/>
      <c r="G1245" s="3"/>
      <c r="H1245" s="3"/>
    </row>
    <row r="1246" customFormat="false" ht="12.75" hidden="false" customHeight="false" outlineLevel="0" collapsed="false">
      <c r="C1246" s="250"/>
      <c r="D1246" s="250"/>
      <c r="E1246" s="240"/>
      <c r="F1246" s="3"/>
      <c r="G1246" s="3"/>
      <c r="H1246" s="3"/>
    </row>
    <row r="1247" customFormat="false" ht="12.75" hidden="false" customHeight="false" outlineLevel="0" collapsed="false">
      <c r="C1247" s="250"/>
      <c r="D1247" s="250"/>
      <c r="E1247" s="240"/>
      <c r="F1247" s="3"/>
      <c r="G1247" s="3"/>
      <c r="H1247" s="3"/>
    </row>
    <row r="1248" customFormat="false" ht="12.75" hidden="false" customHeight="false" outlineLevel="0" collapsed="false">
      <c r="C1248" s="250"/>
      <c r="D1248" s="250"/>
      <c r="E1248" s="240"/>
      <c r="F1248" s="3"/>
      <c r="G1248" s="3"/>
      <c r="H1248" s="3"/>
    </row>
    <row r="1249" customFormat="false" ht="12.75" hidden="false" customHeight="false" outlineLevel="0" collapsed="false">
      <c r="C1249" s="250"/>
      <c r="D1249" s="250"/>
      <c r="E1249" s="240"/>
      <c r="F1249" s="3"/>
      <c r="G1249" s="3"/>
      <c r="H1249" s="3"/>
    </row>
    <row r="1250" customFormat="false" ht="12.75" hidden="false" customHeight="false" outlineLevel="0" collapsed="false">
      <c r="C1250" s="250"/>
      <c r="D1250" s="250"/>
      <c r="E1250" s="240"/>
      <c r="F1250" s="3"/>
      <c r="G1250" s="3"/>
      <c r="H1250" s="3"/>
    </row>
    <row r="1251" customFormat="false" ht="12.75" hidden="false" customHeight="false" outlineLevel="0" collapsed="false">
      <c r="C1251" s="250"/>
      <c r="D1251" s="250"/>
      <c r="E1251" s="240"/>
      <c r="F1251" s="3"/>
      <c r="G1251" s="3"/>
      <c r="H1251" s="3"/>
    </row>
    <row r="1252" customFormat="false" ht="12.75" hidden="false" customHeight="false" outlineLevel="0" collapsed="false">
      <c r="C1252" s="250"/>
      <c r="D1252" s="250"/>
      <c r="E1252" s="240"/>
      <c r="F1252" s="3"/>
      <c r="G1252" s="3"/>
      <c r="H1252" s="3"/>
    </row>
    <row r="1253" customFormat="false" ht="12.75" hidden="false" customHeight="false" outlineLevel="0" collapsed="false">
      <c r="C1253" s="250"/>
      <c r="D1253" s="250"/>
      <c r="E1253" s="240"/>
      <c r="F1253" s="3"/>
      <c r="G1253" s="3"/>
      <c r="H1253" s="3"/>
    </row>
    <row r="1254" customFormat="false" ht="12.75" hidden="false" customHeight="false" outlineLevel="0" collapsed="false">
      <c r="C1254" s="250"/>
      <c r="D1254" s="250"/>
      <c r="E1254" s="240"/>
      <c r="F1254" s="3"/>
      <c r="G1254" s="3"/>
      <c r="H1254" s="3"/>
    </row>
    <row r="1255" customFormat="false" ht="12.75" hidden="false" customHeight="false" outlineLevel="0" collapsed="false">
      <c r="C1255" s="250"/>
      <c r="D1255" s="250"/>
      <c r="E1255" s="240"/>
      <c r="F1255" s="3"/>
      <c r="G1255" s="3"/>
      <c r="H1255" s="3"/>
    </row>
    <row r="1256" customFormat="false" ht="12.75" hidden="false" customHeight="false" outlineLevel="0" collapsed="false">
      <c r="C1256" s="250"/>
      <c r="D1256" s="250"/>
      <c r="E1256" s="240"/>
      <c r="F1256" s="3"/>
      <c r="G1256" s="3"/>
      <c r="H1256" s="3"/>
    </row>
    <row r="1257" customFormat="false" ht="12.75" hidden="false" customHeight="false" outlineLevel="0" collapsed="false">
      <c r="C1257" s="250"/>
      <c r="D1257" s="250"/>
      <c r="E1257" s="240"/>
      <c r="F1257" s="3"/>
      <c r="G1257" s="3"/>
      <c r="H1257" s="3"/>
    </row>
    <row r="1258" customFormat="false" ht="12.75" hidden="false" customHeight="false" outlineLevel="0" collapsed="false">
      <c r="C1258" s="250"/>
      <c r="D1258" s="250"/>
      <c r="E1258" s="240"/>
      <c r="F1258" s="3"/>
      <c r="G1258" s="3"/>
      <c r="H1258" s="3"/>
    </row>
    <row r="1259" customFormat="false" ht="12.75" hidden="false" customHeight="false" outlineLevel="0" collapsed="false">
      <c r="C1259" s="250"/>
      <c r="D1259" s="250"/>
      <c r="E1259" s="240"/>
      <c r="F1259" s="3"/>
      <c r="G1259" s="3"/>
      <c r="H1259" s="3"/>
    </row>
    <row r="1260" customFormat="false" ht="12.75" hidden="false" customHeight="false" outlineLevel="0" collapsed="false">
      <c r="C1260" s="250"/>
      <c r="D1260" s="250"/>
      <c r="E1260" s="240"/>
      <c r="F1260" s="3"/>
      <c r="G1260" s="3"/>
      <c r="H1260" s="3"/>
    </row>
    <row r="1261" customFormat="false" ht="12.75" hidden="false" customHeight="false" outlineLevel="0" collapsed="false">
      <c r="C1261" s="250"/>
      <c r="D1261" s="250"/>
      <c r="E1261" s="240"/>
      <c r="F1261" s="3"/>
      <c r="G1261" s="3"/>
      <c r="H1261" s="3"/>
    </row>
    <row r="1262" customFormat="false" ht="12.75" hidden="false" customHeight="false" outlineLevel="0" collapsed="false">
      <c r="C1262" s="250"/>
      <c r="D1262" s="250"/>
      <c r="E1262" s="240"/>
      <c r="F1262" s="3"/>
      <c r="G1262" s="3"/>
      <c r="H1262" s="3"/>
    </row>
    <row r="1263" customFormat="false" ht="12.75" hidden="false" customHeight="false" outlineLevel="0" collapsed="false">
      <c r="C1263" s="250"/>
      <c r="D1263" s="250"/>
      <c r="E1263" s="240"/>
      <c r="F1263" s="3"/>
      <c r="G1263" s="3"/>
      <c r="H1263" s="3"/>
    </row>
    <row r="1264" customFormat="false" ht="12.75" hidden="false" customHeight="false" outlineLevel="0" collapsed="false">
      <c r="C1264" s="250"/>
      <c r="D1264" s="250"/>
      <c r="E1264" s="240"/>
      <c r="F1264" s="3"/>
      <c r="G1264" s="3"/>
      <c r="H1264" s="3"/>
    </row>
    <row r="1265" customFormat="false" ht="12.75" hidden="false" customHeight="false" outlineLevel="0" collapsed="false">
      <c r="C1265" s="250"/>
      <c r="D1265" s="250"/>
      <c r="E1265" s="240"/>
      <c r="F1265" s="3"/>
      <c r="G1265" s="3"/>
      <c r="H1265" s="3"/>
    </row>
    <row r="1266" customFormat="false" ht="12.75" hidden="false" customHeight="false" outlineLevel="0" collapsed="false">
      <c r="C1266" s="250"/>
      <c r="D1266" s="250"/>
      <c r="E1266" s="240"/>
      <c r="F1266" s="3"/>
      <c r="G1266" s="3"/>
      <c r="H1266" s="3"/>
    </row>
    <row r="1267" customFormat="false" ht="12.75" hidden="false" customHeight="false" outlineLevel="0" collapsed="false">
      <c r="C1267" s="250"/>
      <c r="D1267" s="250"/>
      <c r="E1267" s="240"/>
      <c r="F1267" s="3"/>
      <c r="G1267" s="3"/>
      <c r="H1267" s="3"/>
    </row>
    <row r="1268" customFormat="false" ht="12.75" hidden="false" customHeight="false" outlineLevel="0" collapsed="false">
      <c r="C1268" s="250"/>
      <c r="D1268" s="250"/>
      <c r="E1268" s="240"/>
      <c r="F1268" s="3"/>
      <c r="G1268" s="3"/>
      <c r="H1268" s="3"/>
    </row>
    <row r="1269" customFormat="false" ht="12.75" hidden="false" customHeight="false" outlineLevel="0" collapsed="false">
      <c r="C1269" s="250"/>
      <c r="D1269" s="250"/>
      <c r="E1269" s="240"/>
      <c r="F1269" s="3"/>
      <c r="G1269" s="3"/>
      <c r="H1269" s="3"/>
    </row>
    <row r="1270" customFormat="false" ht="12.75" hidden="false" customHeight="false" outlineLevel="0" collapsed="false">
      <c r="C1270" s="250"/>
      <c r="D1270" s="250"/>
      <c r="E1270" s="240"/>
      <c r="F1270" s="3"/>
      <c r="G1270" s="3"/>
      <c r="H1270" s="3"/>
    </row>
    <row r="1271" customFormat="false" ht="12.75" hidden="false" customHeight="false" outlineLevel="0" collapsed="false">
      <c r="C1271" s="250"/>
      <c r="D1271" s="250"/>
      <c r="E1271" s="240"/>
      <c r="F1271" s="3"/>
      <c r="G1271" s="3"/>
      <c r="H1271" s="3"/>
    </row>
    <row r="1272" customFormat="false" ht="12.75" hidden="false" customHeight="false" outlineLevel="0" collapsed="false">
      <c r="C1272" s="250"/>
      <c r="D1272" s="250"/>
      <c r="E1272" s="240"/>
      <c r="F1272" s="3"/>
      <c r="G1272" s="3"/>
      <c r="H1272" s="3"/>
    </row>
    <row r="1273" customFormat="false" ht="12.75" hidden="false" customHeight="false" outlineLevel="0" collapsed="false">
      <c r="C1273" s="250"/>
      <c r="D1273" s="250"/>
      <c r="E1273" s="240"/>
      <c r="F1273" s="3"/>
      <c r="G1273" s="3"/>
      <c r="H1273" s="3"/>
    </row>
    <row r="1274" customFormat="false" ht="12.75" hidden="false" customHeight="false" outlineLevel="0" collapsed="false">
      <c r="C1274" s="250"/>
      <c r="D1274" s="250"/>
      <c r="E1274" s="240"/>
      <c r="F1274" s="3"/>
      <c r="G1274" s="3"/>
      <c r="H1274" s="3"/>
    </row>
    <row r="1275" customFormat="false" ht="12.75" hidden="false" customHeight="false" outlineLevel="0" collapsed="false">
      <c r="C1275" s="250"/>
      <c r="D1275" s="250"/>
      <c r="E1275" s="240"/>
      <c r="F1275" s="3"/>
      <c r="G1275" s="3"/>
      <c r="H1275" s="3"/>
    </row>
    <row r="1276" customFormat="false" ht="12.75" hidden="false" customHeight="false" outlineLevel="0" collapsed="false">
      <c r="C1276" s="250"/>
      <c r="D1276" s="250"/>
      <c r="E1276" s="240"/>
      <c r="F1276" s="3"/>
      <c r="G1276" s="3"/>
      <c r="H1276" s="3"/>
    </row>
    <row r="1277" customFormat="false" ht="12.75" hidden="false" customHeight="false" outlineLevel="0" collapsed="false">
      <c r="C1277" s="250"/>
      <c r="D1277" s="250"/>
      <c r="E1277" s="240"/>
      <c r="F1277" s="3"/>
      <c r="G1277" s="3"/>
      <c r="H1277" s="3"/>
    </row>
    <row r="1278" customFormat="false" ht="12.75" hidden="false" customHeight="false" outlineLevel="0" collapsed="false">
      <c r="C1278" s="250"/>
      <c r="D1278" s="250"/>
      <c r="E1278" s="240"/>
      <c r="F1278" s="3"/>
      <c r="G1278" s="3"/>
      <c r="H1278" s="3"/>
    </row>
    <row r="1279" customFormat="false" ht="12.75" hidden="false" customHeight="false" outlineLevel="0" collapsed="false">
      <c r="C1279" s="250"/>
      <c r="D1279" s="250"/>
      <c r="E1279" s="240"/>
      <c r="F1279" s="3"/>
      <c r="G1279" s="3"/>
      <c r="H1279" s="3"/>
    </row>
    <row r="1280" customFormat="false" ht="12.75" hidden="false" customHeight="false" outlineLevel="0" collapsed="false">
      <c r="C1280" s="250"/>
      <c r="D1280" s="250"/>
      <c r="E1280" s="240"/>
      <c r="F1280" s="3"/>
      <c r="G1280" s="3"/>
      <c r="H1280" s="3"/>
    </row>
    <row r="1281" customFormat="false" ht="12.75" hidden="false" customHeight="false" outlineLevel="0" collapsed="false">
      <c r="C1281" s="250"/>
      <c r="D1281" s="250"/>
      <c r="E1281" s="240"/>
      <c r="F1281" s="3"/>
      <c r="G1281" s="3"/>
      <c r="H1281" s="3"/>
    </row>
    <row r="1282" customFormat="false" ht="12.75" hidden="false" customHeight="false" outlineLevel="0" collapsed="false">
      <c r="C1282" s="250"/>
      <c r="D1282" s="250"/>
      <c r="E1282" s="240"/>
      <c r="F1282" s="3"/>
      <c r="G1282" s="3"/>
      <c r="H1282" s="3"/>
    </row>
    <row r="1283" customFormat="false" ht="12.75" hidden="false" customHeight="false" outlineLevel="0" collapsed="false">
      <c r="C1283" s="250"/>
      <c r="D1283" s="250"/>
      <c r="E1283" s="240"/>
      <c r="F1283" s="3"/>
      <c r="G1283" s="3"/>
      <c r="H1283" s="3"/>
    </row>
    <row r="1284" customFormat="false" ht="12.75" hidden="false" customHeight="false" outlineLevel="0" collapsed="false">
      <c r="C1284" s="250"/>
      <c r="D1284" s="250"/>
      <c r="E1284" s="240"/>
      <c r="F1284" s="3"/>
      <c r="G1284" s="3"/>
      <c r="H1284" s="3"/>
    </row>
    <row r="1285" customFormat="false" ht="12.75" hidden="false" customHeight="false" outlineLevel="0" collapsed="false">
      <c r="C1285" s="250"/>
      <c r="D1285" s="250"/>
      <c r="E1285" s="240"/>
      <c r="F1285" s="3"/>
      <c r="G1285" s="3"/>
      <c r="H1285" s="3"/>
    </row>
    <row r="1286" customFormat="false" ht="12.75" hidden="false" customHeight="false" outlineLevel="0" collapsed="false">
      <c r="C1286" s="250"/>
      <c r="D1286" s="250"/>
      <c r="E1286" s="240"/>
      <c r="F1286" s="3"/>
      <c r="G1286" s="3"/>
      <c r="H1286" s="3"/>
    </row>
    <row r="1287" customFormat="false" ht="12.75" hidden="false" customHeight="false" outlineLevel="0" collapsed="false">
      <c r="C1287" s="250"/>
      <c r="D1287" s="250"/>
      <c r="E1287" s="240"/>
      <c r="F1287" s="3"/>
      <c r="G1287" s="3"/>
      <c r="H1287" s="3"/>
    </row>
    <row r="1288" customFormat="false" ht="12.75" hidden="false" customHeight="false" outlineLevel="0" collapsed="false">
      <c r="C1288" s="250"/>
      <c r="D1288" s="250"/>
      <c r="E1288" s="240"/>
      <c r="F1288" s="3"/>
      <c r="G1288" s="3"/>
      <c r="H1288" s="3"/>
    </row>
    <row r="1289" customFormat="false" ht="12.75" hidden="false" customHeight="false" outlineLevel="0" collapsed="false">
      <c r="C1289" s="250"/>
      <c r="D1289" s="250"/>
      <c r="E1289" s="240"/>
      <c r="F1289" s="3"/>
      <c r="G1289" s="3"/>
      <c r="H1289" s="3"/>
    </row>
    <row r="1290" customFormat="false" ht="12.75" hidden="false" customHeight="false" outlineLevel="0" collapsed="false">
      <c r="C1290" s="250"/>
      <c r="D1290" s="250"/>
      <c r="E1290" s="240"/>
      <c r="F1290" s="3"/>
      <c r="G1290" s="3"/>
      <c r="H1290" s="3"/>
    </row>
    <row r="1291" customFormat="false" ht="12.75" hidden="false" customHeight="false" outlineLevel="0" collapsed="false">
      <c r="C1291" s="250"/>
      <c r="D1291" s="250"/>
      <c r="E1291" s="240"/>
      <c r="F1291" s="3"/>
      <c r="G1291" s="3"/>
      <c r="H1291" s="3"/>
    </row>
    <row r="1292" customFormat="false" ht="12.75" hidden="false" customHeight="false" outlineLevel="0" collapsed="false">
      <c r="C1292" s="250"/>
      <c r="D1292" s="250"/>
      <c r="E1292" s="240"/>
      <c r="F1292" s="3"/>
      <c r="G1292" s="3"/>
      <c r="H1292" s="3"/>
    </row>
    <row r="1293" customFormat="false" ht="12.75" hidden="false" customHeight="false" outlineLevel="0" collapsed="false">
      <c r="C1293" s="250"/>
      <c r="D1293" s="250"/>
      <c r="E1293" s="240"/>
      <c r="F1293" s="3"/>
      <c r="G1293" s="3"/>
      <c r="H1293" s="3"/>
    </row>
    <row r="1294" customFormat="false" ht="12.75" hidden="false" customHeight="false" outlineLevel="0" collapsed="false">
      <c r="C1294" s="250"/>
      <c r="D1294" s="250"/>
      <c r="E1294" s="240"/>
      <c r="F1294" s="3"/>
      <c r="G1294" s="3"/>
      <c r="H1294" s="3"/>
    </row>
    <row r="1295" customFormat="false" ht="12.75" hidden="false" customHeight="false" outlineLevel="0" collapsed="false">
      <c r="C1295" s="250"/>
      <c r="D1295" s="250"/>
      <c r="E1295" s="240"/>
      <c r="F1295" s="3"/>
      <c r="G1295" s="3"/>
      <c r="H1295" s="3"/>
    </row>
    <row r="1296" customFormat="false" ht="12.75" hidden="false" customHeight="false" outlineLevel="0" collapsed="false">
      <c r="C1296" s="250"/>
      <c r="D1296" s="250"/>
      <c r="E1296" s="240"/>
      <c r="F1296" s="3"/>
      <c r="G1296" s="3"/>
      <c r="H1296" s="3"/>
    </row>
    <row r="1297" customFormat="false" ht="12.75" hidden="false" customHeight="false" outlineLevel="0" collapsed="false">
      <c r="C1297" s="250"/>
      <c r="D1297" s="250"/>
      <c r="E1297" s="240"/>
      <c r="F1297" s="3"/>
      <c r="G1297" s="3"/>
      <c r="H1297" s="3"/>
    </row>
    <row r="1298" customFormat="false" ht="12.75" hidden="false" customHeight="false" outlineLevel="0" collapsed="false">
      <c r="C1298" s="250"/>
      <c r="D1298" s="250"/>
      <c r="E1298" s="240"/>
      <c r="F1298" s="3"/>
      <c r="G1298" s="3"/>
      <c r="H1298" s="3"/>
    </row>
    <row r="1299" customFormat="false" ht="12.75" hidden="false" customHeight="false" outlineLevel="0" collapsed="false">
      <c r="C1299" s="250"/>
      <c r="D1299" s="250"/>
      <c r="E1299" s="240"/>
      <c r="F1299" s="3"/>
      <c r="G1299" s="3"/>
      <c r="H1299" s="3"/>
    </row>
    <row r="1300" customFormat="false" ht="12.75" hidden="false" customHeight="false" outlineLevel="0" collapsed="false">
      <c r="C1300" s="250"/>
      <c r="D1300" s="250"/>
      <c r="E1300" s="240"/>
      <c r="F1300" s="3"/>
      <c r="G1300" s="3"/>
      <c r="H1300" s="3"/>
    </row>
    <row r="1301" customFormat="false" ht="12.75" hidden="false" customHeight="false" outlineLevel="0" collapsed="false">
      <c r="C1301" s="250"/>
      <c r="D1301" s="250"/>
      <c r="E1301" s="240"/>
      <c r="F1301" s="3"/>
      <c r="G1301" s="3"/>
      <c r="H1301" s="3"/>
    </row>
    <row r="1302" customFormat="false" ht="12.75" hidden="false" customHeight="false" outlineLevel="0" collapsed="false">
      <c r="C1302" s="250"/>
      <c r="D1302" s="250"/>
      <c r="E1302" s="240"/>
      <c r="F1302" s="3"/>
      <c r="G1302" s="3"/>
      <c r="H1302" s="3"/>
    </row>
    <row r="1303" customFormat="false" ht="12.75" hidden="false" customHeight="false" outlineLevel="0" collapsed="false">
      <c r="C1303" s="250"/>
      <c r="D1303" s="250"/>
      <c r="E1303" s="240"/>
      <c r="F1303" s="3"/>
      <c r="G1303" s="3"/>
      <c r="H1303" s="3"/>
    </row>
    <row r="1304" customFormat="false" ht="12.75" hidden="false" customHeight="false" outlineLevel="0" collapsed="false">
      <c r="C1304" s="250"/>
      <c r="D1304" s="250"/>
      <c r="E1304" s="240"/>
      <c r="F1304" s="3"/>
      <c r="G1304" s="3"/>
      <c r="H1304" s="3"/>
    </row>
    <row r="1305" customFormat="false" ht="12.75" hidden="false" customHeight="false" outlineLevel="0" collapsed="false">
      <c r="C1305" s="250"/>
      <c r="D1305" s="250"/>
      <c r="E1305" s="240"/>
      <c r="F1305" s="3"/>
      <c r="G1305" s="3"/>
      <c r="H1305" s="3"/>
    </row>
    <row r="1306" customFormat="false" ht="12.75" hidden="false" customHeight="false" outlineLevel="0" collapsed="false">
      <c r="C1306" s="250"/>
      <c r="D1306" s="250"/>
      <c r="E1306" s="240"/>
      <c r="F1306" s="3"/>
      <c r="G1306" s="3"/>
      <c r="H1306" s="3"/>
    </row>
    <row r="1307" customFormat="false" ht="12.75" hidden="false" customHeight="false" outlineLevel="0" collapsed="false">
      <c r="C1307" s="250"/>
      <c r="D1307" s="250"/>
      <c r="E1307" s="240"/>
      <c r="F1307" s="3"/>
      <c r="G1307" s="3"/>
      <c r="H1307" s="3"/>
    </row>
    <row r="1308" customFormat="false" ht="12.75" hidden="false" customHeight="false" outlineLevel="0" collapsed="false">
      <c r="C1308" s="250"/>
      <c r="D1308" s="250"/>
      <c r="E1308" s="240"/>
      <c r="F1308" s="3"/>
      <c r="G1308" s="3"/>
      <c r="H1308" s="3"/>
    </row>
    <row r="1309" customFormat="false" ht="12.75" hidden="false" customHeight="false" outlineLevel="0" collapsed="false">
      <c r="C1309" s="250"/>
      <c r="D1309" s="250"/>
      <c r="E1309" s="240"/>
      <c r="F1309" s="3"/>
      <c r="G1309" s="3"/>
      <c r="H1309" s="3"/>
    </row>
    <row r="1310" customFormat="false" ht="12.75" hidden="false" customHeight="false" outlineLevel="0" collapsed="false">
      <c r="C1310" s="250"/>
      <c r="D1310" s="250"/>
      <c r="E1310" s="240"/>
      <c r="F1310" s="3"/>
      <c r="G1310" s="3"/>
      <c r="H1310" s="3"/>
    </row>
    <row r="1311" customFormat="false" ht="12.75" hidden="false" customHeight="false" outlineLevel="0" collapsed="false">
      <c r="C1311" s="250"/>
      <c r="D1311" s="250"/>
      <c r="E1311" s="240"/>
      <c r="F1311" s="3"/>
      <c r="G1311" s="3"/>
      <c r="H1311" s="3"/>
    </row>
    <row r="1312" customFormat="false" ht="12.75" hidden="false" customHeight="false" outlineLevel="0" collapsed="false">
      <c r="C1312" s="250"/>
      <c r="D1312" s="250"/>
      <c r="E1312" s="240"/>
      <c r="F1312" s="3"/>
      <c r="G1312" s="3"/>
      <c r="H1312" s="3"/>
    </row>
    <row r="1313" customFormat="false" ht="12.75" hidden="false" customHeight="false" outlineLevel="0" collapsed="false">
      <c r="C1313" s="250"/>
      <c r="D1313" s="250"/>
      <c r="E1313" s="240"/>
      <c r="F1313" s="3"/>
      <c r="G1313" s="3"/>
      <c r="H1313" s="3"/>
    </row>
    <row r="1314" customFormat="false" ht="12.75" hidden="false" customHeight="false" outlineLevel="0" collapsed="false">
      <c r="C1314" s="250"/>
      <c r="D1314" s="250"/>
      <c r="E1314" s="240"/>
      <c r="F1314" s="3"/>
      <c r="G1314" s="3"/>
      <c r="H1314" s="3"/>
    </row>
    <row r="1315" customFormat="false" ht="12.75" hidden="false" customHeight="false" outlineLevel="0" collapsed="false">
      <c r="C1315" s="250"/>
      <c r="D1315" s="250"/>
      <c r="E1315" s="240"/>
      <c r="F1315" s="3"/>
      <c r="G1315" s="3"/>
      <c r="H1315" s="3"/>
    </row>
    <row r="1316" customFormat="false" ht="12.75" hidden="false" customHeight="false" outlineLevel="0" collapsed="false">
      <c r="C1316" s="250"/>
      <c r="D1316" s="250"/>
      <c r="E1316" s="240"/>
      <c r="F1316" s="3"/>
      <c r="G1316" s="3"/>
      <c r="H1316" s="3"/>
    </row>
    <row r="1317" customFormat="false" ht="12.75" hidden="false" customHeight="false" outlineLevel="0" collapsed="false">
      <c r="C1317" s="250"/>
      <c r="D1317" s="250"/>
      <c r="E1317" s="240"/>
      <c r="F1317" s="3"/>
      <c r="G1317" s="3"/>
      <c r="H1317" s="3"/>
    </row>
    <row r="1318" customFormat="false" ht="12.75" hidden="false" customHeight="false" outlineLevel="0" collapsed="false">
      <c r="C1318" s="250"/>
      <c r="D1318" s="250"/>
      <c r="E1318" s="240"/>
      <c r="F1318" s="3"/>
      <c r="G1318" s="3"/>
      <c r="H1318" s="3"/>
    </row>
    <row r="1319" customFormat="false" ht="12.75" hidden="false" customHeight="false" outlineLevel="0" collapsed="false">
      <c r="C1319" s="250"/>
      <c r="D1319" s="250"/>
      <c r="E1319" s="240"/>
      <c r="F1319" s="3"/>
      <c r="G1319" s="3"/>
      <c r="H1319" s="3"/>
    </row>
    <row r="1320" customFormat="false" ht="12.75" hidden="false" customHeight="false" outlineLevel="0" collapsed="false">
      <c r="C1320" s="250"/>
      <c r="D1320" s="250"/>
      <c r="E1320" s="240"/>
      <c r="F1320" s="3"/>
      <c r="G1320" s="3"/>
      <c r="H1320" s="3"/>
    </row>
    <row r="1321" customFormat="false" ht="12.75" hidden="false" customHeight="false" outlineLevel="0" collapsed="false">
      <c r="C1321" s="250"/>
      <c r="D1321" s="250"/>
      <c r="E1321" s="240"/>
      <c r="F1321" s="3"/>
      <c r="G1321" s="3"/>
      <c r="H1321" s="3"/>
    </row>
    <row r="1322" customFormat="false" ht="12.75" hidden="false" customHeight="false" outlineLevel="0" collapsed="false">
      <c r="C1322" s="250"/>
      <c r="D1322" s="250"/>
      <c r="E1322" s="240"/>
      <c r="F1322" s="3"/>
      <c r="G1322" s="3"/>
      <c r="H1322" s="3"/>
    </row>
    <row r="1323" customFormat="false" ht="12.75" hidden="false" customHeight="false" outlineLevel="0" collapsed="false">
      <c r="C1323" s="250"/>
      <c r="D1323" s="250"/>
      <c r="E1323" s="240"/>
      <c r="F1323" s="3"/>
      <c r="G1323" s="3"/>
      <c r="H1323" s="3"/>
    </row>
    <row r="1324" customFormat="false" ht="12.75" hidden="false" customHeight="false" outlineLevel="0" collapsed="false">
      <c r="C1324" s="250"/>
      <c r="D1324" s="250"/>
      <c r="E1324" s="240"/>
      <c r="F1324" s="3"/>
      <c r="G1324" s="3"/>
      <c r="H1324" s="3"/>
    </row>
    <row r="1325" customFormat="false" ht="12.75" hidden="false" customHeight="false" outlineLevel="0" collapsed="false">
      <c r="C1325" s="250"/>
      <c r="D1325" s="250"/>
      <c r="E1325" s="240"/>
      <c r="F1325" s="3"/>
      <c r="G1325" s="3"/>
      <c r="H1325" s="3"/>
    </row>
    <row r="1326" customFormat="false" ht="12.75" hidden="false" customHeight="false" outlineLevel="0" collapsed="false">
      <c r="C1326" s="250"/>
      <c r="D1326" s="250"/>
      <c r="E1326" s="240"/>
      <c r="F1326" s="3"/>
      <c r="G1326" s="3"/>
      <c r="H1326" s="3"/>
    </row>
    <row r="1327" customFormat="false" ht="12.75" hidden="false" customHeight="false" outlineLevel="0" collapsed="false">
      <c r="C1327" s="250"/>
      <c r="D1327" s="250"/>
      <c r="E1327" s="240"/>
      <c r="F1327" s="3"/>
      <c r="G1327" s="3"/>
      <c r="H1327" s="3"/>
    </row>
    <row r="1328" customFormat="false" ht="12.75" hidden="false" customHeight="false" outlineLevel="0" collapsed="false">
      <c r="C1328" s="250"/>
      <c r="D1328" s="250"/>
      <c r="E1328" s="240"/>
      <c r="F1328" s="3"/>
      <c r="G1328" s="3"/>
      <c r="H1328" s="3"/>
    </row>
    <row r="1329" customFormat="false" ht="12.75" hidden="false" customHeight="false" outlineLevel="0" collapsed="false">
      <c r="C1329" s="250"/>
      <c r="D1329" s="250"/>
      <c r="E1329" s="240"/>
      <c r="F1329" s="3"/>
      <c r="G1329" s="3"/>
      <c r="H1329" s="3"/>
    </row>
    <row r="1330" customFormat="false" ht="12.75" hidden="false" customHeight="false" outlineLevel="0" collapsed="false">
      <c r="C1330" s="250"/>
      <c r="D1330" s="250"/>
      <c r="E1330" s="240"/>
      <c r="F1330" s="3"/>
      <c r="G1330" s="3"/>
      <c r="H1330" s="3"/>
    </row>
    <row r="1331" customFormat="false" ht="12.75" hidden="false" customHeight="false" outlineLevel="0" collapsed="false">
      <c r="C1331" s="250"/>
      <c r="D1331" s="250"/>
      <c r="E1331" s="240"/>
      <c r="F1331" s="3"/>
      <c r="G1331" s="3"/>
      <c r="H1331" s="3"/>
    </row>
    <row r="1332" customFormat="false" ht="12.75" hidden="false" customHeight="false" outlineLevel="0" collapsed="false">
      <c r="C1332" s="250"/>
      <c r="D1332" s="250"/>
      <c r="E1332" s="240"/>
      <c r="F1332" s="3"/>
      <c r="G1332" s="3"/>
      <c r="H1332" s="3"/>
    </row>
    <row r="1333" customFormat="false" ht="12.75" hidden="false" customHeight="false" outlineLevel="0" collapsed="false">
      <c r="C1333" s="250"/>
      <c r="D1333" s="250"/>
      <c r="E1333" s="240"/>
      <c r="F1333" s="3"/>
      <c r="G1333" s="3"/>
      <c r="H1333" s="3"/>
    </row>
    <row r="1334" customFormat="false" ht="12.75" hidden="false" customHeight="false" outlineLevel="0" collapsed="false">
      <c r="C1334" s="250"/>
      <c r="D1334" s="250"/>
      <c r="E1334" s="240"/>
      <c r="F1334" s="3"/>
      <c r="G1334" s="3"/>
      <c r="H1334" s="3"/>
    </row>
    <row r="1335" customFormat="false" ht="12.75" hidden="false" customHeight="false" outlineLevel="0" collapsed="false">
      <c r="C1335" s="250"/>
      <c r="D1335" s="250"/>
      <c r="E1335" s="240"/>
      <c r="F1335" s="3"/>
      <c r="G1335" s="3"/>
      <c r="H1335" s="3"/>
    </row>
    <row r="1336" customFormat="false" ht="12.75" hidden="false" customHeight="false" outlineLevel="0" collapsed="false">
      <c r="C1336" s="250"/>
      <c r="D1336" s="250"/>
      <c r="E1336" s="240"/>
      <c r="F1336" s="3"/>
      <c r="G1336" s="3"/>
      <c r="H1336" s="3"/>
    </row>
    <row r="1337" customFormat="false" ht="12.75" hidden="false" customHeight="false" outlineLevel="0" collapsed="false">
      <c r="C1337" s="250"/>
      <c r="D1337" s="250"/>
      <c r="E1337" s="240"/>
      <c r="F1337" s="3"/>
      <c r="G1337" s="3"/>
      <c r="H1337" s="3"/>
    </row>
    <row r="1338" customFormat="false" ht="12.75" hidden="false" customHeight="false" outlineLevel="0" collapsed="false">
      <c r="C1338" s="250"/>
      <c r="D1338" s="250"/>
      <c r="E1338" s="240"/>
      <c r="F1338" s="3"/>
      <c r="G1338" s="3"/>
      <c r="H1338" s="3"/>
    </row>
    <row r="1339" customFormat="false" ht="12.75" hidden="false" customHeight="false" outlineLevel="0" collapsed="false">
      <c r="C1339" s="250"/>
      <c r="D1339" s="250"/>
      <c r="E1339" s="240"/>
      <c r="F1339" s="3"/>
      <c r="G1339" s="3"/>
      <c r="H1339" s="3"/>
    </row>
    <row r="1340" customFormat="false" ht="12.75" hidden="false" customHeight="false" outlineLevel="0" collapsed="false">
      <c r="C1340" s="250"/>
      <c r="D1340" s="250"/>
      <c r="E1340" s="240"/>
      <c r="F1340" s="3"/>
      <c r="G1340" s="3"/>
      <c r="H1340" s="3"/>
    </row>
    <row r="1341" customFormat="false" ht="12.75" hidden="false" customHeight="false" outlineLevel="0" collapsed="false">
      <c r="C1341" s="250"/>
      <c r="D1341" s="250"/>
      <c r="E1341" s="240"/>
      <c r="F1341" s="3"/>
      <c r="G1341" s="3"/>
      <c r="H1341" s="3"/>
    </row>
    <row r="1342" customFormat="false" ht="12.75" hidden="false" customHeight="false" outlineLevel="0" collapsed="false">
      <c r="C1342" s="250"/>
      <c r="D1342" s="250"/>
      <c r="E1342" s="240"/>
      <c r="F1342" s="3"/>
      <c r="G1342" s="3"/>
      <c r="H1342" s="3"/>
    </row>
    <row r="1343" customFormat="false" ht="12.75" hidden="false" customHeight="false" outlineLevel="0" collapsed="false">
      <c r="C1343" s="250"/>
      <c r="D1343" s="250"/>
      <c r="E1343" s="240"/>
      <c r="F1343" s="3"/>
      <c r="G1343" s="3"/>
      <c r="H1343" s="3"/>
    </row>
    <row r="1344" customFormat="false" ht="12.75" hidden="false" customHeight="false" outlineLevel="0" collapsed="false">
      <c r="C1344" s="250"/>
      <c r="D1344" s="250"/>
      <c r="E1344" s="240"/>
      <c r="F1344" s="3"/>
      <c r="G1344" s="3"/>
      <c r="H1344" s="3"/>
    </row>
    <row r="1345" customFormat="false" ht="12.75" hidden="false" customHeight="false" outlineLevel="0" collapsed="false">
      <c r="C1345" s="250"/>
      <c r="D1345" s="250"/>
      <c r="E1345" s="240"/>
      <c r="F1345" s="3"/>
      <c r="G1345" s="3"/>
      <c r="H1345" s="3"/>
    </row>
    <row r="1346" customFormat="false" ht="12.75" hidden="false" customHeight="false" outlineLevel="0" collapsed="false">
      <c r="C1346" s="250"/>
      <c r="D1346" s="250"/>
      <c r="E1346" s="240"/>
      <c r="F1346" s="3"/>
      <c r="G1346" s="3"/>
      <c r="H1346" s="3"/>
    </row>
    <row r="1347" customFormat="false" ht="12.75" hidden="false" customHeight="false" outlineLevel="0" collapsed="false">
      <c r="C1347" s="250"/>
      <c r="D1347" s="250"/>
      <c r="E1347" s="240"/>
      <c r="F1347" s="3"/>
      <c r="G1347" s="3"/>
      <c r="H1347" s="3"/>
    </row>
    <row r="1348" customFormat="false" ht="12.75" hidden="false" customHeight="false" outlineLevel="0" collapsed="false">
      <c r="C1348" s="250"/>
      <c r="D1348" s="250"/>
      <c r="E1348" s="240"/>
      <c r="F1348" s="3"/>
      <c r="G1348" s="3"/>
      <c r="H1348" s="3"/>
    </row>
    <row r="1349" customFormat="false" ht="12.75" hidden="false" customHeight="false" outlineLevel="0" collapsed="false">
      <c r="C1349" s="250"/>
      <c r="D1349" s="250"/>
      <c r="E1349" s="240"/>
      <c r="F1349" s="3"/>
      <c r="G1349" s="3"/>
      <c r="H1349" s="3"/>
    </row>
    <row r="1350" customFormat="false" ht="12.75" hidden="false" customHeight="false" outlineLevel="0" collapsed="false">
      <c r="C1350" s="250"/>
      <c r="D1350" s="250"/>
      <c r="E1350" s="240"/>
      <c r="F1350" s="3"/>
      <c r="G1350" s="3"/>
      <c r="H1350" s="3"/>
    </row>
    <row r="1351" customFormat="false" ht="12.75" hidden="false" customHeight="false" outlineLevel="0" collapsed="false">
      <c r="C1351" s="250"/>
      <c r="D1351" s="250"/>
      <c r="E1351" s="240"/>
      <c r="F1351" s="3"/>
      <c r="G1351" s="3"/>
      <c r="H1351" s="3"/>
    </row>
    <row r="1352" customFormat="false" ht="12.75" hidden="false" customHeight="false" outlineLevel="0" collapsed="false">
      <c r="C1352" s="250"/>
      <c r="D1352" s="250"/>
      <c r="E1352" s="240"/>
      <c r="F1352" s="3"/>
      <c r="G1352" s="3"/>
      <c r="H1352" s="3"/>
    </row>
    <row r="1353" customFormat="false" ht="12.75" hidden="false" customHeight="false" outlineLevel="0" collapsed="false">
      <c r="C1353" s="250"/>
      <c r="D1353" s="250"/>
      <c r="E1353" s="240"/>
      <c r="F1353" s="3"/>
      <c r="G1353" s="3"/>
      <c r="H1353" s="3"/>
    </row>
    <row r="1354" customFormat="false" ht="12.75" hidden="false" customHeight="false" outlineLevel="0" collapsed="false">
      <c r="C1354" s="250"/>
      <c r="D1354" s="250"/>
      <c r="E1354" s="240"/>
      <c r="F1354" s="3"/>
      <c r="G1354" s="3"/>
      <c r="H1354" s="3"/>
    </row>
    <row r="1355" customFormat="false" ht="12.75" hidden="false" customHeight="false" outlineLevel="0" collapsed="false">
      <c r="C1355" s="250"/>
      <c r="D1355" s="250"/>
      <c r="E1355" s="240"/>
      <c r="F1355" s="3"/>
      <c r="G1355" s="3"/>
      <c r="H1355" s="3"/>
    </row>
    <row r="1356" customFormat="false" ht="12.75" hidden="false" customHeight="false" outlineLevel="0" collapsed="false">
      <c r="C1356" s="250"/>
      <c r="D1356" s="250"/>
      <c r="E1356" s="240"/>
      <c r="F1356" s="3"/>
      <c r="G1356" s="3"/>
      <c r="H1356" s="3"/>
    </row>
    <row r="1357" customFormat="false" ht="12.75" hidden="false" customHeight="false" outlineLevel="0" collapsed="false">
      <c r="C1357" s="250"/>
      <c r="D1357" s="250"/>
      <c r="E1357" s="240"/>
      <c r="F1357" s="3"/>
      <c r="G1357" s="3"/>
      <c r="H1357" s="3"/>
    </row>
    <row r="1358" customFormat="false" ht="12.75" hidden="false" customHeight="false" outlineLevel="0" collapsed="false">
      <c r="C1358" s="250"/>
      <c r="D1358" s="250"/>
      <c r="E1358" s="240"/>
      <c r="F1358" s="3"/>
      <c r="G1358" s="3"/>
      <c r="H1358" s="3"/>
    </row>
    <row r="1359" customFormat="false" ht="12.75" hidden="false" customHeight="false" outlineLevel="0" collapsed="false">
      <c r="C1359" s="250"/>
      <c r="D1359" s="250"/>
      <c r="E1359" s="240"/>
      <c r="F1359" s="3"/>
      <c r="G1359" s="3"/>
      <c r="H1359" s="3"/>
    </row>
    <row r="1360" customFormat="false" ht="12.75" hidden="false" customHeight="false" outlineLevel="0" collapsed="false">
      <c r="C1360" s="250"/>
      <c r="D1360" s="250"/>
      <c r="E1360" s="240"/>
      <c r="F1360" s="3"/>
      <c r="G1360" s="3"/>
      <c r="H1360" s="3"/>
    </row>
    <row r="1361" customFormat="false" ht="12.75" hidden="false" customHeight="false" outlineLevel="0" collapsed="false">
      <c r="C1361" s="250"/>
      <c r="D1361" s="250"/>
      <c r="E1361" s="240"/>
      <c r="F1361" s="3"/>
      <c r="G1361" s="3"/>
      <c r="H1361" s="3"/>
    </row>
    <row r="1362" customFormat="false" ht="12.75" hidden="false" customHeight="false" outlineLevel="0" collapsed="false">
      <c r="C1362" s="250"/>
      <c r="D1362" s="250"/>
      <c r="E1362" s="240"/>
      <c r="F1362" s="3"/>
      <c r="G1362" s="3"/>
      <c r="H1362" s="3"/>
    </row>
    <row r="1363" customFormat="false" ht="12.75" hidden="false" customHeight="false" outlineLevel="0" collapsed="false">
      <c r="C1363" s="250"/>
      <c r="D1363" s="250"/>
      <c r="E1363" s="240"/>
      <c r="F1363" s="3"/>
      <c r="G1363" s="3"/>
      <c r="H1363" s="3"/>
    </row>
    <row r="1364" customFormat="false" ht="12.75" hidden="false" customHeight="false" outlineLevel="0" collapsed="false">
      <c r="C1364" s="250"/>
      <c r="D1364" s="250"/>
      <c r="E1364" s="240"/>
      <c r="F1364" s="3"/>
      <c r="G1364" s="3"/>
      <c r="H1364" s="3"/>
    </row>
    <row r="1365" customFormat="false" ht="12.75" hidden="false" customHeight="false" outlineLevel="0" collapsed="false">
      <c r="C1365" s="250"/>
      <c r="D1365" s="250"/>
      <c r="E1365" s="240"/>
      <c r="F1365" s="3"/>
      <c r="G1365" s="3"/>
      <c r="H1365" s="3"/>
    </row>
    <row r="1366" customFormat="false" ht="12.75" hidden="false" customHeight="false" outlineLevel="0" collapsed="false">
      <c r="C1366" s="250"/>
      <c r="D1366" s="250"/>
      <c r="E1366" s="240"/>
      <c r="F1366" s="3"/>
      <c r="G1366" s="3"/>
      <c r="H1366" s="3"/>
    </row>
    <row r="1367" customFormat="false" ht="12.75" hidden="false" customHeight="false" outlineLevel="0" collapsed="false">
      <c r="C1367" s="250"/>
      <c r="D1367" s="250"/>
      <c r="E1367" s="240"/>
      <c r="F1367" s="3"/>
      <c r="G1367" s="3"/>
      <c r="H1367" s="3"/>
    </row>
    <row r="1368" customFormat="false" ht="12.75" hidden="false" customHeight="false" outlineLevel="0" collapsed="false">
      <c r="C1368" s="250"/>
      <c r="D1368" s="250"/>
      <c r="E1368" s="240"/>
      <c r="F1368" s="3"/>
      <c r="G1368" s="3"/>
      <c r="H1368" s="3"/>
    </row>
    <row r="1369" customFormat="false" ht="12.75" hidden="false" customHeight="false" outlineLevel="0" collapsed="false">
      <c r="C1369" s="250"/>
      <c r="D1369" s="250"/>
      <c r="E1369" s="240"/>
      <c r="F1369" s="3"/>
      <c r="G1369" s="3"/>
      <c r="H1369" s="3"/>
    </row>
    <row r="1370" customFormat="false" ht="12.75" hidden="false" customHeight="false" outlineLevel="0" collapsed="false">
      <c r="C1370" s="250"/>
      <c r="D1370" s="250"/>
      <c r="E1370" s="240"/>
      <c r="F1370" s="3"/>
      <c r="G1370" s="3"/>
      <c r="H1370" s="3"/>
    </row>
    <row r="1371" customFormat="false" ht="12.75" hidden="false" customHeight="false" outlineLevel="0" collapsed="false">
      <c r="C1371" s="250"/>
      <c r="D1371" s="250"/>
      <c r="E1371" s="240"/>
      <c r="F1371" s="3"/>
      <c r="G1371" s="3"/>
      <c r="H1371" s="3"/>
    </row>
    <row r="1372" customFormat="false" ht="12.75" hidden="false" customHeight="false" outlineLevel="0" collapsed="false">
      <c r="C1372" s="250"/>
      <c r="D1372" s="250"/>
      <c r="E1372" s="240"/>
      <c r="F1372" s="3"/>
      <c r="G1372" s="3"/>
      <c r="H1372" s="3"/>
    </row>
    <row r="1373" customFormat="false" ht="12.75" hidden="false" customHeight="false" outlineLevel="0" collapsed="false">
      <c r="C1373" s="250"/>
      <c r="D1373" s="250"/>
      <c r="E1373" s="240"/>
      <c r="F1373" s="3"/>
      <c r="G1373" s="3"/>
      <c r="H1373" s="3"/>
    </row>
    <row r="1374" customFormat="false" ht="12.75" hidden="false" customHeight="false" outlineLevel="0" collapsed="false">
      <c r="C1374" s="250"/>
      <c r="D1374" s="250"/>
      <c r="E1374" s="240"/>
      <c r="F1374" s="3"/>
      <c r="G1374" s="3"/>
      <c r="H1374" s="3"/>
    </row>
    <row r="1375" customFormat="false" ht="12.75" hidden="false" customHeight="false" outlineLevel="0" collapsed="false">
      <c r="C1375" s="250"/>
      <c r="D1375" s="250"/>
      <c r="E1375" s="240"/>
      <c r="F1375" s="3"/>
      <c r="G1375" s="3"/>
      <c r="H1375" s="3"/>
    </row>
    <row r="1376" customFormat="false" ht="12.75" hidden="false" customHeight="false" outlineLevel="0" collapsed="false">
      <c r="C1376" s="250"/>
      <c r="D1376" s="250"/>
      <c r="E1376" s="240"/>
      <c r="F1376" s="3"/>
      <c r="G1376" s="3"/>
      <c r="H1376" s="3"/>
    </row>
    <row r="1377" customFormat="false" ht="12.75" hidden="false" customHeight="false" outlineLevel="0" collapsed="false">
      <c r="C1377" s="250"/>
      <c r="D1377" s="250"/>
      <c r="E1377" s="240"/>
      <c r="F1377" s="3"/>
      <c r="G1377" s="3"/>
      <c r="H1377" s="3"/>
    </row>
    <row r="1378" customFormat="false" ht="12.75" hidden="false" customHeight="false" outlineLevel="0" collapsed="false">
      <c r="C1378" s="250"/>
      <c r="D1378" s="250"/>
      <c r="E1378" s="240"/>
      <c r="F1378" s="3"/>
      <c r="G1378" s="3"/>
      <c r="H1378" s="3"/>
    </row>
    <row r="1379" customFormat="false" ht="12.75" hidden="false" customHeight="false" outlineLevel="0" collapsed="false">
      <c r="C1379" s="250"/>
      <c r="D1379" s="250"/>
      <c r="E1379" s="240"/>
      <c r="F1379" s="3"/>
      <c r="G1379" s="3"/>
      <c r="H1379" s="3"/>
    </row>
    <row r="1380" customFormat="false" ht="12.75" hidden="false" customHeight="false" outlineLevel="0" collapsed="false">
      <c r="C1380" s="250"/>
      <c r="D1380" s="250"/>
      <c r="E1380" s="240"/>
      <c r="F1380" s="3"/>
      <c r="G1380" s="3"/>
      <c r="H1380" s="3"/>
    </row>
    <row r="1381" customFormat="false" ht="12.75" hidden="false" customHeight="false" outlineLevel="0" collapsed="false">
      <c r="C1381" s="250"/>
      <c r="D1381" s="250"/>
      <c r="E1381" s="240"/>
      <c r="F1381" s="3"/>
      <c r="G1381" s="3"/>
      <c r="H1381" s="3"/>
    </row>
    <row r="1382" customFormat="false" ht="12.75" hidden="false" customHeight="false" outlineLevel="0" collapsed="false">
      <c r="C1382" s="250"/>
      <c r="D1382" s="250"/>
      <c r="E1382" s="240"/>
      <c r="F1382" s="3"/>
      <c r="G1382" s="3"/>
      <c r="H1382" s="3"/>
    </row>
    <row r="1383" customFormat="false" ht="12.75" hidden="false" customHeight="false" outlineLevel="0" collapsed="false">
      <c r="C1383" s="250"/>
      <c r="D1383" s="250"/>
      <c r="E1383" s="240"/>
      <c r="F1383" s="3"/>
      <c r="G1383" s="3"/>
      <c r="H1383" s="3"/>
    </row>
    <row r="1384" customFormat="false" ht="12.75" hidden="false" customHeight="false" outlineLevel="0" collapsed="false">
      <c r="C1384" s="250"/>
      <c r="D1384" s="250"/>
      <c r="E1384" s="240"/>
      <c r="F1384" s="3"/>
      <c r="G1384" s="3"/>
      <c r="H1384" s="3"/>
    </row>
    <row r="1385" customFormat="false" ht="12.75" hidden="false" customHeight="false" outlineLevel="0" collapsed="false">
      <c r="C1385" s="250"/>
      <c r="D1385" s="250"/>
      <c r="E1385" s="240"/>
      <c r="F1385" s="3"/>
      <c r="G1385" s="3"/>
      <c r="H1385" s="3"/>
    </row>
    <row r="1386" customFormat="false" ht="12.75" hidden="false" customHeight="false" outlineLevel="0" collapsed="false">
      <c r="C1386" s="250"/>
      <c r="D1386" s="250"/>
      <c r="E1386" s="240"/>
      <c r="F1386" s="3"/>
      <c r="G1386" s="3"/>
      <c r="H1386" s="3"/>
    </row>
    <row r="1387" customFormat="false" ht="12.75" hidden="false" customHeight="false" outlineLevel="0" collapsed="false">
      <c r="C1387" s="250"/>
      <c r="D1387" s="250"/>
      <c r="E1387" s="240"/>
      <c r="F1387" s="3"/>
      <c r="G1387" s="3"/>
      <c r="H1387" s="3"/>
    </row>
    <row r="1388" customFormat="false" ht="12.75" hidden="false" customHeight="false" outlineLevel="0" collapsed="false">
      <c r="C1388" s="250"/>
      <c r="D1388" s="250"/>
      <c r="E1388" s="240"/>
      <c r="F1388" s="3"/>
      <c r="G1388" s="3"/>
      <c r="H1388" s="3"/>
    </row>
    <row r="1389" customFormat="false" ht="12.75" hidden="false" customHeight="false" outlineLevel="0" collapsed="false">
      <c r="C1389" s="250"/>
      <c r="D1389" s="250"/>
      <c r="E1389" s="240"/>
      <c r="F1389" s="3"/>
      <c r="G1389" s="3"/>
      <c r="H1389" s="3"/>
    </row>
    <row r="1390" customFormat="false" ht="12.75" hidden="false" customHeight="false" outlineLevel="0" collapsed="false">
      <c r="C1390" s="250"/>
      <c r="D1390" s="250"/>
      <c r="E1390" s="240"/>
      <c r="F1390" s="3"/>
      <c r="G1390" s="3"/>
      <c r="H1390" s="3"/>
    </row>
    <row r="1391" customFormat="false" ht="12.75" hidden="false" customHeight="false" outlineLevel="0" collapsed="false">
      <c r="C1391" s="250"/>
      <c r="D1391" s="250"/>
      <c r="E1391" s="240"/>
      <c r="F1391" s="3"/>
      <c r="G1391" s="3"/>
      <c r="H1391" s="3"/>
    </row>
    <row r="1392" customFormat="false" ht="12.75" hidden="false" customHeight="false" outlineLevel="0" collapsed="false">
      <c r="C1392" s="250"/>
      <c r="D1392" s="250"/>
      <c r="E1392" s="240"/>
      <c r="F1392" s="3"/>
      <c r="G1392" s="3"/>
      <c r="H1392" s="3"/>
    </row>
    <row r="1393" customFormat="false" ht="12.75" hidden="false" customHeight="false" outlineLevel="0" collapsed="false">
      <c r="C1393" s="250"/>
      <c r="D1393" s="250"/>
      <c r="E1393" s="240"/>
      <c r="F1393" s="3"/>
      <c r="G1393" s="3"/>
      <c r="H1393" s="3"/>
    </row>
    <row r="1394" customFormat="false" ht="12.75" hidden="false" customHeight="false" outlineLevel="0" collapsed="false">
      <c r="C1394" s="250"/>
      <c r="D1394" s="250"/>
      <c r="E1394" s="240"/>
      <c r="F1394" s="3"/>
      <c r="G1394" s="3"/>
      <c r="H1394" s="3"/>
    </row>
    <row r="1395" customFormat="false" ht="12.75" hidden="false" customHeight="false" outlineLevel="0" collapsed="false">
      <c r="C1395" s="250"/>
      <c r="D1395" s="250"/>
      <c r="E1395" s="240"/>
      <c r="F1395" s="3"/>
      <c r="G1395" s="3"/>
      <c r="H1395" s="3"/>
    </row>
    <row r="1396" customFormat="false" ht="12.75" hidden="false" customHeight="false" outlineLevel="0" collapsed="false">
      <c r="C1396" s="250"/>
      <c r="D1396" s="250"/>
      <c r="E1396" s="240"/>
      <c r="F1396" s="3"/>
      <c r="G1396" s="3"/>
      <c r="H1396" s="3"/>
    </row>
    <row r="1397" customFormat="false" ht="12.75" hidden="false" customHeight="false" outlineLevel="0" collapsed="false">
      <c r="C1397" s="250"/>
      <c r="D1397" s="250"/>
      <c r="E1397" s="240"/>
      <c r="F1397" s="3"/>
      <c r="G1397" s="3"/>
      <c r="H1397" s="3"/>
    </row>
    <row r="1398" customFormat="false" ht="12.75" hidden="false" customHeight="false" outlineLevel="0" collapsed="false">
      <c r="C1398" s="250"/>
      <c r="D1398" s="250"/>
      <c r="E1398" s="240"/>
      <c r="F1398" s="3"/>
      <c r="G1398" s="3"/>
      <c r="H1398" s="3"/>
    </row>
    <row r="1399" customFormat="false" ht="12.75" hidden="false" customHeight="false" outlineLevel="0" collapsed="false">
      <c r="C1399" s="250"/>
      <c r="D1399" s="250"/>
      <c r="E1399" s="240"/>
      <c r="F1399" s="3"/>
      <c r="G1399" s="3"/>
      <c r="H1399" s="3"/>
    </row>
    <row r="1400" customFormat="false" ht="12.75" hidden="false" customHeight="false" outlineLevel="0" collapsed="false">
      <c r="C1400" s="250"/>
      <c r="D1400" s="250"/>
      <c r="E1400" s="240"/>
      <c r="F1400" s="3"/>
      <c r="G1400" s="3"/>
      <c r="H1400" s="3"/>
    </row>
    <row r="1401" customFormat="false" ht="12.75" hidden="false" customHeight="false" outlineLevel="0" collapsed="false">
      <c r="C1401" s="250"/>
      <c r="D1401" s="250"/>
      <c r="E1401" s="240"/>
      <c r="F1401" s="3"/>
      <c r="G1401" s="3"/>
      <c r="H1401" s="3"/>
    </row>
    <row r="1402" customFormat="false" ht="12.75" hidden="false" customHeight="false" outlineLevel="0" collapsed="false">
      <c r="C1402" s="250"/>
      <c r="D1402" s="250"/>
      <c r="E1402" s="240"/>
      <c r="F1402" s="3"/>
      <c r="G1402" s="3"/>
      <c r="H1402" s="3"/>
    </row>
    <row r="1403" customFormat="false" ht="12.75" hidden="false" customHeight="false" outlineLevel="0" collapsed="false">
      <c r="C1403" s="250"/>
      <c r="D1403" s="250"/>
      <c r="E1403" s="240"/>
      <c r="F1403" s="3"/>
      <c r="G1403" s="3"/>
      <c r="H1403" s="3"/>
    </row>
    <row r="1404" customFormat="false" ht="12.75" hidden="false" customHeight="false" outlineLevel="0" collapsed="false">
      <c r="C1404" s="250"/>
      <c r="D1404" s="250"/>
      <c r="E1404" s="240"/>
      <c r="F1404" s="3"/>
      <c r="G1404" s="3"/>
      <c r="H1404" s="3"/>
    </row>
    <row r="1405" customFormat="false" ht="12.75" hidden="false" customHeight="false" outlineLevel="0" collapsed="false">
      <c r="C1405" s="250"/>
      <c r="D1405" s="250"/>
      <c r="E1405" s="240"/>
      <c r="F1405" s="3"/>
      <c r="G1405" s="3"/>
      <c r="H1405" s="3"/>
    </row>
    <row r="1406" customFormat="false" ht="12.75" hidden="false" customHeight="false" outlineLevel="0" collapsed="false">
      <c r="C1406" s="250"/>
      <c r="D1406" s="250"/>
      <c r="E1406" s="240"/>
      <c r="F1406" s="3"/>
      <c r="G1406" s="3"/>
      <c r="H1406" s="3"/>
    </row>
    <row r="1407" customFormat="false" ht="12.75" hidden="false" customHeight="false" outlineLevel="0" collapsed="false">
      <c r="C1407" s="250"/>
      <c r="D1407" s="250"/>
      <c r="E1407" s="240"/>
      <c r="F1407" s="3"/>
      <c r="G1407" s="3"/>
      <c r="H1407" s="3"/>
    </row>
    <row r="1408" customFormat="false" ht="12.75" hidden="false" customHeight="false" outlineLevel="0" collapsed="false">
      <c r="C1408" s="250"/>
      <c r="D1408" s="250"/>
      <c r="E1408" s="240"/>
      <c r="F1408" s="3"/>
      <c r="G1408" s="3"/>
      <c r="H1408" s="3"/>
    </row>
    <row r="1409" customFormat="false" ht="12.75" hidden="false" customHeight="false" outlineLevel="0" collapsed="false">
      <c r="C1409" s="250"/>
      <c r="D1409" s="250"/>
      <c r="E1409" s="240"/>
      <c r="F1409" s="3"/>
      <c r="G1409" s="3"/>
      <c r="H1409" s="3"/>
    </row>
    <row r="1410" customFormat="false" ht="12.75" hidden="false" customHeight="false" outlineLevel="0" collapsed="false">
      <c r="C1410" s="250"/>
      <c r="D1410" s="250"/>
      <c r="E1410" s="240"/>
      <c r="F1410" s="3"/>
      <c r="G1410" s="3"/>
      <c r="H1410" s="3"/>
    </row>
    <row r="1411" customFormat="false" ht="12.75" hidden="false" customHeight="false" outlineLevel="0" collapsed="false">
      <c r="C1411" s="250"/>
      <c r="D1411" s="250"/>
      <c r="E1411" s="240"/>
      <c r="F1411" s="3"/>
      <c r="G1411" s="3"/>
      <c r="H1411" s="3"/>
    </row>
    <row r="1412" customFormat="false" ht="12.75" hidden="false" customHeight="false" outlineLevel="0" collapsed="false">
      <c r="C1412" s="250"/>
      <c r="D1412" s="250"/>
      <c r="E1412" s="240"/>
      <c r="F1412" s="3"/>
      <c r="G1412" s="3"/>
      <c r="H1412" s="3"/>
    </row>
    <row r="1413" customFormat="false" ht="12.75" hidden="false" customHeight="false" outlineLevel="0" collapsed="false">
      <c r="C1413" s="250"/>
      <c r="D1413" s="250"/>
      <c r="E1413" s="240"/>
      <c r="F1413" s="3"/>
      <c r="G1413" s="3"/>
      <c r="H1413" s="3"/>
    </row>
    <row r="1414" customFormat="false" ht="12.75" hidden="false" customHeight="false" outlineLevel="0" collapsed="false">
      <c r="C1414" s="250"/>
      <c r="D1414" s="250"/>
      <c r="E1414" s="240"/>
      <c r="F1414" s="3"/>
      <c r="G1414" s="3"/>
      <c r="H1414" s="3"/>
    </row>
    <row r="1415" customFormat="false" ht="12.75" hidden="false" customHeight="false" outlineLevel="0" collapsed="false">
      <c r="C1415" s="250"/>
      <c r="D1415" s="250"/>
      <c r="E1415" s="240"/>
      <c r="F1415" s="3"/>
      <c r="G1415" s="3"/>
      <c r="H1415" s="3"/>
    </row>
    <row r="1416" customFormat="false" ht="12.75" hidden="false" customHeight="false" outlineLevel="0" collapsed="false">
      <c r="C1416" s="250"/>
      <c r="D1416" s="250"/>
      <c r="E1416" s="240"/>
      <c r="F1416" s="3"/>
      <c r="G1416" s="3"/>
      <c r="H1416" s="3"/>
    </row>
    <row r="1417" customFormat="false" ht="12.75" hidden="false" customHeight="false" outlineLevel="0" collapsed="false">
      <c r="C1417" s="250"/>
      <c r="D1417" s="250"/>
      <c r="E1417" s="240"/>
      <c r="F1417" s="3"/>
      <c r="G1417" s="3"/>
      <c r="H1417" s="3"/>
    </row>
    <row r="1418" customFormat="false" ht="12.75" hidden="false" customHeight="false" outlineLevel="0" collapsed="false">
      <c r="C1418" s="250"/>
      <c r="D1418" s="250"/>
      <c r="E1418" s="240"/>
      <c r="F1418" s="3"/>
      <c r="G1418" s="3"/>
      <c r="H1418" s="3"/>
    </row>
    <row r="1419" customFormat="false" ht="12.75" hidden="false" customHeight="false" outlineLevel="0" collapsed="false">
      <c r="C1419" s="250"/>
      <c r="D1419" s="250"/>
      <c r="E1419" s="240"/>
      <c r="F1419" s="3"/>
      <c r="G1419" s="3"/>
      <c r="H1419" s="3"/>
    </row>
    <row r="1420" customFormat="false" ht="12.75" hidden="false" customHeight="false" outlineLevel="0" collapsed="false">
      <c r="C1420" s="250"/>
      <c r="D1420" s="250"/>
      <c r="E1420" s="240"/>
      <c r="F1420" s="3"/>
      <c r="G1420" s="3"/>
      <c r="H1420" s="3"/>
    </row>
    <row r="1421" customFormat="false" ht="12.75" hidden="false" customHeight="false" outlineLevel="0" collapsed="false">
      <c r="C1421" s="250"/>
      <c r="D1421" s="250"/>
      <c r="E1421" s="240"/>
      <c r="F1421" s="3"/>
      <c r="G1421" s="3"/>
      <c r="H1421" s="3"/>
    </row>
    <row r="1422" customFormat="false" ht="12.75" hidden="false" customHeight="false" outlineLevel="0" collapsed="false">
      <c r="C1422" s="250"/>
      <c r="D1422" s="250"/>
      <c r="E1422" s="240"/>
      <c r="F1422" s="3"/>
      <c r="G1422" s="3"/>
      <c r="H1422" s="3"/>
    </row>
    <row r="1423" customFormat="false" ht="12.75" hidden="false" customHeight="false" outlineLevel="0" collapsed="false">
      <c r="C1423" s="250"/>
      <c r="D1423" s="250"/>
      <c r="E1423" s="240"/>
      <c r="F1423" s="3"/>
      <c r="G1423" s="3"/>
      <c r="H1423" s="3"/>
    </row>
    <row r="1424" customFormat="false" ht="12.75" hidden="false" customHeight="false" outlineLevel="0" collapsed="false">
      <c r="C1424" s="250"/>
      <c r="D1424" s="250"/>
      <c r="E1424" s="240"/>
      <c r="F1424" s="3"/>
      <c r="G1424" s="3"/>
      <c r="H1424" s="3"/>
    </row>
    <row r="1425" customFormat="false" ht="12.75" hidden="false" customHeight="false" outlineLevel="0" collapsed="false">
      <c r="C1425" s="250"/>
      <c r="D1425" s="250"/>
      <c r="E1425" s="240"/>
      <c r="F1425" s="3"/>
      <c r="G1425" s="3"/>
      <c r="H1425" s="3"/>
    </row>
    <row r="1426" customFormat="false" ht="12.75" hidden="false" customHeight="false" outlineLevel="0" collapsed="false">
      <c r="C1426" s="250"/>
      <c r="D1426" s="250"/>
      <c r="E1426" s="240"/>
      <c r="F1426" s="3"/>
      <c r="G1426" s="3"/>
      <c r="H1426" s="3"/>
    </row>
    <row r="1427" customFormat="false" ht="12.75" hidden="false" customHeight="false" outlineLevel="0" collapsed="false">
      <c r="C1427" s="250"/>
      <c r="D1427" s="250"/>
      <c r="E1427" s="240"/>
      <c r="F1427" s="3"/>
      <c r="G1427" s="3"/>
      <c r="H1427" s="3"/>
    </row>
    <row r="1428" customFormat="false" ht="12.75" hidden="false" customHeight="false" outlineLevel="0" collapsed="false">
      <c r="C1428" s="250"/>
      <c r="D1428" s="250"/>
      <c r="E1428" s="240"/>
      <c r="F1428" s="3"/>
      <c r="G1428" s="3"/>
      <c r="H1428" s="3"/>
    </row>
    <row r="1429" customFormat="false" ht="12.75" hidden="false" customHeight="false" outlineLevel="0" collapsed="false">
      <c r="C1429" s="250"/>
      <c r="D1429" s="250"/>
      <c r="E1429" s="240"/>
      <c r="F1429" s="3"/>
      <c r="G1429" s="3"/>
      <c r="H1429" s="3"/>
    </row>
    <row r="1430" customFormat="false" ht="12.75" hidden="false" customHeight="false" outlineLevel="0" collapsed="false">
      <c r="C1430" s="250"/>
      <c r="D1430" s="250"/>
      <c r="E1430" s="240"/>
      <c r="F1430" s="3"/>
      <c r="G1430" s="3"/>
      <c r="H1430" s="3"/>
    </row>
    <row r="1431" customFormat="false" ht="12.75" hidden="false" customHeight="false" outlineLevel="0" collapsed="false">
      <c r="C1431" s="250"/>
      <c r="D1431" s="250"/>
      <c r="E1431" s="240"/>
      <c r="F1431" s="3"/>
      <c r="G1431" s="3"/>
      <c r="H1431" s="3"/>
    </row>
    <row r="1432" customFormat="false" ht="12.75" hidden="false" customHeight="false" outlineLevel="0" collapsed="false">
      <c r="C1432" s="250"/>
      <c r="D1432" s="250"/>
      <c r="E1432" s="240"/>
      <c r="F1432" s="3"/>
      <c r="G1432" s="3"/>
      <c r="H1432" s="3"/>
    </row>
    <row r="1433" customFormat="false" ht="12.75" hidden="false" customHeight="false" outlineLevel="0" collapsed="false">
      <c r="C1433" s="250"/>
      <c r="D1433" s="250"/>
      <c r="E1433" s="240"/>
      <c r="F1433" s="3"/>
      <c r="G1433" s="3"/>
      <c r="H1433" s="3"/>
    </row>
    <row r="1434" customFormat="false" ht="12.75" hidden="false" customHeight="false" outlineLevel="0" collapsed="false">
      <c r="C1434" s="250"/>
      <c r="D1434" s="250"/>
      <c r="E1434" s="240"/>
      <c r="F1434" s="3"/>
      <c r="G1434" s="3"/>
      <c r="H1434" s="3"/>
    </row>
    <row r="1435" customFormat="false" ht="12.75" hidden="false" customHeight="false" outlineLevel="0" collapsed="false">
      <c r="C1435" s="250"/>
      <c r="D1435" s="250"/>
      <c r="E1435" s="240"/>
      <c r="F1435" s="3"/>
      <c r="G1435" s="3"/>
      <c r="H1435" s="3"/>
    </row>
    <row r="1436" customFormat="false" ht="12.75" hidden="false" customHeight="false" outlineLevel="0" collapsed="false">
      <c r="C1436" s="250"/>
      <c r="D1436" s="250"/>
      <c r="E1436" s="240"/>
      <c r="F1436" s="3"/>
      <c r="G1436" s="3"/>
      <c r="H1436" s="3"/>
    </row>
    <row r="1437" customFormat="false" ht="12.75" hidden="false" customHeight="false" outlineLevel="0" collapsed="false">
      <c r="C1437" s="250"/>
      <c r="D1437" s="250"/>
      <c r="E1437" s="240"/>
      <c r="F1437" s="3"/>
      <c r="G1437" s="3"/>
      <c r="H1437" s="3"/>
    </row>
    <row r="1438" customFormat="false" ht="12.75" hidden="false" customHeight="false" outlineLevel="0" collapsed="false">
      <c r="C1438" s="250"/>
      <c r="D1438" s="250"/>
      <c r="E1438" s="240"/>
      <c r="F1438" s="3"/>
      <c r="G1438" s="3"/>
      <c r="H1438" s="3"/>
    </row>
    <row r="1439" customFormat="false" ht="12.75" hidden="false" customHeight="false" outlineLevel="0" collapsed="false">
      <c r="C1439" s="250"/>
      <c r="D1439" s="250"/>
      <c r="E1439" s="240"/>
      <c r="F1439" s="3"/>
      <c r="G1439" s="3"/>
      <c r="H1439" s="3"/>
    </row>
    <row r="1440" customFormat="false" ht="12.75" hidden="false" customHeight="false" outlineLevel="0" collapsed="false">
      <c r="C1440" s="250"/>
      <c r="D1440" s="250"/>
      <c r="E1440" s="240"/>
      <c r="F1440" s="3"/>
      <c r="G1440" s="3"/>
      <c r="H1440" s="3"/>
    </row>
    <row r="1441" customFormat="false" ht="12.75" hidden="false" customHeight="false" outlineLevel="0" collapsed="false">
      <c r="C1441" s="250"/>
      <c r="D1441" s="250"/>
      <c r="E1441" s="240"/>
      <c r="F1441" s="3"/>
      <c r="G1441" s="3"/>
      <c r="H1441" s="3"/>
    </row>
    <row r="1442" customFormat="false" ht="12.75" hidden="false" customHeight="false" outlineLevel="0" collapsed="false">
      <c r="C1442" s="250"/>
      <c r="D1442" s="250"/>
      <c r="E1442" s="240"/>
      <c r="F1442" s="3"/>
      <c r="G1442" s="3"/>
      <c r="H1442" s="3"/>
    </row>
    <row r="1443" customFormat="false" ht="12.75" hidden="false" customHeight="false" outlineLevel="0" collapsed="false">
      <c r="C1443" s="250"/>
      <c r="D1443" s="250"/>
      <c r="E1443" s="240"/>
      <c r="F1443" s="3"/>
      <c r="G1443" s="3"/>
      <c r="H1443" s="3"/>
    </row>
    <row r="1444" customFormat="false" ht="12.75" hidden="false" customHeight="false" outlineLevel="0" collapsed="false">
      <c r="C1444" s="250"/>
      <c r="D1444" s="250"/>
      <c r="E1444" s="240"/>
      <c r="F1444" s="3"/>
      <c r="G1444" s="3"/>
      <c r="H1444" s="3"/>
    </row>
    <row r="1445" customFormat="false" ht="12.75" hidden="false" customHeight="false" outlineLevel="0" collapsed="false">
      <c r="C1445" s="250"/>
      <c r="D1445" s="250"/>
      <c r="E1445" s="240"/>
      <c r="F1445" s="3"/>
      <c r="G1445" s="3"/>
      <c r="H1445" s="3"/>
    </row>
    <row r="1446" customFormat="false" ht="12.75" hidden="false" customHeight="false" outlineLevel="0" collapsed="false">
      <c r="C1446" s="250"/>
      <c r="D1446" s="250"/>
      <c r="E1446" s="240"/>
      <c r="F1446" s="3"/>
      <c r="G1446" s="3"/>
      <c r="H1446" s="3"/>
    </row>
    <row r="1447" customFormat="false" ht="12.75" hidden="false" customHeight="false" outlineLevel="0" collapsed="false">
      <c r="C1447" s="250"/>
      <c r="D1447" s="250"/>
      <c r="E1447" s="240"/>
      <c r="F1447" s="3"/>
      <c r="G1447" s="3"/>
      <c r="H1447" s="3"/>
    </row>
    <row r="1448" customFormat="false" ht="12.75" hidden="false" customHeight="false" outlineLevel="0" collapsed="false">
      <c r="C1448" s="250"/>
      <c r="D1448" s="250"/>
      <c r="E1448" s="240"/>
      <c r="F1448" s="3"/>
      <c r="G1448" s="3"/>
      <c r="H1448" s="3"/>
    </row>
    <row r="1449" customFormat="false" ht="12.75" hidden="false" customHeight="false" outlineLevel="0" collapsed="false">
      <c r="C1449" s="250"/>
      <c r="D1449" s="250"/>
      <c r="E1449" s="240"/>
      <c r="F1449" s="3"/>
      <c r="G1449" s="3"/>
      <c r="H1449" s="3"/>
    </row>
    <row r="1450" customFormat="false" ht="12.75" hidden="false" customHeight="false" outlineLevel="0" collapsed="false">
      <c r="C1450" s="250"/>
      <c r="D1450" s="250"/>
      <c r="E1450" s="240"/>
      <c r="F1450" s="3"/>
      <c r="G1450" s="3"/>
      <c r="H1450" s="3"/>
    </row>
    <row r="1451" customFormat="false" ht="12.75" hidden="false" customHeight="false" outlineLevel="0" collapsed="false">
      <c r="C1451" s="250"/>
      <c r="D1451" s="250"/>
      <c r="E1451" s="240"/>
      <c r="F1451" s="3"/>
      <c r="G1451" s="3"/>
      <c r="H1451" s="3"/>
    </row>
    <row r="1452" customFormat="false" ht="12.75" hidden="false" customHeight="false" outlineLevel="0" collapsed="false">
      <c r="C1452" s="250"/>
      <c r="D1452" s="250"/>
      <c r="E1452" s="240"/>
      <c r="F1452" s="3"/>
      <c r="G1452" s="3"/>
      <c r="H1452" s="3"/>
    </row>
    <row r="1453" customFormat="false" ht="12.75" hidden="false" customHeight="false" outlineLevel="0" collapsed="false">
      <c r="C1453" s="250"/>
      <c r="D1453" s="250"/>
      <c r="E1453" s="240"/>
      <c r="F1453" s="3"/>
      <c r="G1453" s="3"/>
      <c r="H1453" s="3"/>
    </row>
    <row r="1454" customFormat="false" ht="12.75" hidden="false" customHeight="false" outlineLevel="0" collapsed="false">
      <c r="C1454" s="250"/>
      <c r="D1454" s="250"/>
      <c r="E1454" s="240"/>
      <c r="F1454" s="3"/>
      <c r="G1454" s="3"/>
      <c r="H1454" s="3"/>
    </row>
    <row r="1455" customFormat="false" ht="12.75" hidden="false" customHeight="false" outlineLevel="0" collapsed="false">
      <c r="C1455" s="250"/>
      <c r="D1455" s="250"/>
      <c r="E1455" s="240"/>
      <c r="F1455" s="3"/>
      <c r="G1455" s="3"/>
      <c r="H1455" s="3"/>
    </row>
    <row r="1456" customFormat="false" ht="12.75" hidden="false" customHeight="false" outlineLevel="0" collapsed="false">
      <c r="C1456" s="250"/>
      <c r="D1456" s="250"/>
      <c r="E1456" s="240"/>
      <c r="F1456" s="3"/>
      <c r="G1456" s="3"/>
      <c r="H1456" s="3"/>
    </row>
    <row r="1457" customFormat="false" ht="12.75" hidden="false" customHeight="false" outlineLevel="0" collapsed="false">
      <c r="C1457" s="250"/>
      <c r="D1457" s="250"/>
      <c r="E1457" s="240"/>
      <c r="F1457" s="3"/>
      <c r="G1457" s="3"/>
      <c r="H1457" s="3"/>
    </row>
    <row r="1458" customFormat="false" ht="12.75" hidden="false" customHeight="false" outlineLevel="0" collapsed="false">
      <c r="C1458" s="250"/>
      <c r="D1458" s="250"/>
      <c r="E1458" s="240"/>
      <c r="F1458" s="3"/>
      <c r="G1458" s="3"/>
      <c r="H1458" s="3"/>
    </row>
    <row r="1459" customFormat="false" ht="12.75" hidden="false" customHeight="false" outlineLevel="0" collapsed="false">
      <c r="C1459" s="250"/>
      <c r="D1459" s="250"/>
      <c r="E1459" s="240"/>
      <c r="F1459" s="3"/>
      <c r="G1459" s="3"/>
      <c r="H1459" s="3"/>
    </row>
    <row r="1460" customFormat="false" ht="12.75" hidden="false" customHeight="false" outlineLevel="0" collapsed="false">
      <c r="C1460" s="250"/>
      <c r="D1460" s="250"/>
      <c r="E1460" s="240"/>
      <c r="F1460" s="3"/>
      <c r="G1460" s="3"/>
      <c r="H1460" s="3"/>
    </row>
    <row r="1461" customFormat="false" ht="12.75" hidden="false" customHeight="false" outlineLevel="0" collapsed="false">
      <c r="C1461" s="250"/>
      <c r="D1461" s="250"/>
      <c r="E1461" s="240"/>
      <c r="F1461" s="3"/>
      <c r="G1461" s="3"/>
      <c r="H1461" s="3"/>
    </row>
    <row r="1462" customFormat="false" ht="12.75" hidden="false" customHeight="false" outlineLevel="0" collapsed="false">
      <c r="C1462" s="250"/>
      <c r="D1462" s="250"/>
      <c r="E1462" s="240"/>
      <c r="F1462" s="3"/>
      <c r="G1462" s="3"/>
      <c r="H1462" s="3"/>
    </row>
    <row r="1463" customFormat="false" ht="12.75" hidden="false" customHeight="false" outlineLevel="0" collapsed="false">
      <c r="C1463" s="250"/>
      <c r="D1463" s="250"/>
      <c r="E1463" s="240"/>
      <c r="F1463" s="3"/>
      <c r="G1463" s="3"/>
      <c r="H1463" s="3"/>
    </row>
    <row r="1464" customFormat="false" ht="12.75" hidden="false" customHeight="false" outlineLevel="0" collapsed="false">
      <c r="C1464" s="250"/>
      <c r="D1464" s="250"/>
      <c r="E1464" s="240"/>
      <c r="F1464" s="3"/>
      <c r="G1464" s="3"/>
      <c r="H1464" s="3"/>
    </row>
    <row r="1465" customFormat="false" ht="12.75" hidden="false" customHeight="false" outlineLevel="0" collapsed="false">
      <c r="C1465" s="250"/>
      <c r="D1465" s="250"/>
      <c r="E1465" s="240"/>
      <c r="F1465" s="3"/>
      <c r="G1465" s="3"/>
      <c r="H1465" s="3"/>
    </row>
    <row r="1466" customFormat="false" ht="12.75" hidden="false" customHeight="false" outlineLevel="0" collapsed="false">
      <c r="C1466" s="250"/>
      <c r="D1466" s="250"/>
      <c r="E1466" s="240"/>
      <c r="F1466" s="3"/>
      <c r="G1466" s="3"/>
      <c r="H1466" s="3"/>
    </row>
    <row r="1467" customFormat="false" ht="12.75" hidden="false" customHeight="false" outlineLevel="0" collapsed="false">
      <c r="C1467" s="250"/>
      <c r="D1467" s="250"/>
      <c r="E1467" s="240"/>
      <c r="F1467" s="3"/>
      <c r="G1467" s="3"/>
      <c r="H1467" s="3"/>
    </row>
    <row r="1468" customFormat="false" ht="12.75" hidden="false" customHeight="false" outlineLevel="0" collapsed="false">
      <c r="C1468" s="250"/>
      <c r="D1468" s="250"/>
      <c r="E1468" s="240"/>
      <c r="F1468" s="3"/>
      <c r="G1468" s="3"/>
      <c r="H1468" s="3"/>
    </row>
    <row r="1469" customFormat="false" ht="12.75" hidden="false" customHeight="false" outlineLevel="0" collapsed="false">
      <c r="C1469" s="250"/>
      <c r="D1469" s="250"/>
      <c r="E1469" s="240"/>
      <c r="F1469" s="3"/>
      <c r="G1469" s="3"/>
      <c r="H1469" s="3"/>
    </row>
    <row r="1470" customFormat="false" ht="12.75" hidden="false" customHeight="false" outlineLevel="0" collapsed="false">
      <c r="C1470" s="250"/>
      <c r="D1470" s="250"/>
      <c r="E1470" s="240"/>
      <c r="F1470" s="3"/>
      <c r="G1470" s="3"/>
      <c r="H1470" s="3"/>
    </row>
    <row r="1471" customFormat="false" ht="12.75" hidden="false" customHeight="false" outlineLevel="0" collapsed="false">
      <c r="C1471" s="250"/>
      <c r="D1471" s="250"/>
      <c r="E1471" s="240"/>
      <c r="F1471" s="3"/>
      <c r="G1471" s="3"/>
      <c r="H1471" s="3"/>
    </row>
    <row r="1472" customFormat="false" ht="12.75" hidden="false" customHeight="false" outlineLevel="0" collapsed="false">
      <c r="C1472" s="250"/>
      <c r="D1472" s="250"/>
      <c r="E1472" s="240"/>
      <c r="F1472" s="3"/>
      <c r="G1472" s="3"/>
      <c r="H1472" s="3"/>
    </row>
    <row r="1473" customFormat="false" ht="12.75" hidden="false" customHeight="false" outlineLevel="0" collapsed="false">
      <c r="C1473" s="250"/>
      <c r="D1473" s="250"/>
      <c r="E1473" s="240"/>
      <c r="F1473" s="3"/>
      <c r="G1473" s="3"/>
      <c r="H1473" s="3"/>
    </row>
    <row r="1474" customFormat="false" ht="12.75" hidden="false" customHeight="false" outlineLevel="0" collapsed="false">
      <c r="C1474" s="250"/>
      <c r="D1474" s="250"/>
      <c r="E1474" s="240"/>
      <c r="F1474" s="3"/>
      <c r="G1474" s="3"/>
      <c r="H1474" s="3"/>
    </row>
    <row r="1475" customFormat="false" ht="12.75" hidden="false" customHeight="false" outlineLevel="0" collapsed="false">
      <c r="C1475" s="250"/>
      <c r="D1475" s="250"/>
      <c r="E1475" s="240"/>
      <c r="F1475" s="3"/>
      <c r="G1475" s="3"/>
      <c r="H1475" s="3"/>
    </row>
    <row r="1476" customFormat="false" ht="12.75" hidden="false" customHeight="false" outlineLevel="0" collapsed="false">
      <c r="C1476" s="250"/>
      <c r="D1476" s="250"/>
      <c r="E1476" s="240"/>
      <c r="F1476" s="3"/>
      <c r="G1476" s="3"/>
      <c r="H1476" s="3"/>
    </row>
    <row r="1477" customFormat="false" ht="12.75" hidden="false" customHeight="false" outlineLevel="0" collapsed="false">
      <c r="C1477" s="250"/>
      <c r="D1477" s="250"/>
      <c r="E1477" s="240"/>
      <c r="F1477" s="3"/>
      <c r="G1477" s="3"/>
      <c r="H1477" s="3"/>
    </row>
    <row r="1478" customFormat="false" ht="12.75" hidden="false" customHeight="false" outlineLevel="0" collapsed="false">
      <c r="C1478" s="250"/>
      <c r="D1478" s="250"/>
      <c r="E1478" s="240"/>
      <c r="F1478" s="3"/>
      <c r="G1478" s="3"/>
      <c r="H1478" s="3"/>
    </row>
    <row r="1479" customFormat="false" ht="12.75" hidden="false" customHeight="false" outlineLevel="0" collapsed="false">
      <c r="C1479" s="250"/>
      <c r="D1479" s="250"/>
      <c r="E1479" s="240"/>
      <c r="F1479" s="3"/>
      <c r="G1479" s="3"/>
      <c r="H1479" s="3"/>
    </row>
    <row r="1480" customFormat="false" ht="12.75" hidden="false" customHeight="false" outlineLevel="0" collapsed="false">
      <c r="C1480" s="250"/>
      <c r="D1480" s="250"/>
      <c r="E1480" s="240"/>
      <c r="F1480" s="3"/>
      <c r="G1480" s="3"/>
      <c r="H1480" s="3"/>
    </row>
    <row r="1481" customFormat="false" ht="12.75" hidden="false" customHeight="false" outlineLevel="0" collapsed="false">
      <c r="C1481" s="250"/>
      <c r="D1481" s="250"/>
      <c r="E1481" s="240"/>
      <c r="F1481" s="3"/>
      <c r="G1481" s="3"/>
      <c r="H1481" s="3"/>
    </row>
    <row r="1482" customFormat="false" ht="12.75" hidden="false" customHeight="false" outlineLevel="0" collapsed="false">
      <c r="C1482" s="250"/>
      <c r="D1482" s="250"/>
      <c r="E1482" s="240"/>
      <c r="F1482" s="3"/>
      <c r="G1482" s="3"/>
      <c r="H1482" s="3"/>
    </row>
    <row r="1483" customFormat="false" ht="12.75" hidden="false" customHeight="false" outlineLevel="0" collapsed="false">
      <c r="C1483" s="250"/>
      <c r="D1483" s="250"/>
      <c r="E1483" s="240"/>
      <c r="F1483" s="3"/>
      <c r="G1483" s="3"/>
      <c r="H1483" s="3"/>
    </row>
    <row r="1484" customFormat="false" ht="12.75" hidden="false" customHeight="false" outlineLevel="0" collapsed="false">
      <c r="C1484" s="250"/>
      <c r="D1484" s="250"/>
      <c r="E1484" s="240"/>
      <c r="F1484" s="3"/>
      <c r="G1484" s="3"/>
      <c r="H1484" s="3"/>
    </row>
    <row r="1485" customFormat="false" ht="12.75" hidden="false" customHeight="false" outlineLevel="0" collapsed="false">
      <c r="C1485" s="250"/>
      <c r="D1485" s="250"/>
      <c r="E1485" s="240"/>
      <c r="F1485" s="3"/>
      <c r="G1485" s="3"/>
      <c r="H1485" s="3"/>
    </row>
    <row r="1486" customFormat="false" ht="12.75" hidden="false" customHeight="false" outlineLevel="0" collapsed="false">
      <c r="C1486" s="250"/>
      <c r="D1486" s="250"/>
      <c r="E1486" s="240"/>
      <c r="F1486" s="3"/>
      <c r="G1486" s="3"/>
      <c r="H1486" s="3"/>
    </row>
    <row r="1487" customFormat="false" ht="12.75" hidden="false" customHeight="false" outlineLevel="0" collapsed="false">
      <c r="C1487" s="250"/>
      <c r="D1487" s="250"/>
      <c r="E1487" s="240"/>
      <c r="F1487" s="3"/>
      <c r="G1487" s="3"/>
      <c r="H1487" s="3"/>
    </row>
    <row r="1488" customFormat="false" ht="12.75" hidden="false" customHeight="false" outlineLevel="0" collapsed="false">
      <c r="C1488" s="250"/>
      <c r="D1488" s="250"/>
      <c r="E1488" s="240"/>
      <c r="F1488" s="3"/>
      <c r="G1488" s="3"/>
      <c r="H1488" s="3"/>
    </row>
    <row r="1489" customFormat="false" ht="12.75" hidden="false" customHeight="false" outlineLevel="0" collapsed="false">
      <c r="C1489" s="250"/>
      <c r="D1489" s="250"/>
      <c r="E1489" s="240"/>
      <c r="F1489" s="3"/>
      <c r="G1489" s="3"/>
      <c r="H1489" s="3"/>
    </row>
    <row r="1490" customFormat="false" ht="12.75" hidden="false" customHeight="false" outlineLevel="0" collapsed="false">
      <c r="C1490" s="250"/>
      <c r="D1490" s="250"/>
      <c r="E1490" s="240"/>
      <c r="F1490" s="3"/>
      <c r="G1490" s="3"/>
      <c r="H1490" s="3"/>
    </row>
    <row r="1491" customFormat="false" ht="12.75" hidden="false" customHeight="false" outlineLevel="0" collapsed="false">
      <c r="C1491" s="250"/>
      <c r="D1491" s="250"/>
      <c r="E1491" s="240"/>
      <c r="F1491" s="3"/>
      <c r="G1491" s="3"/>
      <c r="H1491" s="3"/>
    </row>
    <row r="1492" customFormat="false" ht="12.75" hidden="false" customHeight="false" outlineLevel="0" collapsed="false">
      <c r="C1492" s="250"/>
      <c r="D1492" s="250"/>
      <c r="E1492" s="240"/>
      <c r="F1492" s="3"/>
      <c r="G1492" s="3"/>
      <c r="H1492" s="3"/>
    </row>
    <row r="1493" customFormat="false" ht="12.75" hidden="false" customHeight="false" outlineLevel="0" collapsed="false">
      <c r="C1493" s="250"/>
      <c r="D1493" s="250"/>
      <c r="E1493" s="240"/>
      <c r="F1493" s="3"/>
      <c r="G1493" s="3"/>
      <c r="H1493" s="3"/>
    </row>
    <row r="1494" customFormat="false" ht="12.75" hidden="false" customHeight="false" outlineLevel="0" collapsed="false">
      <c r="C1494" s="250"/>
      <c r="D1494" s="250"/>
      <c r="E1494" s="240"/>
      <c r="F1494" s="3"/>
      <c r="G1494" s="3"/>
      <c r="H1494" s="3"/>
    </row>
    <row r="1495" customFormat="false" ht="12.75" hidden="false" customHeight="false" outlineLevel="0" collapsed="false">
      <c r="C1495" s="250"/>
      <c r="D1495" s="250"/>
      <c r="E1495" s="240"/>
      <c r="F1495" s="3"/>
      <c r="G1495" s="3"/>
      <c r="H1495" s="3"/>
    </row>
    <row r="1496" customFormat="false" ht="12.75" hidden="false" customHeight="false" outlineLevel="0" collapsed="false">
      <c r="C1496" s="250"/>
      <c r="D1496" s="250"/>
      <c r="E1496" s="240"/>
      <c r="F1496" s="3"/>
      <c r="G1496" s="3"/>
      <c r="H1496" s="3"/>
    </row>
    <row r="1497" customFormat="false" ht="12.75" hidden="false" customHeight="false" outlineLevel="0" collapsed="false">
      <c r="C1497" s="250"/>
      <c r="D1497" s="250"/>
      <c r="E1497" s="240"/>
      <c r="F1497" s="3"/>
      <c r="G1497" s="3"/>
      <c r="H1497" s="3"/>
    </row>
    <row r="1498" customFormat="false" ht="12.75" hidden="false" customHeight="false" outlineLevel="0" collapsed="false">
      <c r="C1498" s="250"/>
      <c r="D1498" s="250"/>
      <c r="E1498" s="240"/>
      <c r="F1498" s="3"/>
      <c r="G1498" s="3"/>
      <c r="H1498" s="3"/>
    </row>
    <row r="1499" customFormat="false" ht="12.75" hidden="false" customHeight="false" outlineLevel="0" collapsed="false">
      <c r="C1499" s="250"/>
      <c r="D1499" s="250"/>
      <c r="E1499" s="240"/>
      <c r="F1499" s="3"/>
      <c r="G1499" s="3"/>
      <c r="H1499" s="3"/>
    </row>
    <row r="1500" customFormat="false" ht="12.75" hidden="false" customHeight="false" outlineLevel="0" collapsed="false">
      <c r="C1500" s="250"/>
      <c r="D1500" s="250"/>
      <c r="E1500" s="240"/>
      <c r="F1500" s="3"/>
      <c r="G1500" s="3"/>
      <c r="H1500" s="3"/>
    </row>
    <row r="1501" customFormat="false" ht="12.75" hidden="false" customHeight="false" outlineLevel="0" collapsed="false">
      <c r="C1501" s="250"/>
      <c r="D1501" s="250"/>
      <c r="E1501" s="240"/>
      <c r="F1501" s="3"/>
      <c r="G1501" s="3"/>
      <c r="H1501" s="3"/>
    </row>
    <row r="1502" customFormat="false" ht="12.75" hidden="false" customHeight="false" outlineLevel="0" collapsed="false">
      <c r="C1502" s="250"/>
      <c r="D1502" s="250"/>
      <c r="E1502" s="240"/>
      <c r="F1502" s="3"/>
      <c r="G1502" s="3"/>
      <c r="H1502" s="3"/>
    </row>
    <row r="1503" customFormat="false" ht="12.75" hidden="false" customHeight="false" outlineLevel="0" collapsed="false">
      <c r="C1503" s="250"/>
      <c r="D1503" s="250"/>
      <c r="E1503" s="240"/>
      <c r="F1503" s="3"/>
      <c r="G1503" s="3"/>
      <c r="H1503" s="3"/>
    </row>
    <row r="1504" customFormat="false" ht="12.75" hidden="false" customHeight="false" outlineLevel="0" collapsed="false">
      <c r="C1504" s="250"/>
      <c r="D1504" s="250"/>
      <c r="E1504" s="240"/>
      <c r="F1504" s="3"/>
      <c r="G1504" s="3"/>
      <c r="H1504" s="3"/>
    </row>
    <row r="1505" customFormat="false" ht="12.75" hidden="false" customHeight="false" outlineLevel="0" collapsed="false">
      <c r="C1505" s="250"/>
      <c r="D1505" s="250"/>
      <c r="E1505" s="240"/>
      <c r="F1505" s="3"/>
      <c r="G1505" s="3"/>
      <c r="H1505" s="3"/>
    </row>
    <row r="1506" customFormat="false" ht="12.75" hidden="false" customHeight="false" outlineLevel="0" collapsed="false">
      <c r="C1506" s="250"/>
      <c r="D1506" s="250"/>
      <c r="E1506" s="240"/>
      <c r="F1506" s="3"/>
      <c r="G1506" s="3"/>
      <c r="H1506" s="3"/>
    </row>
    <row r="1507" customFormat="false" ht="12.75" hidden="false" customHeight="false" outlineLevel="0" collapsed="false">
      <c r="C1507" s="250"/>
      <c r="D1507" s="250"/>
      <c r="E1507" s="240"/>
      <c r="F1507" s="3"/>
      <c r="G1507" s="3"/>
      <c r="H1507" s="3"/>
    </row>
    <row r="1508" customFormat="false" ht="12.75" hidden="false" customHeight="false" outlineLevel="0" collapsed="false">
      <c r="C1508" s="250"/>
      <c r="D1508" s="250"/>
      <c r="E1508" s="240"/>
      <c r="F1508" s="3"/>
      <c r="G1508" s="3"/>
      <c r="H1508" s="3"/>
    </row>
    <row r="1509" customFormat="false" ht="12.75" hidden="false" customHeight="false" outlineLevel="0" collapsed="false">
      <c r="C1509" s="250"/>
      <c r="D1509" s="250"/>
      <c r="E1509" s="240"/>
      <c r="F1509" s="3"/>
      <c r="G1509" s="3"/>
      <c r="H1509" s="3"/>
    </row>
    <row r="1510" customFormat="false" ht="12.75" hidden="false" customHeight="false" outlineLevel="0" collapsed="false">
      <c r="C1510" s="250"/>
      <c r="D1510" s="250"/>
      <c r="E1510" s="240"/>
      <c r="F1510" s="3"/>
      <c r="G1510" s="3"/>
      <c r="H1510" s="3"/>
    </row>
    <row r="1511" customFormat="false" ht="12.75" hidden="false" customHeight="false" outlineLevel="0" collapsed="false">
      <c r="C1511" s="250"/>
      <c r="D1511" s="250"/>
      <c r="E1511" s="240"/>
      <c r="F1511" s="3"/>
      <c r="G1511" s="3"/>
      <c r="H1511" s="3"/>
    </row>
    <row r="1512" customFormat="false" ht="12.75" hidden="false" customHeight="false" outlineLevel="0" collapsed="false">
      <c r="C1512" s="250"/>
      <c r="D1512" s="250"/>
      <c r="E1512" s="240"/>
      <c r="F1512" s="3"/>
      <c r="G1512" s="3"/>
      <c r="H1512" s="3"/>
    </row>
    <row r="1513" customFormat="false" ht="12.75" hidden="false" customHeight="false" outlineLevel="0" collapsed="false">
      <c r="C1513" s="250"/>
      <c r="D1513" s="250"/>
      <c r="E1513" s="240"/>
      <c r="F1513" s="3"/>
      <c r="G1513" s="3"/>
      <c r="H1513" s="3"/>
    </row>
    <row r="1514" customFormat="false" ht="12.75" hidden="false" customHeight="false" outlineLevel="0" collapsed="false">
      <c r="C1514" s="250"/>
      <c r="D1514" s="250"/>
      <c r="E1514" s="240"/>
      <c r="F1514" s="3"/>
      <c r="G1514" s="3"/>
      <c r="H1514" s="3"/>
    </row>
    <row r="1515" customFormat="false" ht="12.75" hidden="false" customHeight="false" outlineLevel="0" collapsed="false">
      <c r="C1515" s="250"/>
      <c r="D1515" s="250"/>
      <c r="E1515" s="240"/>
      <c r="F1515" s="3"/>
      <c r="G1515" s="3"/>
      <c r="H1515" s="3"/>
    </row>
    <row r="1516" customFormat="false" ht="12.75" hidden="false" customHeight="false" outlineLevel="0" collapsed="false">
      <c r="C1516" s="250"/>
      <c r="D1516" s="250"/>
      <c r="E1516" s="240"/>
      <c r="F1516" s="3"/>
      <c r="G1516" s="3"/>
      <c r="H1516" s="3"/>
    </row>
    <row r="1517" customFormat="false" ht="12.75" hidden="false" customHeight="false" outlineLevel="0" collapsed="false">
      <c r="C1517" s="250"/>
      <c r="D1517" s="250"/>
      <c r="E1517" s="240"/>
      <c r="F1517" s="3"/>
      <c r="G1517" s="3"/>
      <c r="H1517" s="3"/>
    </row>
    <row r="1518" customFormat="false" ht="12.75" hidden="false" customHeight="false" outlineLevel="0" collapsed="false">
      <c r="C1518" s="250"/>
      <c r="D1518" s="250"/>
      <c r="E1518" s="240"/>
      <c r="F1518" s="3"/>
      <c r="G1518" s="3"/>
      <c r="H1518" s="3"/>
    </row>
    <row r="1519" customFormat="false" ht="12.75" hidden="false" customHeight="false" outlineLevel="0" collapsed="false">
      <c r="C1519" s="250"/>
      <c r="D1519" s="250"/>
      <c r="E1519" s="240"/>
      <c r="F1519" s="3"/>
      <c r="G1519" s="3"/>
      <c r="H1519" s="3"/>
    </row>
    <row r="1520" customFormat="false" ht="12.75" hidden="false" customHeight="false" outlineLevel="0" collapsed="false">
      <c r="C1520" s="250"/>
      <c r="D1520" s="250"/>
      <c r="E1520" s="240"/>
      <c r="F1520" s="3"/>
      <c r="G1520" s="3"/>
      <c r="H1520" s="3"/>
    </row>
    <row r="1521" customFormat="false" ht="12.75" hidden="false" customHeight="false" outlineLevel="0" collapsed="false">
      <c r="C1521" s="250"/>
      <c r="D1521" s="250"/>
      <c r="E1521" s="240"/>
      <c r="F1521" s="3"/>
      <c r="G1521" s="3"/>
      <c r="H1521" s="3"/>
    </row>
    <row r="1522" customFormat="false" ht="12.75" hidden="false" customHeight="false" outlineLevel="0" collapsed="false">
      <c r="C1522" s="250"/>
      <c r="D1522" s="250"/>
      <c r="E1522" s="240"/>
      <c r="F1522" s="3"/>
      <c r="G1522" s="3"/>
      <c r="H1522" s="3"/>
    </row>
    <row r="1523" customFormat="false" ht="12.75" hidden="false" customHeight="false" outlineLevel="0" collapsed="false">
      <c r="C1523" s="250"/>
      <c r="D1523" s="250"/>
      <c r="E1523" s="240"/>
      <c r="F1523" s="3"/>
      <c r="G1523" s="3"/>
      <c r="H1523" s="3"/>
    </row>
    <row r="1524" customFormat="false" ht="12.75" hidden="false" customHeight="false" outlineLevel="0" collapsed="false">
      <c r="C1524" s="250"/>
      <c r="D1524" s="250"/>
      <c r="E1524" s="240"/>
      <c r="F1524" s="3"/>
      <c r="G1524" s="3"/>
      <c r="H1524" s="3"/>
    </row>
    <row r="1525" customFormat="false" ht="12.75" hidden="false" customHeight="false" outlineLevel="0" collapsed="false">
      <c r="C1525" s="250"/>
      <c r="D1525" s="250"/>
      <c r="E1525" s="240"/>
      <c r="F1525" s="3"/>
      <c r="G1525" s="3"/>
      <c r="H1525" s="3"/>
    </row>
    <row r="1526" customFormat="false" ht="12.75" hidden="false" customHeight="false" outlineLevel="0" collapsed="false">
      <c r="C1526" s="250"/>
      <c r="D1526" s="250"/>
      <c r="E1526" s="240"/>
      <c r="F1526" s="3"/>
      <c r="G1526" s="3"/>
      <c r="H1526" s="3"/>
    </row>
    <row r="1527" customFormat="false" ht="12.75" hidden="false" customHeight="false" outlineLevel="0" collapsed="false">
      <c r="C1527" s="250"/>
      <c r="D1527" s="250"/>
      <c r="E1527" s="240"/>
      <c r="F1527" s="3"/>
      <c r="G1527" s="3"/>
      <c r="H1527" s="3"/>
    </row>
    <row r="1528" customFormat="false" ht="12.75" hidden="false" customHeight="false" outlineLevel="0" collapsed="false">
      <c r="C1528" s="250"/>
      <c r="D1528" s="250"/>
      <c r="E1528" s="240"/>
      <c r="F1528" s="3"/>
      <c r="G1528" s="3"/>
      <c r="H1528" s="3"/>
    </row>
    <row r="1529" customFormat="false" ht="12.75" hidden="false" customHeight="false" outlineLevel="0" collapsed="false">
      <c r="C1529" s="250"/>
      <c r="D1529" s="250"/>
      <c r="E1529" s="240"/>
      <c r="F1529" s="3"/>
      <c r="G1529" s="3"/>
      <c r="H1529" s="3"/>
    </row>
    <row r="1530" customFormat="false" ht="12.75" hidden="false" customHeight="false" outlineLevel="0" collapsed="false">
      <c r="C1530" s="250"/>
      <c r="D1530" s="250"/>
      <c r="E1530" s="240"/>
      <c r="F1530" s="3"/>
      <c r="G1530" s="3"/>
      <c r="H1530" s="3"/>
    </row>
    <row r="1531" customFormat="false" ht="12.75" hidden="false" customHeight="false" outlineLevel="0" collapsed="false">
      <c r="C1531" s="250"/>
      <c r="D1531" s="250"/>
      <c r="E1531" s="240"/>
      <c r="F1531" s="3"/>
      <c r="G1531" s="3"/>
      <c r="H1531" s="3"/>
    </row>
    <row r="1532" customFormat="false" ht="12.75" hidden="false" customHeight="false" outlineLevel="0" collapsed="false">
      <c r="C1532" s="250"/>
      <c r="D1532" s="250"/>
      <c r="E1532" s="240"/>
      <c r="F1532" s="3"/>
      <c r="G1532" s="3"/>
      <c r="H1532" s="3"/>
    </row>
    <row r="1533" customFormat="false" ht="12.75" hidden="false" customHeight="false" outlineLevel="0" collapsed="false">
      <c r="C1533" s="250"/>
      <c r="D1533" s="250"/>
      <c r="E1533" s="240"/>
      <c r="F1533" s="3"/>
      <c r="G1533" s="3"/>
      <c r="H1533" s="3"/>
    </row>
    <row r="1534" customFormat="false" ht="12.75" hidden="false" customHeight="false" outlineLevel="0" collapsed="false">
      <c r="C1534" s="250"/>
      <c r="D1534" s="250"/>
      <c r="E1534" s="240"/>
      <c r="F1534" s="3"/>
      <c r="G1534" s="3"/>
      <c r="H1534" s="3"/>
    </row>
    <row r="1535" customFormat="false" ht="12.75" hidden="false" customHeight="false" outlineLevel="0" collapsed="false">
      <c r="C1535" s="250"/>
      <c r="D1535" s="250"/>
      <c r="E1535" s="240"/>
      <c r="F1535" s="3"/>
      <c r="G1535" s="3"/>
      <c r="H1535" s="3"/>
    </row>
    <row r="1536" customFormat="false" ht="12.75" hidden="false" customHeight="false" outlineLevel="0" collapsed="false">
      <c r="C1536" s="250"/>
      <c r="D1536" s="250"/>
      <c r="E1536" s="240"/>
      <c r="F1536" s="3"/>
      <c r="G1536" s="3"/>
      <c r="H1536" s="3"/>
    </row>
    <row r="1537" customFormat="false" ht="12.75" hidden="false" customHeight="false" outlineLevel="0" collapsed="false">
      <c r="C1537" s="250"/>
      <c r="D1537" s="250"/>
      <c r="E1537" s="240"/>
      <c r="F1537" s="3"/>
      <c r="G1537" s="3"/>
      <c r="H1537" s="3"/>
    </row>
    <row r="1538" customFormat="false" ht="12.75" hidden="false" customHeight="false" outlineLevel="0" collapsed="false">
      <c r="C1538" s="250"/>
      <c r="D1538" s="250"/>
      <c r="E1538" s="240"/>
      <c r="F1538" s="3"/>
      <c r="G1538" s="3"/>
      <c r="H1538" s="3"/>
    </row>
    <row r="1539" customFormat="false" ht="12.75" hidden="false" customHeight="false" outlineLevel="0" collapsed="false">
      <c r="C1539" s="250"/>
      <c r="D1539" s="250"/>
      <c r="E1539" s="240"/>
      <c r="F1539" s="3"/>
      <c r="G1539" s="3"/>
      <c r="H1539" s="3"/>
    </row>
    <row r="1540" customFormat="false" ht="12.75" hidden="false" customHeight="false" outlineLevel="0" collapsed="false">
      <c r="C1540" s="250"/>
      <c r="D1540" s="250"/>
      <c r="E1540" s="240"/>
      <c r="F1540" s="3"/>
      <c r="G1540" s="3"/>
      <c r="H1540" s="3"/>
    </row>
    <row r="1541" customFormat="false" ht="12.75" hidden="false" customHeight="false" outlineLevel="0" collapsed="false">
      <c r="C1541" s="250"/>
      <c r="D1541" s="250"/>
      <c r="E1541" s="240"/>
      <c r="F1541" s="3"/>
      <c r="G1541" s="3"/>
      <c r="H1541" s="3"/>
    </row>
    <row r="1542" customFormat="false" ht="12.75" hidden="false" customHeight="false" outlineLevel="0" collapsed="false">
      <c r="C1542" s="250"/>
      <c r="D1542" s="250"/>
      <c r="E1542" s="240"/>
      <c r="F1542" s="3"/>
      <c r="G1542" s="3"/>
      <c r="H1542" s="3"/>
    </row>
    <row r="1543" customFormat="false" ht="12.75" hidden="false" customHeight="false" outlineLevel="0" collapsed="false">
      <c r="C1543" s="250"/>
      <c r="D1543" s="250"/>
      <c r="E1543" s="240"/>
      <c r="F1543" s="3"/>
      <c r="G1543" s="3"/>
      <c r="H1543" s="3"/>
    </row>
    <row r="1544" customFormat="false" ht="12.75" hidden="false" customHeight="false" outlineLevel="0" collapsed="false">
      <c r="C1544" s="250"/>
      <c r="D1544" s="250"/>
      <c r="E1544" s="240"/>
      <c r="F1544" s="3"/>
      <c r="G1544" s="3"/>
      <c r="H1544" s="3"/>
    </row>
    <row r="1545" customFormat="false" ht="12.75" hidden="false" customHeight="false" outlineLevel="0" collapsed="false">
      <c r="C1545" s="250"/>
      <c r="D1545" s="250"/>
      <c r="E1545" s="240"/>
      <c r="F1545" s="3"/>
      <c r="G1545" s="3"/>
      <c r="H1545" s="3"/>
    </row>
    <row r="1546" customFormat="false" ht="12.75" hidden="false" customHeight="false" outlineLevel="0" collapsed="false">
      <c r="C1546" s="250"/>
      <c r="D1546" s="250"/>
      <c r="E1546" s="240"/>
      <c r="F1546" s="3"/>
      <c r="G1546" s="3"/>
      <c r="H1546" s="3"/>
    </row>
    <row r="1547" customFormat="false" ht="12.75" hidden="false" customHeight="false" outlineLevel="0" collapsed="false">
      <c r="C1547" s="250"/>
      <c r="D1547" s="250"/>
      <c r="E1547" s="240"/>
      <c r="F1547" s="3"/>
      <c r="G1547" s="3"/>
      <c r="H1547" s="3"/>
    </row>
    <row r="1548" customFormat="false" ht="12.75" hidden="false" customHeight="false" outlineLevel="0" collapsed="false">
      <c r="C1548" s="250"/>
      <c r="D1548" s="250"/>
      <c r="E1548" s="240"/>
      <c r="F1548" s="3"/>
      <c r="G1548" s="3"/>
      <c r="H1548" s="3"/>
    </row>
    <row r="1549" customFormat="false" ht="12.75" hidden="false" customHeight="false" outlineLevel="0" collapsed="false">
      <c r="C1549" s="250"/>
      <c r="D1549" s="250"/>
      <c r="E1549" s="240"/>
      <c r="F1549" s="3"/>
      <c r="G1549" s="3"/>
      <c r="H1549" s="3"/>
    </row>
    <row r="1550" customFormat="false" ht="12.75" hidden="false" customHeight="false" outlineLevel="0" collapsed="false">
      <c r="C1550" s="250"/>
      <c r="D1550" s="250"/>
      <c r="E1550" s="240"/>
      <c r="F1550" s="3"/>
      <c r="G1550" s="3"/>
      <c r="H1550" s="3"/>
    </row>
    <row r="1551" customFormat="false" ht="12.75" hidden="false" customHeight="false" outlineLevel="0" collapsed="false">
      <c r="C1551" s="250"/>
      <c r="D1551" s="250"/>
      <c r="E1551" s="240"/>
      <c r="F1551" s="3"/>
      <c r="G1551" s="3"/>
      <c r="H1551" s="3"/>
    </row>
    <row r="1552" customFormat="false" ht="12.75" hidden="false" customHeight="false" outlineLevel="0" collapsed="false">
      <c r="C1552" s="250"/>
      <c r="D1552" s="250"/>
      <c r="E1552" s="240"/>
      <c r="F1552" s="3"/>
      <c r="G1552" s="3"/>
      <c r="H1552" s="3"/>
    </row>
    <row r="1553" customFormat="false" ht="12.75" hidden="false" customHeight="false" outlineLevel="0" collapsed="false">
      <c r="C1553" s="250"/>
      <c r="D1553" s="250"/>
      <c r="E1553" s="240"/>
      <c r="F1553" s="3"/>
      <c r="G1553" s="3"/>
      <c r="H1553" s="3"/>
    </row>
    <row r="1554" customFormat="false" ht="12.75" hidden="false" customHeight="false" outlineLevel="0" collapsed="false">
      <c r="C1554" s="250"/>
      <c r="D1554" s="250"/>
      <c r="E1554" s="240"/>
      <c r="F1554" s="3"/>
      <c r="G1554" s="3"/>
      <c r="H1554" s="3"/>
    </row>
    <row r="1555" customFormat="false" ht="12.75" hidden="false" customHeight="false" outlineLevel="0" collapsed="false">
      <c r="C1555" s="250"/>
      <c r="D1555" s="250"/>
      <c r="E1555" s="240"/>
      <c r="F1555" s="3"/>
      <c r="G1555" s="3"/>
      <c r="H1555" s="3"/>
    </row>
    <row r="1556" customFormat="false" ht="12.75" hidden="false" customHeight="false" outlineLevel="0" collapsed="false">
      <c r="C1556" s="250"/>
      <c r="D1556" s="250"/>
      <c r="E1556" s="240"/>
      <c r="F1556" s="3"/>
      <c r="G1556" s="3"/>
      <c r="H1556" s="3"/>
    </row>
    <row r="1557" customFormat="false" ht="12.75" hidden="false" customHeight="false" outlineLevel="0" collapsed="false">
      <c r="C1557" s="250"/>
      <c r="D1557" s="250"/>
      <c r="E1557" s="240"/>
      <c r="F1557" s="3"/>
      <c r="G1557" s="3"/>
      <c r="H1557" s="3"/>
    </row>
    <row r="1558" customFormat="false" ht="12.75" hidden="false" customHeight="false" outlineLevel="0" collapsed="false">
      <c r="C1558" s="250"/>
      <c r="D1558" s="250"/>
      <c r="E1558" s="240"/>
      <c r="F1558" s="3"/>
      <c r="G1558" s="3"/>
      <c r="H1558" s="3"/>
    </row>
    <row r="1559" customFormat="false" ht="12.75" hidden="false" customHeight="false" outlineLevel="0" collapsed="false">
      <c r="C1559" s="250"/>
      <c r="D1559" s="250"/>
      <c r="E1559" s="240"/>
      <c r="F1559" s="3"/>
      <c r="G1559" s="3"/>
      <c r="H1559" s="3"/>
    </row>
    <row r="1560" customFormat="false" ht="12.75" hidden="false" customHeight="false" outlineLevel="0" collapsed="false">
      <c r="C1560" s="250"/>
      <c r="D1560" s="250"/>
      <c r="E1560" s="240"/>
      <c r="F1560" s="3"/>
      <c r="G1560" s="3"/>
      <c r="H1560" s="3"/>
    </row>
    <row r="1561" customFormat="false" ht="12.75" hidden="false" customHeight="false" outlineLevel="0" collapsed="false">
      <c r="C1561" s="250"/>
      <c r="D1561" s="250"/>
      <c r="E1561" s="240"/>
      <c r="F1561" s="3"/>
      <c r="G1561" s="3"/>
      <c r="H1561" s="3"/>
    </row>
    <row r="1562" customFormat="false" ht="12.75" hidden="false" customHeight="false" outlineLevel="0" collapsed="false">
      <c r="C1562" s="250"/>
      <c r="D1562" s="250"/>
      <c r="E1562" s="240"/>
      <c r="F1562" s="3"/>
      <c r="G1562" s="3"/>
      <c r="H1562" s="3"/>
    </row>
    <row r="1563" customFormat="false" ht="12.75" hidden="false" customHeight="false" outlineLevel="0" collapsed="false">
      <c r="C1563" s="250"/>
      <c r="D1563" s="250"/>
      <c r="E1563" s="240"/>
      <c r="F1563" s="3"/>
      <c r="G1563" s="3"/>
      <c r="H1563" s="3"/>
    </row>
    <row r="1564" customFormat="false" ht="12.75" hidden="false" customHeight="false" outlineLevel="0" collapsed="false">
      <c r="C1564" s="250"/>
      <c r="D1564" s="250"/>
      <c r="E1564" s="240"/>
      <c r="F1564" s="3"/>
      <c r="G1564" s="3"/>
      <c r="H1564" s="3"/>
    </row>
    <row r="1565" customFormat="false" ht="12.75" hidden="false" customHeight="false" outlineLevel="0" collapsed="false">
      <c r="C1565" s="250"/>
      <c r="D1565" s="250"/>
      <c r="E1565" s="240"/>
      <c r="F1565" s="3"/>
      <c r="G1565" s="3"/>
      <c r="H1565" s="3"/>
    </row>
    <row r="1566" customFormat="false" ht="12.75" hidden="false" customHeight="false" outlineLevel="0" collapsed="false">
      <c r="C1566" s="250"/>
      <c r="D1566" s="250"/>
      <c r="E1566" s="240"/>
      <c r="F1566" s="3"/>
      <c r="G1566" s="3"/>
      <c r="H1566" s="3"/>
    </row>
    <row r="1567" customFormat="false" ht="12.75" hidden="false" customHeight="false" outlineLevel="0" collapsed="false">
      <c r="C1567" s="250"/>
      <c r="D1567" s="250"/>
      <c r="E1567" s="240"/>
      <c r="F1567" s="3"/>
      <c r="G1567" s="3"/>
      <c r="H1567" s="3"/>
    </row>
    <row r="1568" customFormat="false" ht="12.75" hidden="false" customHeight="false" outlineLevel="0" collapsed="false">
      <c r="C1568" s="250"/>
      <c r="D1568" s="250"/>
      <c r="E1568" s="240"/>
      <c r="F1568" s="3"/>
      <c r="G1568" s="3"/>
      <c r="H1568" s="3"/>
    </row>
    <row r="1569" customFormat="false" ht="12.75" hidden="false" customHeight="false" outlineLevel="0" collapsed="false">
      <c r="C1569" s="250"/>
      <c r="D1569" s="250"/>
      <c r="E1569" s="240"/>
      <c r="F1569" s="3"/>
      <c r="G1569" s="3"/>
      <c r="H1569" s="3"/>
    </row>
    <row r="1570" customFormat="false" ht="12.75" hidden="false" customHeight="false" outlineLevel="0" collapsed="false">
      <c r="C1570" s="250"/>
      <c r="D1570" s="250"/>
      <c r="E1570" s="240"/>
      <c r="F1570" s="3"/>
      <c r="G1570" s="3"/>
      <c r="H1570" s="3"/>
    </row>
    <row r="1571" customFormat="false" ht="12.75" hidden="false" customHeight="false" outlineLevel="0" collapsed="false">
      <c r="C1571" s="250"/>
      <c r="D1571" s="250"/>
      <c r="E1571" s="240"/>
      <c r="F1571" s="3"/>
      <c r="G1571" s="3"/>
      <c r="H1571" s="3"/>
    </row>
    <row r="1572" customFormat="false" ht="12.75" hidden="false" customHeight="false" outlineLevel="0" collapsed="false">
      <c r="C1572" s="250"/>
      <c r="D1572" s="250"/>
      <c r="E1572" s="240"/>
      <c r="F1572" s="3"/>
      <c r="G1572" s="3"/>
      <c r="H1572" s="3"/>
    </row>
    <row r="1573" customFormat="false" ht="12.75" hidden="false" customHeight="false" outlineLevel="0" collapsed="false">
      <c r="C1573" s="250"/>
      <c r="D1573" s="250"/>
      <c r="E1573" s="240"/>
      <c r="F1573" s="3"/>
      <c r="G1573" s="3"/>
      <c r="H1573" s="3"/>
    </row>
    <row r="1574" customFormat="false" ht="12.75" hidden="false" customHeight="false" outlineLevel="0" collapsed="false">
      <c r="C1574" s="250"/>
      <c r="D1574" s="250"/>
      <c r="E1574" s="240"/>
      <c r="F1574" s="3"/>
      <c r="G1574" s="3"/>
      <c r="H1574" s="3"/>
    </row>
    <row r="1575" customFormat="false" ht="12.75" hidden="false" customHeight="false" outlineLevel="0" collapsed="false">
      <c r="C1575" s="250"/>
      <c r="D1575" s="250"/>
      <c r="E1575" s="240"/>
      <c r="F1575" s="3"/>
      <c r="G1575" s="3"/>
      <c r="H1575" s="3"/>
    </row>
    <row r="1576" customFormat="false" ht="12.75" hidden="false" customHeight="false" outlineLevel="0" collapsed="false">
      <c r="C1576" s="250"/>
      <c r="D1576" s="250"/>
      <c r="E1576" s="240"/>
      <c r="F1576" s="3"/>
      <c r="G1576" s="3"/>
      <c r="H1576" s="3"/>
    </row>
    <row r="1577" customFormat="false" ht="12.75" hidden="false" customHeight="false" outlineLevel="0" collapsed="false">
      <c r="C1577" s="250"/>
      <c r="D1577" s="250"/>
      <c r="E1577" s="240"/>
      <c r="F1577" s="3"/>
      <c r="G1577" s="3"/>
      <c r="H1577" s="3"/>
    </row>
    <row r="1578" customFormat="false" ht="12.75" hidden="false" customHeight="false" outlineLevel="0" collapsed="false">
      <c r="C1578" s="250"/>
      <c r="D1578" s="250"/>
      <c r="E1578" s="240"/>
      <c r="F1578" s="3"/>
      <c r="G1578" s="3"/>
      <c r="H1578" s="3"/>
    </row>
    <row r="1579" customFormat="false" ht="12.75" hidden="false" customHeight="false" outlineLevel="0" collapsed="false">
      <c r="C1579" s="250"/>
      <c r="D1579" s="250"/>
      <c r="E1579" s="240"/>
      <c r="F1579" s="3"/>
      <c r="G1579" s="3"/>
      <c r="H1579" s="3"/>
    </row>
    <row r="1580" customFormat="false" ht="12.75" hidden="false" customHeight="false" outlineLevel="0" collapsed="false">
      <c r="C1580" s="250"/>
      <c r="D1580" s="250"/>
      <c r="E1580" s="240"/>
      <c r="F1580" s="3"/>
      <c r="G1580" s="3"/>
      <c r="H1580" s="3"/>
    </row>
    <row r="1581" customFormat="false" ht="12.75" hidden="false" customHeight="false" outlineLevel="0" collapsed="false">
      <c r="C1581" s="250"/>
      <c r="D1581" s="250"/>
      <c r="E1581" s="240"/>
      <c r="F1581" s="3"/>
      <c r="G1581" s="3"/>
      <c r="H1581" s="3"/>
    </row>
    <row r="1582" customFormat="false" ht="12.75" hidden="false" customHeight="false" outlineLevel="0" collapsed="false">
      <c r="C1582" s="250"/>
      <c r="D1582" s="250"/>
      <c r="E1582" s="240"/>
      <c r="F1582" s="3"/>
      <c r="G1582" s="3"/>
      <c r="H1582" s="3"/>
    </row>
    <row r="1583" customFormat="false" ht="12.75" hidden="false" customHeight="false" outlineLevel="0" collapsed="false">
      <c r="C1583" s="250"/>
      <c r="D1583" s="250"/>
      <c r="E1583" s="240"/>
      <c r="F1583" s="3"/>
      <c r="G1583" s="3"/>
      <c r="H1583" s="3"/>
    </row>
    <row r="1584" customFormat="false" ht="12.75" hidden="false" customHeight="false" outlineLevel="0" collapsed="false">
      <c r="C1584" s="250"/>
      <c r="D1584" s="250"/>
      <c r="E1584" s="240"/>
      <c r="F1584" s="3"/>
      <c r="G1584" s="3"/>
      <c r="H1584" s="3"/>
    </row>
    <row r="1585" customFormat="false" ht="12.75" hidden="false" customHeight="false" outlineLevel="0" collapsed="false">
      <c r="C1585" s="250"/>
      <c r="D1585" s="250"/>
      <c r="E1585" s="240"/>
      <c r="F1585" s="3"/>
      <c r="G1585" s="3"/>
      <c r="H1585" s="3"/>
    </row>
    <row r="1586" customFormat="false" ht="12.75" hidden="false" customHeight="false" outlineLevel="0" collapsed="false">
      <c r="C1586" s="250"/>
      <c r="D1586" s="250"/>
      <c r="E1586" s="240"/>
      <c r="F1586" s="3"/>
      <c r="G1586" s="3"/>
      <c r="H1586" s="3"/>
    </row>
    <row r="1587" customFormat="false" ht="12.75" hidden="false" customHeight="false" outlineLevel="0" collapsed="false">
      <c r="C1587" s="250"/>
      <c r="D1587" s="250"/>
      <c r="E1587" s="240"/>
      <c r="F1587" s="3"/>
      <c r="G1587" s="3"/>
      <c r="H1587" s="3"/>
    </row>
    <row r="1588" customFormat="false" ht="12.75" hidden="false" customHeight="false" outlineLevel="0" collapsed="false">
      <c r="C1588" s="250"/>
      <c r="D1588" s="250"/>
      <c r="E1588" s="240"/>
      <c r="F1588" s="3"/>
      <c r="G1588" s="3"/>
      <c r="H1588" s="3"/>
    </row>
    <row r="1589" customFormat="false" ht="12.75" hidden="false" customHeight="false" outlineLevel="0" collapsed="false">
      <c r="C1589" s="250"/>
      <c r="D1589" s="250"/>
      <c r="E1589" s="240"/>
      <c r="F1589" s="3"/>
      <c r="G1589" s="3"/>
      <c r="H1589" s="3"/>
    </row>
    <row r="1590" customFormat="false" ht="12.75" hidden="false" customHeight="false" outlineLevel="0" collapsed="false">
      <c r="C1590" s="250"/>
      <c r="D1590" s="250"/>
      <c r="E1590" s="240"/>
      <c r="F1590" s="3"/>
      <c r="G1590" s="3"/>
      <c r="H1590" s="3"/>
    </row>
    <row r="1591" customFormat="false" ht="12.75" hidden="false" customHeight="false" outlineLevel="0" collapsed="false">
      <c r="C1591" s="250"/>
      <c r="D1591" s="250"/>
      <c r="E1591" s="240"/>
      <c r="F1591" s="3"/>
      <c r="G1591" s="3"/>
      <c r="H1591" s="3"/>
    </row>
    <row r="1592" customFormat="false" ht="12.75" hidden="false" customHeight="false" outlineLevel="0" collapsed="false">
      <c r="C1592" s="250"/>
      <c r="D1592" s="250"/>
      <c r="E1592" s="240"/>
      <c r="F1592" s="3"/>
      <c r="G1592" s="3"/>
      <c r="H1592" s="3"/>
    </row>
    <row r="1593" customFormat="false" ht="12.75" hidden="false" customHeight="false" outlineLevel="0" collapsed="false">
      <c r="C1593" s="250"/>
      <c r="D1593" s="250"/>
      <c r="E1593" s="240"/>
      <c r="F1593" s="3"/>
      <c r="G1593" s="3"/>
      <c r="H1593" s="3"/>
    </row>
    <row r="1594" customFormat="false" ht="12.75" hidden="false" customHeight="false" outlineLevel="0" collapsed="false">
      <c r="C1594" s="250"/>
      <c r="D1594" s="250"/>
      <c r="E1594" s="240"/>
      <c r="F1594" s="3"/>
      <c r="G1594" s="3"/>
      <c r="H1594" s="3"/>
    </row>
    <row r="1595" customFormat="false" ht="12.75" hidden="false" customHeight="false" outlineLevel="0" collapsed="false">
      <c r="C1595" s="250"/>
      <c r="D1595" s="250"/>
      <c r="E1595" s="240"/>
      <c r="F1595" s="3"/>
      <c r="G1595" s="3"/>
      <c r="H1595" s="3"/>
    </row>
    <row r="1596" customFormat="false" ht="12.75" hidden="false" customHeight="false" outlineLevel="0" collapsed="false">
      <c r="C1596" s="250"/>
      <c r="D1596" s="250"/>
      <c r="E1596" s="240"/>
      <c r="F1596" s="3"/>
      <c r="G1596" s="3"/>
      <c r="H1596" s="3"/>
    </row>
    <row r="1597" customFormat="false" ht="12.75" hidden="false" customHeight="false" outlineLevel="0" collapsed="false">
      <c r="C1597" s="250"/>
      <c r="D1597" s="250"/>
      <c r="E1597" s="240"/>
      <c r="F1597" s="3"/>
      <c r="G1597" s="3"/>
      <c r="H1597" s="3"/>
    </row>
    <row r="1598" customFormat="false" ht="12.75" hidden="false" customHeight="false" outlineLevel="0" collapsed="false">
      <c r="C1598" s="250"/>
      <c r="D1598" s="250"/>
      <c r="E1598" s="240"/>
      <c r="F1598" s="3"/>
      <c r="G1598" s="3"/>
      <c r="H1598" s="3"/>
    </row>
    <row r="1599" customFormat="false" ht="12.75" hidden="false" customHeight="false" outlineLevel="0" collapsed="false">
      <c r="C1599" s="250"/>
      <c r="D1599" s="250"/>
      <c r="E1599" s="240"/>
      <c r="F1599" s="3"/>
      <c r="G1599" s="3"/>
      <c r="H1599" s="3"/>
    </row>
    <row r="1600" customFormat="false" ht="12.75" hidden="false" customHeight="false" outlineLevel="0" collapsed="false">
      <c r="C1600" s="250"/>
      <c r="D1600" s="250"/>
      <c r="E1600" s="240"/>
      <c r="F1600" s="3"/>
      <c r="G1600" s="3"/>
      <c r="H1600" s="3"/>
    </row>
    <row r="1601" customFormat="false" ht="12.75" hidden="false" customHeight="false" outlineLevel="0" collapsed="false">
      <c r="C1601" s="250"/>
      <c r="D1601" s="250"/>
      <c r="E1601" s="240"/>
      <c r="F1601" s="3"/>
      <c r="G1601" s="3"/>
      <c r="H1601" s="3"/>
    </row>
    <row r="1602" customFormat="false" ht="12.75" hidden="false" customHeight="false" outlineLevel="0" collapsed="false">
      <c r="C1602" s="250"/>
      <c r="D1602" s="250"/>
      <c r="E1602" s="240"/>
      <c r="F1602" s="3"/>
      <c r="G1602" s="3"/>
      <c r="H1602" s="3"/>
    </row>
    <row r="1603" customFormat="false" ht="12.75" hidden="false" customHeight="false" outlineLevel="0" collapsed="false">
      <c r="C1603" s="250"/>
      <c r="D1603" s="250"/>
      <c r="E1603" s="240"/>
      <c r="F1603" s="3"/>
      <c r="G1603" s="3"/>
      <c r="H1603" s="3"/>
    </row>
    <row r="1604" customFormat="false" ht="12.75" hidden="false" customHeight="false" outlineLevel="0" collapsed="false">
      <c r="C1604" s="250"/>
      <c r="D1604" s="250"/>
      <c r="E1604" s="240"/>
      <c r="F1604" s="3"/>
      <c r="G1604" s="3"/>
      <c r="H1604" s="3"/>
    </row>
    <row r="1605" customFormat="false" ht="12.75" hidden="false" customHeight="false" outlineLevel="0" collapsed="false">
      <c r="C1605" s="250"/>
      <c r="D1605" s="250"/>
      <c r="E1605" s="240"/>
      <c r="F1605" s="3"/>
      <c r="G1605" s="3"/>
      <c r="H1605" s="3"/>
    </row>
    <row r="1606" customFormat="false" ht="12.75" hidden="false" customHeight="false" outlineLevel="0" collapsed="false">
      <c r="C1606" s="250"/>
      <c r="D1606" s="250"/>
      <c r="E1606" s="240"/>
      <c r="F1606" s="3"/>
      <c r="G1606" s="3"/>
      <c r="H1606" s="3"/>
    </row>
    <row r="1607" customFormat="false" ht="12.75" hidden="false" customHeight="false" outlineLevel="0" collapsed="false">
      <c r="C1607" s="250"/>
      <c r="D1607" s="250"/>
      <c r="E1607" s="240"/>
      <c r="F1607" s="3"/>
      <c r="G1607" s="3"/>
      <c r="H1607" s="3"/>
    </row>
    <row r="1608" customFormat="false" ht="12.75" hidden="false" customHeight="false" outlineLevel="0" collapsed="false">
      <c r="C1608" s="250"/>
      <c r="D1608" s="250"/>
      <c r="E1608" s="240"/>
      <c r="F1608" s="3"/>
      <c r="G1608" s="3"/>
      <c r="H1608" s="3"/>
    </row>
    <row r="1609" customFormat="false" ht="12.75" hidden="false" customHeight="false" outlineLevel="0" collapsed="false">
      <c r="C1609" s="250"/>
      <c r="D1609" s="250"/>
      <c r="E1609" s="240"/>
      <c r="F1609" s="3"/>
      <c r="G1609" s="3"/>
      <c r="H1609" s="3"/>
    </row>
    <row r="1610" customFormat="false" ht="12.75" hidden="false" customHeight="false" outlineLevel="0" collapsed="false">
      <c r="C1610" s="250"/>
      <c r="D1610" s="250"/>
      <c r="E1610" s="240"/>
      <c r="F1610" s="3"/>
      <c r="G1610" s="3"/>
      <c r="H1610" s="3"/>
    </row>
    <row r="1611" customFormat="false" ht="12.75" hidden="false" customHeight="false" outlineLevel="0" collapsed="false">
      <c r="C1611" s="250"/>
      <c r="D1611" s="250"/>
      <c r="E1611" s="240"/>
      <c r="F1611" s="3"/>
      <c r="G1611" s="3"/>
      <c r="H1611" s="3"/>
    </row>
    <row r="1612" customFormat="false" ht="12.75" hidden="false" customHeight="false" outlineLevel="0" collapsed="false">
      <c r="C1612" s="250"/>
      <c r="D1612" s="250"/>
      <c r="E1612" s="240"/>
      <c r="F1612" s="3"/>
      <c r="G1612" s="3"/>
      <c r="H1612" s="3"/>
    </row>
    <row r="1613" customFormat="false" ht="12.75" hidden="false" customHeight="false" outlineLevel="0" collapsed="false">
      <c r="C1613" s="250"/>
      <c r="D1613" s="250"/>
      <c r="E1613" s="240"/>
      <c r="F1613" s="3"/>
      <c r="G1613" s="3"/>
      <c r="H1613" s="3"/>
    </row>
    <row r="1614" customFormat="false" ht="12.75" hidden="false" customHeight="false" outlineLevel="0" collapsed="false">
      <c r="C1614" s="250"/>
      <c r="D1614" s="250"/>
      <c r="E1614" s="240"/>
      <c r="F1614" s="3"/>
      <c r="G1614" s="3"/>
      <c r="H1614" s="3"/>
    </row>
    <row r="1615" customFormat="false" ht="12.75" hidden="false" customHeight="false" outlineLevel="0" collapsed="false">
      <c r="C1615" s="250"/>
      <c r="D1615" s="250"/>
      <c r="E1615" s="240"/>
      <c r="F1615" s="3"/>
      <c r="G1615" s="3"/>
      <c r="H1615" s="3"/>
    </row>
    <row r="1616" customFormat="false" ht="12.75" hidden="false" customHeight="false" outlineLevel="0" collapsed="false">
      <c r="C1616" s="250"/>
      <c r="D1616" s="250"/>
      <c r="E1616" s="240"/>
      <c r="F1616" s="3"/>
      <c r="G1616" s="3"/>
      <c r="H1616" s="3"/>
    </row>
    <row r="1617" customFormat="false" ht="12.75" hidden="false" customHeight="false" outlineLevel="0" collapsed="false">
      <c r="C1617" s="250"/>
      <c r="D1617" s="250"/>
      <c r="E1617" s="240"/>
      <c r="F1617" s="3"/>
      <c r="G1617" s="3"/>
      <c r="H1617" s="3"/>
    </row>
    <row r="1618" customFormat="false" ht="12.75" hidden="false" customHeight="false" outlineLevel="0" collapsed="false">
      <c r="C1618" s="250"/>
      <c r="D1618" s="250"/>
      <c r="E1618" s="240"/>
      <c r="F1618" s="3"/>
      <c r="G1618" s="3"/>
      <c r="H1618" s="3"/>
    </row>
    <row r="1619" customFormat="false" ht="12.75" hidden="false" customHeight="false" outlineLevel="0" collapsed="false">
      <c r="C1619" s="250"/>
      <c r="D1619" s="250"/>
      <c r="E1619" s="240"/>
      <c r="F1619" s="3"/>
      <c r="G1619" s="3"/>
      <c r="H1619" s="3"/>
    </row>
    <row r="1620" customFormat="false" ht="12.75" hidden="false" customHeight="false" outlineLevel="0" collapsed="false">
      <c r="C1620" s="250"/>
      <c r="D1620" s="250"/>
      <c r="E1620" s="240"/>
      <c r="F1620" s="3"/>
      <c r="G1620" s="3"/>
      <c r="H1620" s="3"/>
    </row>
    <row r="1621" customFormat="false" ht="12.75" hidden="false" customHeight="false" outlineLevel="0" collapsed="false">
      <c r="C1621" s="250"/>
      <c r="D1621" s="250"/>
      <c r="E1621" s="240"/>
      <c r="F1621" s="3"/>
      <c r="G1621" s="3"/>
      <c r="H1621" s="3"/>
    </row>
    <row r="1622" customFormat="false" ht="12.75" hidden="false" customHeight="false" outlineLevel="0" collapsed="false">
      <c r="C1622" s="250"/>
      <c r="D1622" s="250"/>
      <c r="E1622" s="240"/>
      <c r="F1622" s="3"/>
      <c r="G1622" s="3"/>
      <c r="H1622" s="3"/>
    </row>
    <row r="1623" customFormat="false" ht="12.75" hidden="false" customHeight="false" outlineLevel="0" collapsed="false">
      <c r="C1623" s="250"/>
      <c r="D1623" s="250"/>
      <c r="E1623" s="240"/>
      <c r="F1623" s="3"/>
      <c r="G1623" s="3"/>
      <c r="H1623" s="3"/>
    </row>
    <row r="1624" customFormat="false" ht="12.75" hidden="false" customHeight="false" outlineLevel="0" collapsed="false">
      <c r="C1624" s="250"/>
      <c r="D1624" s="250"/>
      <c r="E1624" s="240"/>
      <c r="F1624" s="3"/>
      <c r="G1624" s="3"/>
      <c r="H1624" s="3"/>
    </row>
    <row r="1625" customFormat="false" ht="12.75" hidden="false" customHeight="false" outlineLevel="0" collapsed="false">
      <c r="C1625" s="250"/>
      <c r="D1625" s="250"/>
      <c r="E1625" s="240"/>
      <c r="F1625" s="3"/>
      <c r="G1625" s="3"/>
      <c r="H1625" s="3"/>
    </row>
    <row r="1626" customFormat="false" ht="12.75" hidden="false" customHeight="false" outlineLevel="0" collapsed="false">
      <c r="C1626" s="250"/>
      <c r="D1626" s="250"/>
      <c r="E1626" s="240"/>
      <c r="F1626" s="3"/>
      <c r="G1626" s="3"/>
      <c r="H1626" s="3"/>
    </row>
    <row r="1627" customFormat="false" ht="12.75" hidden="false" customHeight="false" outlineLevel="0" collapsed="false">
      <c r="C1627" s="250"/>
      <c r="D1627" s="250"/>
      <c r="E1627" s="240"/>
      <c r="F1627" s="3"/>
      <c r="G1627" s="3"/>
      <c r="H1627" s="3"/>
    </row>
    <row r="1628" customFormat="false" ht="12.75" hidden="false" customHeight="false" outlineLevel="0" collapsed="false">
      <c r="C1628" s="250"/>
      <c r="D1628" s="250"/>
      <c r="E1628" s="240"/>
      <c r="F1628" s="3"/>
      <c r="G1628" s="3"/>
      <c r="H1628" s="3"/>
    </row>
    <row r="1629" customFormat="false" ht="12.75" hidden="false" customHeight="false" outlineLevel="0" collapsed="false">
      <c r="C1629" s="250"/>
      <c r="D1629" s="250"/>
      <c r="E1629" s="240"/>
      <c r="F1629" s="3"/>
      <c r="G1629" s="3"/>
      <c r="H1629" s="3"/>
    </row>
    <row r="1630" customFormat="false" ht="12.75" hidden="false" customHeight="false" outlineLevel="0" collapsed="false">
      <c r="C1630" s="250"/>
      <c r="D1630" s="250"/>
      <c r="E1630" s="240"/>
      <c r="F1630" s="3"/>
      <c r="G1630" s="3"/>
      <c r="H1630" s="3"/>
    </row>
    <row r="1631" customFormat="false" ht="12.75" hidden="false" customHeight="false" outlineLevel="0" collapsed="false">
      <c r="C1631" s="250"/>
      <c r="D1631" s="250"/>
      <c r="E1631" s="240"/>
      <c r="F1631" s="3"/>
      <c r="G1631" s="3"/>
      <c r="H1631" s="3"/>
    </row>
    <row r="1632" customFormat="false" ht="12.75" hidden="false" customHeight="false" outlineLevel="0" collapsed="false">
      <c r="C1632" s="250"/>
      <c r="D1632" s="250"/>
      <c r="E1632" s="240"/>
      <c r="F1632" s="3"/>
      <c r="G1632" s="3"/>
      <c r="H1632" s="3"/>
    </row>
    <row r="1633" customFormat="false" ht="12.75" hidden="false" customHeight="false" outlineLevel="0" collapsed="false">
      <c r="C1633" s="250"/>
      <c r="D1633" s="250"/>
      <c r="E1633" s="240"/>
      <c r="F1633" s="3"/>
      <c r="G1633" s="3"/>
      <c r="H1633" s="3"/>
    </row>
    <row r="1634" customFormat="false" ht="12.75" hidden="false" customHeight="false" outlineLevel="0" collapsed="false">
      <c r="C1634" s="250"/>
      <c r="D1634" s="250"/>
      <c r="E1634" s="240"/>
      <c r="F1634" s="3"/>
      <c r="G1634" s="3"/>
      <c r="H1634" s="3"/>
    </row>
    <row r="1635" customFormat="false" ht="12.75" hidden="false" customHeight="false" outlineLevel="0" collapsed="false">
      <c r="C1635" s="250"/>
      <c r="D1635" s="250"/>
      <c r="E1635" s="240"/>
      <c r="F1635" s="3"/>
      <c r="G1635" s="3"/>
      <c r="H1635" s="3"/>
    </row>
    <row r="1636" customFormat="false" ht="12.75" hidden="false" customHeight="false" outlineLevel="0" collapsed="false">
      <c r="C1636" s="250"/>
      <c r="D1636" s="250"/>
      <c r="E1636" s="240"/>
      <c r="F1636" s="3"/>
      <c r="G1636" s="3"/>
      <c r="H1636" s="3"/>
    </row>
    <row r="1637" customFormat="false" ht="12.75" hidden="false" customHeight="false" outlineLevel="0" collapsed="false">
      <c r="C1637" s="250"/>
      <c r="D1637" s="250"/>
      <c r="E1637" s="240"/>
      <c r="F1637" s="3"/>
      <c r="G1637" s="3"/>
      <c r="H1637" s="3"/>
    </row>
    <row r="1638" customFormat="false" ht="12.75" hidden="false" customHeight="false" outlineLevel="0" collapsed="false">
      <c r="C1638" s="250"/>
      <c r="D1638" s="250"/>
      <c r="E1638" s="240"/>
      <c r="F1638" s="3"/>
      <c r="G1638" s="3"/>
      <c r="H1638" s="3"/>
    </row>
    <row r="1639" customFormat="false" ht="12.75" hidden="false" customHeight="false" outlineLevel="0" collapsed="false">
      <c r="C1639" s="250"/>
      <c r="D1639" s="250"/>
      <c r="E1639" s="240"/>
      <c r="F1639" s="3"/>
      <c r="G1639" s="3"/>
      <c r="H1639" s="3"/>
    </row>
    <row r="1640" customFormat="false" ht="12.75" hidden="false" customHeight="false" outlineLevel="0" collapsed="false">
      <c r="C1640" s="250"/>
      <c r="D1640" s="250"/>
      <c r="E1640" s="240"/>
      <c r="F1640" s="3"/>
      <c r="G1640" s="3"/>
      <c r="H1640" s="3"/>
    </row>
    <row r="1641" customFormat="false" ht="12.75" hidden="false" customHeight="false" outlineLevel="0" collapsed="false">
      <c r="C1641" s="250"/>
      <c r="D1641" s="250"/>
      <c r="E1641" s="240"/>
      <c r="F1641" s="3"/>
      <c r="G1641" s="3"/>
      <c r="H1641" s="3"/>
    </row>
    <row r="1642" customFormat="false" ht="12.75" hidden="false" customHeight="false" outlineLevel="0" collapsed="false">
      <c r="C1642" s="250"/>
      <c r="D1642" s="250"/>
      <c r="E1642" s="240"/>
      <c r="F1642" s="3"/>
      <c r="G1642" s="3"/>
      <c r="H1642" s="3"/>
    </row>
    <row r="1643" customFormat="false" ht="12.75" hidden="false" customHeight="false" outlineLevel="0" collapsed="false">
      <c r="C1643" s="250"/>
      <c r="D1643" s="250"/>
      <c r="E1643" s="240"/>
      <c r="F1643" s="3"/>
      <c r="G1643" s="3"/>
      <c r="H1643" s="3"/>
    </row>
    <row r="1644" customFormat="false" ht="12.75" hidden="false" customHeight="false" outlineLevel="0" collapsed="false">
      <c r="C1644" s="250"/>
      <c r="D1644" s="250"/>
      <c r="E1644" s="240"/>
      <c r="F1644" s="3"/>
      <c r="G1644" s="3"/>
      <c r="H1644" s="3"/>
    </row>
    <row r="1645" customFormat="false" ht="12.75" hidden="false" customHeight="false" outlineLevel="0" collapsed="false">
      <c r="C1645" s="250"/>
      <c r="D1645" s="250"/>
      <c r="E1645" s="240"/>
      <c r="F1645" s="3"/>
      <c r="G1645" s="3"/>
      <c r="H1645" s="3"/>
    </row>
    <row r="1646" customFormat="false" ht="12.75" hidden="false" customHeight="false" outlineLevel="0" collapsed="false">
      <c r="C1646" s="250"/>
      <c r="D1646" s="250"/>
      <c r="E1646" s="240"/>
      <c r="F1646" s="3"/>
      <c r="G1646" s="3"/>
      <c r="H1646" s="3"/>
    </row>
    <row r="1647" customFormat="false" ht="12.75" hidden="false" customHeight="false" outlineLevel="0" collapsed="false">
      <c r="C1647" s="250"/>
      <c r="D1647" s="250"/>
      <c r="E1647" s="240"/>
      <c r="F1647" s="3"/>
      <c r="G1647" s="3"/>
      <c r="H1647" s="3"/>
    </row>
    <row r="1648" customFormat="false" ht="12.75" hidden="false" customHeight="false" outlineLevel="0" collapsed="false">
      <c r="C1648" s="250"/>
      <c r="D1648" s="250"/>
      <c r="E1648" s="240"/>
      <c r="F1648" s="3"/>
      <c r="G1648" s="3"/>
      <c r="H1648" s="3"/>
    </row>
    <row r="1649" customFormat="false" ht="12.75" hidden="false" customHeight="false" outlineLevel="0" collapsed="false">
      <c r="C1649" s="250"/>
      <c r="D1649" s="250"/>
      <c r="E1649" s="240"/>
      <c r="F1649" s="3"/>
      <c r="G1649" s="3"/>
      <c r="H1649" s="3"/>
    </row>
    <row r="1650" customFormat="false" ht="12.75" hidden="false" customHeight="false" outlineLevel="0" collapsed="false">
      <c r="C1650" s="250"/>
      <c r="D1650" s="250"/>
      <c r="E1650" s="240"/>
      <c r="F1650" s="3"/>
      <c r="G1650" s="3"/>
      <c r="H1650" s="3"/>
    </row>
    <row r="1651" customFormat="false" ht="12.75" hidden="false" customHeight="false" outlineLevel="0" collapsed="false">
      <c r="C1651" s="250"/>
      <c r="D1651" s="250"/>
      <c r="E1651" s="240"/>
      <c r="F1651" s="3"/>
      <c r="G1651" s="3"/>
      <c r="H1651" s="3"/>
    </row>
    <row r="1652" customFormat="false" ht="12.75" hidden="false" customHeight="false" outlineLevel="0" collapsed="false">
      <c r="C1652" s="250"/>
      <c r="D1652" s="250"/>
      <c r="E1652" s="240"/>
      <c r="F1652" s="3"/>
      <c r="G1652" s="3"/>
      <c r="H1652" s="3"/>
    </row>
    <row r="1653" customFormat="false" ht="12.75" hidden="false" customHeight="false" outlineLevel="0" collapsed="false">
      <c r="C1653" s="250"/>
      <c r="D1653" s="250"/>
      <c r="E1653" s="240"/>
      <c r="F1653" s="3"/>
      <c r="G1653" s="3"/>
      <c r="H1653" s="3"/>
    </row>
    <row r="1654" customFormat="false" ht="12.75" hidden="false" customHeight="false" outlineLevel="0" collapsed="false">
      <c r="C1654" s="250"/>
      <c r="D1654" s="250"/>
      <c r="E1654" s="240"/>
      <c r="F1654" s="3"/>
      <c r="G1654" s="3"/>
      <c r="H1654" s="3"/>
    </row>
    <row r="1655" customFormat="false" ht="12.75" hidden="false" customHeight="false" outlineLevel="0" collapsed="false">
      <c r="C1655" s="250"/>
      <c r="D1655" s="250"/>
      <c r="E1655" s="240"/>
      <c r="F1655" s="3"/>
      <c r="G1655" s="3"/>
      <c r="H1655" s="3"/>
    </row>
    <row r="1656" customFormat="false" ht="12.75" hidden="false" customHeight="false" outlineLevel="0" collapsed="false">
      <c r="C1656" s="250"/>
      <c r="D1656" s="250"/>
      <c r="E1656" s="240"/>
      <c r="F1656" s="3"/>
      <c r="G1656" s="3"/>
      <c r="H1656" s="3"/>
    </row>
    <row r="1657" customFormat="false" ht="12.75" hidden="false" customHeight="false" outlineLevel="0" collapsed="false">
      <c r="C1657" s="250"/>
      <c r="D1657" s="250"/>
      <c r="E1657" s="240"/>
      <c r="F1657" s="3"/>
      <c r="G1657" s="3"/>
      <c r="H1657" s="3"/>
    </row>
    <row r="1658" customFormat="false" ht="12.75" hidden="false" customHeight="false" outlineLevel="0" collapsed="false">
      <c r="C1658" s="250"/>
      <c r="D1658" s="250"/>
      <c r="E1658" s="240"/>
      <c r="F1658" s="3"/>
      <c r="G1658" s="3"/>
      <c r="H1658" s="3"/>
    </row>
    <row r="1659" customFormat="false" ht="12.75" hidden="false" customHeight="false" outlineLevel="0" collapsed="false">
      <c r="C1659" s="250"/>
      <c r="D1659" s="250"/>
      <c r="E1659" s="240"/>
      <c r="F1659" s="3"/>
      <c r="G1659" s="3"/>
      <c r="H1659" s="3"/>
    </row>
    <row r="1660" customFormat="false" ht="12.75" hidden="false" customHeight="false" outlineLevel="0" collapsed="false">
      <c r="C1660" s="250"/>
      <c r="D1660" s="250"/>
      <c r="E1660" s="240"/>
      <c r="F1660" s="3"/>
      <c r="G1660" s="3"/>
      <c r="H1660" s="3"/>
    </row>
    <row r="1661" customFormat="false" ht="12.75" hidden="false" customHeight="false" outlineLevel="0" collapsed="false">
      <c r="C1661" s="250"/>
      <c r="D1661" s="250"/>
      <c r="E1661" s="240"/>
      <c r="F1661" s="3"/>
      <c r="G1661" s="3"/>
      <c r="H1661" s="3"/>
    </row>
    <row r="1662" customFormat="false" ht="12.75" hidden="false" customHeight="false" outlineLevel="0" collapsed="false">
      <c r="C1662" s="250"/>
      <c r="D1662" s="250"/>
      <c r="E1662" s="240"/>
      <c r="F1662" s="3"/>
      <c r="G1662" s="3"/>
      <c r="H1662" s="3"/>
    </row>
    <row r="1663" customFormat="false" ht="12.75" hidden="false" customHeight="false" outlineLevel="0" collapsed="false">
      <c r="C1663" s="250"/>
      <c r="D1663" s="250"/>
      <c r="E1663" s="240"/>
      <c r="F1663" s="3"/>
      <c r="G1663" s="3"/>
      <c r="H1663" s="3"/>
    </row>
    <row r="1664" customFormat="false" ht="12.75" hidden="false" customHeight="false" outlineLevel="0" collapsed="false">
      <c r="C1664" s="250"/>
      <c r="D1664" s="250"/>
      <c r="E1664" s="240"/>
      <c r="F1664" s="3"/>
      <c r="G1664" s="3"/>
      <c r="H1664" s="3"/>
    </row>
    <row r="1665" customFormat="false" ht="12.75" hidden="false" customHeight="false" outlineLevel="0" collapsed="false">
      <c r="C1665" s="250"/>
      <c r="D1665" s="250"/>
      <c r="E1665" s="240"/>
      <c r="F1665" s="3"/>
      <c r="G1665" s="3"/>
      <c r="H1665" s="3"/>
    </row>
    <row r="1666" customFormat="false" ht="12.75" hidden="false" customHeight="false" outlineLevel="0" collapsed="false">
      <c r="C1666" s="250"/>
      <c r="D1666" s="250"/>
      <c r="E1666" s="240"/>
      <c r="F1666" s="3"/>
      <c r="G1666" s="3"/>
      <c r="H1666" s="3"/>
    </row>
    <row r="1667" customFormat="false" ht="12.75" hidden="false" customHeight="false" outlineLevel="0" collapsed="false">
      <c r="C1667" s="250"/>
      <c r="D1667" s="250"/>
      <c r="E1667" s="240"/>
      <c r="F1667" s="3"/>
      <c r="G1667" s="3"/>
      <c r="H1667" s="3"/>
    </row>
    <row r="1668" customFormat="false" ht="12.75" hidden="false" customHeight="false" outlineLevel="0" collapsed="false">
      <c r="C1668" s="250"/>
      <c r="D1668" s="250"/>
      <c r="E1668" s="240"/>
      <c r="F1668" s="3"/>
      <c r="G1668" s="3"/>
      <c r="H1668" s="3"/>
    </row>
    <row r="1669" customFormat="false" ht="12.75" hidden="false" customHeight="false" outlineLevel="0" collapsed="false">
      <c r="C1669" s="250"/>
      <c r="D1669" s="250"/>
      <c r="E1669" s="240"/>
      <c r="F1669" s="3"/>
      <c r="G1669" s="3"/>
      <c r="H1669" s="3"/>
    </row>
    <row r="1670" customFormat="false" ht="12.75" hidden="false" customHeight="false" outlineLevel="0" collapsed="false">
      <c r="C1670" s="250"/>
      <c r="D1670" s="250"/>
      <c r="E1670" s="240"/>
      <c r="F1670" s="3"/>
      <c r="G1670" s="3"/>
      <c r="H1670" s="3"/>
    </row>
    <row r="1671" customFormat="false" ht="12.75" hidden="false" customHeight="false" outlineLevel="0" collapsed="false">
      <c r="C1671" s="250"/>
      <c r="D1671" s="250"/>
      <c r="E1671" s="240"/>
      <c r="F1671" s="3"/>
      <c r="G1671" s="3"/>
      <c r="H1671" s="3"/>
    </row>
    <row r="1672" customFormat="false" ht="12.75" hidden="false" customHeight="false" outlineLevel="0" collapsed="false">
      <c r="C1672" s="250"/>
      <c r="D1672" s="250"/>
      <c r="E1672" s="240"/>
      <c r="F1672" s="3"/>
      <c r="G1672" s="3"/>
      <c r="H1672" s="3"/>
    </row>
    <row r="1673" customFormat="false" ht="12.75" hidden="false" customHeight="false" outlineLevel="0" collapsed="false">
      <c r="C1673" s="250"/>
      <c r="D1673" s="250"/>
      <c r="E1673" s="240"/>
      <c r="F1673" s="3"/>
      <c r="G1673" s="3"/>
      <c r="H1673" s="3"/>
    </row>
    <row r="1674" customFormat="false" ht="12.75" hidden="false" customHeight="false" outlineLevel="0" collapsed="false">
      <c r="C1674" s="250"/>
      <c r="D1674" s="250"/>
      <c r="E1674" s="240"/>
      <c r="F1674" s="3"/>
      <c r="G1674" s="3"/>
      <c r="H1674" s="3"/>
    </row>
    <row r="1675" customFormat="false" ht="12.75" hidden="false" customHeight="false" outlineLevel="0" collapsed="false">
      <c r="C1675" s="250"/>
      <c r="D1675" s="250"/>
      <c r="E1675" s="240"/>
      <c r="F1675" s="3"/>
      <c r="G1675" s="3"/>
      <c r="H1675" s="3"/>
    </row>
    <row r="1676" customFormat="false" ht="12.75" hidden="false" customHeight="false" outlineLevel="0" collapsed="false">
      <c r="C1676" s="250"/>
      <c r="D1676" s="250"/>
      <c r="E1676" s="240"/>
      <c r="F1676" s="3"/>
      <c r="G1676" s="3"/>
      <c r="H1676" s="3"/>
    </row>
    <row r="1677" customFormat="false" ht="12.75" hidden="false" customHeight="false" outlineLevel="0" collapsed="false">
      <c r="C1677" s="250"/>
      <c r="D1677" s="250"/>
      <c r="E1677" s="240"/>
      <c r="F1677" s="3"/>
      <c r="G1677" s="3"/>
      <c r="H1677" s="3"/>
    </row>
    <row r="1678" customFormat="false" ht="12.75" hidden="false" customHeight="false" outlineLevel="0" collapsed="false">
      <c r="C1678" s="250"/>
      <c r="D1678" s="250"/>
      <c r="E1678" s="240"/>
      <c r="F1678" s="3"/>
      <c r="G1678" s="3"/>
      <c r="H1678" s="3"/>
    </row>
    <row r="1679" customFormat="false" ht="12.75" hidden="false" customHeight="false" outlineLevel="0" collapsed="false">
      <c r="C1679" s="250"/>
      <c r="D1679" s="250"/>
      <c r="E1679" s="240"/>
      <c r="F1679" s="3"/>
      <c r="G1679" s="3"/>
      <c r="H1679" s="3"/>
    </row>
    <row r="1680" customFormat="false" ht="12.75" hidden="false" customHeight="false" outlineLevel="0" collapsed="false">
      <c r="C1680" s="250"/>
      <c r="D1680" s="250"/>
      <c r="E1680" s="240"/>
      <c r="F1680" s="3"/>
      <c r="G1680" s="3"/>
      <c r="H1680" s="3"/>
    </row>
    <row r="1681" customFormat="false" ht="12.75" hidden="false" customHeight="false" outlineLevel="0" collapsed="false">
      <c r="C1681" s="250"/>
      <c r="D1681" s="250"/>
      <c r="E1681" s="240"/>
      <c r="F1681" s="3"/>
      <c r="G1681" s="3"/>
      <c r="H1681" s="3"/>
    </row>
    <row r="1682" customFormat="false" ht="12.75" hidden="false" customHeight="false" outlineLevel="0" collapsed="false">
      <c r="C1682" s="250"/>
      <c r="D1682" s="250"/>
      <c r="E1682" s="240"/>
      <c r="F1682" s="3"/>
      <c r="G1682" s="3"/>
      <c r="H1682" s="3"/>
    </row>
    <row r="1683" customFormat="false" ht="12.75" hidden="false" customHeight="false" outlineLevel="0" collapsed="false">
      <c r="C1683" s="250"/>
      <c r="D1683" s="250"/>
      <c r="E1683" s="240"/>
      <c r="F1683" s="3"/>
      <c r="G1683" s="3"/>
      <c r="H1683" s="3"/>
    </row>
    <row r="1684" customFormat="false" ht="12.75" hidden="false" customHeight="false" outlineLevel="0" collapsed="false">
      <c r="C1684" s="250"/>
      <c r="D1684" s="250"/>
      <c r="E1684" s="240"/>
      <c r="F1684" s="3"/>
      <c r="G1684" s="3"/>
      <c r="H1684" s="3"/>
    </row>
    <row r="1685" customFormat="false" ht="12.75" hidden="false" customHeight="false" outlineLevel="0" collapsed="false">
      <c r="C1685" s="250"/>
      <c r="D1685" s="250"/>
      <c r="E1685" s="240"/>
      <c r="F1685" s="3"/>
      <c r="G1685" s="3"/>
      <c r="H1685" s="3"/>
    </row>
    <row r="1686" customFormat="false" ht="12.75" hidden="false" customHeight="false" outlineLevel="0" collapsed="false">
      <c r="C1686" s="250"/>
      <c r="D1686" s="250"/>
      <c r="E1686" s="240"/>
      <c r="F1686" s="3"/>
      <c r="G1686" s="3"/>
      <c r="H1686" s="3"/>
    </row>
    <row r="1687" customFormat="false" ht="12.75" hidden="false" customHeight="false" outlineLevel="0" collapsed="false">
      <c r="C1687" s="250"/>
      <c r="D1687" s="250"/>
      <c r="E1687" s="240"/>
      <c r="F1687" s="3"/>
      <c r="G1687" s="3"/>
      <c r="H1687" s="3"/>
    </row>
    <row r="1688" customFormat="false" ht="12.75" hidden="false" customHeight="false" outlineLevel="0" collapsed="false">
      <c r="C1688" s="250"/>
      <c r="D1688" s="250"/>
      <c r="E1688" s="240"/>
      <c r="F1688" s="3"/>
      <c r="G1688" s="3"/>
      <c r="H1688" s="3"/>
    </row>
    <row r="1689" customFormat="false" ht="12.75" hidden="false" customHeight="false" outlineLevel="0" collapsed="false">
      <c r="C1689" s="250"/>
      <c r="D1689" s="250"/>
      <c r="E1689" s="240"/>
      <c r="F1689" s="3"/>
      <c r="G1689" s="3"/>
      <c r="H1689" s="3"/>
    </row>
    <row r="1690" customFormat="false" ht="12.75" hidden="false" customHeight="false" outlineLevel="0" collapsed="false">
      <c r="C1690" s="250"/>
      <c r="D1690" s="250"/>
      <c r="E1690" s="240"/>
      <c r="F1690" s="3"/>
      <c r="G1690" s="3"/>
      <c r="H1690" s="3"/>
    </row>
    <row r="1691" customFormat="false" ht="12.75" hidden="false" customHeight="false" outlineLevel="0" collapsed="false">
      <c r="C1691" s="250"/>
      <c r="D1691" s="250"/>
      <c r="E1691" s="240"/>
      <c r="F1691" s="3"/>
      <c r="G1691" s="3"/>
      <c r="H1691" s="3"/>
    </row>
    <row r="1692" customFormat="false" ht="12.75" hidden="false" customHeight="false" outlineLevel="0" collapsed="false">
      <c r="C1692" s="250"/>
      <c r="D1692" s="250"/>
      <c r="E1692" s="240"/>
      <c r="F1692" s="3"/>
      <c r="G1692" s="3"/>
      <c r="H1692" s="3"/>
    </row>
    <row r="1693" customFormat="false" ht="12.75" hidden="false" customHeight="false" outlineLevel="0" collapsed="false">
      <c r="C1693" s="250"/>
      <c r="D1693" s="250"/>
      <c r="E1693" s="240"/>
      <c r="F1693" s="3"/>
      <c r="G1693" s="3"/>
      <c r="H1693" s="3"/>
    </row>
    <row r="1694" customFormat="false" ht="12.75" hidden="false" customHeight="false" outlineLevel="0" collapsed="false">
      <c r="C1694" s="250"/>
      <c r="D1694" s="250"/>
      <c r="E1694" s="240"/>
      <c r="F1694" s="3"/>
      <c r="G1694" s="3"/>
      <c r="H1694" s="3"/>
    </row>
    <row r="1695" customFormat="false" ht="12.75" hidden="false" customHeight="false" outlineLevel="0" collapsed="false">
      <c r="C1695" s="250"/>
      <c r="D1695" s="250"/>
      <c r="E1695" s="240"/>
      <c r="F1695" s="3"/>
      <c r="G1695" s="3"/>
      <c r="H1695" s="3"/>
    </row>
    <row r="1696" customFormat="false" ht="12.75" hidden="false" customHeight="false" outlineLevel="0" collapsed="false">
      <c r="C1696" s="250"/>
      <c r="D1696" s="250"/>
      <c r="E1696" s="240"/>
      <c r="F1696" s="3"/>
      <c r="G1696" s="3"/>
      <c r="H1696" s="3"/>
    </row>
    <row r="1697" customFormat="false" ht="12.75" hidden="false" customHeight="false" outlineLevel="0" collapsed="false">
      <c r="C1697" s="250"/>
      <c r="D1697" s="250"/>
      <c r="E1697" s="240"/>
      <c r="F1697" s="3"/>
      <c r="G1697" s="3"/>
      <c r="H1697" s="3"/>
    </row>
    <row r="1698" customFormat="false" ht="12.75" hidden="false" customHeight="false" outlineLevel="0" collapsed="false">
      <c r="C1698" s="250"/>
      <c r="D1698" s="250"/>
      <c r="E1698" s="240"/>
      <c r="F1698" s="3"/>
      <c r="G1698" s="3"/>
      <c r="H1698" s="3"/>
    </row>
    <row r="1699" customFormat="false" ht="12.75" hidden="false" customHeight="false" outlineLevel="0" collapsed="false">
      <c r="C1699" s="250"/>
      <c r="D1699" s="250"/>
      <c r="E1699" s="240"/>
      <c r="F1699" s="3"/>
      <c r="G1699" s="3"/>
      <c r="H1699" s="3"/>
    </row>
    <row r="1700" customFormat="false" ht="12.75" hidden="false" customHeight="false" outlineLevel="0" collapsed="false">
      <c r="C1700" s="250"/>
      <c r="D1700" s="250"/>
      <c r="E1700" s="240"/>
      <c r="F1700" s="3"/>
      <c r="G1700" s="3"/>
      <c r="H1700" s="3"/>
    </row>
    <row r="1701" customFormat="false" ht="12.75" hidden="false" customHeight="false" outlineLevel="0" collapsed="false">
      <c r="C1701" s="250"/>
      <c r="D1701" s="250"/>
      <c r="E1701" s="240"/>
      <c r="F1701" s="3"/>
      <c r="G1701" s="3"/>
      <c r="H1701" s="3"/>
    </row>
    <row r="1702" customFormat="false" ht="12.75" hidden="false" customHeight="false" outlineLevel="0" collapsed="false">
      <c r="C1702" s="250"/>
      <c r="D1702" s="250"/>
      <c r="E1702" s="240"/>
      <c r="F1702" s="3"/>
      <c r="G1702" s="3"/>
      <c r="H1702" s="3"/>
    </row>
    <row r="1703" customFormat="false" ht="12.75" hidden="false" customHeight="false" outlineLevel="0" collapsed="false">
      <c r="C1703" s="250"/>
      <c r="D1703" s="250"/>
      <c r="E1703" s="240"/>
      <c r="F1703" s="3"/>
      <c r="G1703" s="3"/>
      <c r="H1703" s="3"/>
    </row>
    <row r="1704" customFormat="false" ht="12.75" hidden="false" customHeight="false" outlineLevel="0" collapsed="false">
      <c r="C1704" s="250"/>
      <c r="D1704" s="250"/>
      <c r="E1704" s="240"/>
      <c r="F1704" s="3"/>
      <c r="G1704" s="3"/>
      <c r="H1704" s="3"/>
    </row>
    <row r="1705" customFormat="false" ht="12.75" hidden="false" customHeight="false" outlineLevel="0" collapsed="false">
      <c r="C1705" s="250"/>
      <c r="D1705" s="250"/>
      <c r="E1705" s="240"/>
      <c r="F1705" s="3"/>
      <c r="G1705" s="3"/>
      <c r="H1705" s="3"/>
    </row>
    <row r="1706" customFormat="false" ht="12.75" hidden="false" customHeight="false" outlineLevel="0" collapsed="false">
      <c r="C1706" s="250"/>
      <c r="D1706" s="250"/>
      <c r="E1706" s="240"/>
      <c r="F1706" s="3"/>
      <c r="G1706" s="3"/>
      <c r="H1706" s="3"/>
    </row>
    <row r="1707" customFormat="false" ht="12.75" hidden="false" customHeight="false" outlineLevel="0" collapsed="false">
      <c r="C1707" s="250"/>
      <c r="D1707" s="250"/>
      <c r="E1707" s="240"/>
      <c r="F1707" s="3"/>
      <c r="G1707" s="3"/>
      <c r="H1707" s="3"/>
    </row>
    <row r="1708" customFormat="false" ht="12.75" hidden="false" customHeight="false" outlineLevel="0" collapsed="false">
      <c r="C1708" s="250"/>
      <c r="D1708" s="250"/>
      <c r="E1708" s="240"/>
      <c r="F1708" s="3"/>
      <c r="G1708" s="3"/>
      <c r="H1708" s="3"/>
    </row>
    <row r="1709" customFormat="false" ht="12.75" hidden="false" customHeight="false" outlineLevel="0" collapsed="false">
      <c r="C1709" s="250"/>
      <c r="D1709" s="250"/>
      <c r="E1709" s="240"/>
      <c r="F1709" s="3"/>
      <c r="G1709" s="3"/>
      <c r="H1709" s="3"/>
    </row>
    <row r="1710" customFormat="false" ht="12.75" hidden="false" customHeight="false" outlineLevel="0" collapsed="false">
      <c r="C1710" s="250"/>
      <c r="D1710" s="250"/>
      <c r="E1710" s="240"/>
      <c r="F1710" s="3"/>
      <c r="G1710" s="3"/>
      <c r="H1710" s="3"/>
    </row>
    <row r="1711" customFormat="false" ht="12.75" hidden="false" customHeight="false" outlineLevel="0" collapsed="false">
      <c r="C1711" s="250"/>
      <c r="D1711" s="250"/>
      <c r="E1711" s="240"/>
      <c r="F1711" s="3"/>
      <c r="G1711" s="3"/>
      <c r="H1711" s="3"/>
    </row>
    <row r="1712" customFormat="false" ht="12.75" hidden="false" customHeight="false" outlineLevel="0" collapsed="false">
      <c r="C1712" s="250"/>
      <c r="D1712" s="250"/>
      <c r="E1712" s="240"/>
      <c r="F1712" s="3"/>
      <c r="G1712" s="3"/>
      <c r="H1712" s="3"/>
    </row>
    <row r="1713" customFormat="false" ht="12.75" hidden="false" customHeight="false" outlineLevel="0" collapsed="false">
      <c r="C1713" s="250"/>
      <c r="D1713" s="250"/>
      <c r="E1713" s="240"/>
      <c r="F1713" s="3"/>
      <c r="G1713" s="3"/>
      <c r="H1713" s="3"/>
    </row>
    <row r="1714" customFormat="false" ht="12.75" hidden="false" customHeight="false" outlineLevel="0" collapsed="false">
      <c r="C1714" s="250"/>
      <c r="D1714" s="250"/>
      <c r="E1714" s="240"/>
      <c r="F1714" s="3"/>
      <c r="G1714" s="3"/>
      <c r="H1714" s="3"/>
    </row>
    <row r="1715" customFormat="false" ht="12.75" hidden="false" customHeight="false" outlineLevel="0" collapsed="false">
      <c r="C1715" s="250"/>
      <c r="D1715" s="250"/>
      <c r="E1715" s="240"/>
      <c r="F1715" s="3"/>
      <c r="G1715" s="3"/>
      <c r="H1715" s="3"/>
    </row>
    <row r="1716" customFormat="false" ht="12.75" hidden="false" customHeight="false" outlineLevel="0" collapsed="false">
      <c r="C1716" s="250"/>
      <c r="D1716" s="250"/>
      <c r="E1716" s="240"/>
      <c r="F1716" s="3"/>
      <c r="G1716" s="3"/>
      <c r="H1716" s="3"/>
    </row>
    <row r="1717" customFormat="false" ht="12.75" hidden="false" customHeight="false" outlineLevel="0" collapsed="false">
      <c r="C1717" s="250"/>
      <c r="D1717" s="250"/>
      <c r="E1717" s="240"/>
      <c r="F1717" s="3"/>
      <c r="G1717" s="3"/>
      <c r="H1717" s="3"/>
    </row>
    <row r="1718" customFormat="false" ht="12.75" hidden="false" customHeight="false" outlineLevel="0" collapsed="false">
      <c r="C1718" s="250"/>
      <c r="D1718" s="250"/>
      <c r="E1718" s="240"/>
      <c r="F1718" s="3"/>
      <c r="G1718" s="3"/>
      <c r="H1718" s="3"/>
    </row>
    <row r="1719" customFormat="false" ht="12.75" hidden="false" customHeight="false" outlineLevel="0" collapsed="false">
      <c r="C1719" s="250"/>
      <c r="D1719" s="250"/>
      <c r="E1719" s="240"/>
      <c r="F1719" s="3"/>
      <c r="G1719" s="3"/>
      <c r="H1719" s="3"/>
    </row>
    <row r="1720" customFormat="false" ht="12.75" hidden="false" customHeight="false" outlineLevel="0" collapsed="false">
      <c r="C1720" s="250"/>
      <c r="D1720" s="250"/>
      <c r="E1720" s="240"/>
      <c r="F1720" s="3"/>
      <c r="G1720" s="3"/>
      <c r="H1720" s="3"/>
    </row>
    <row r="1721" customFormat="false" ht="12.75" hidden="false" customHeight="false" outlineLevel="0" collapsed="false">
      <c r="C1721" s="250"/>
      <c r="D1721" s="250"/>
      <c r="E1721" s="240"/>
      <c r="F1721" s="3"/>
      <c r="G1721" s="3"/>
      <c r="H1721" s="3"/>
    </row>
    <row r="1722" customFormat="false" ht="12.75" hidden="false" customHeight="false" outlineLevel="0" collapsed="false">
      <c r="C1722" s="250"/>
      <c r="D1722" s="250"/>
      <c r="E1722" s="240"/>
      <c r="F1722" s="3"/>
      <c r="G1722" s="3"/>
      <c r="H1722" s="3"/>
    </row>
    <row r="1723" customFormat="false" ht="12.75" hidden="false" customHeight="false" outlineLevel="0" collapsed="false">
      <c r="C1723" s="250"/>
      <c r="D1723" s="250"/>
      <c r="E1723" s="240"/>
      <c r="F1723" s="3"/>
      <c r="G1723" s="3"/>
      <c r="H1723" s="3"/>
    </row>
    <row r="1724" customFormat="false" ht="12.75" hidden="false" customHeight="false" outlineLevel="0" collapsed="false">
      <c r="C1724" s="250"/>
      <c r="D1724" s="250"/>
      <c r="E1724" s="240"/>
      <c r="F1724" s="3"/>
      <c r="G1724" s="3"/>
      <c r="H1724" s="3"/>
    </row>
    <row r="1725" customFormat="false" ht="12.75" hidden="false" customHeight="false" outlineLevel="0" collapsed="false">
      <c r="C1725" s="250"/>
      <c r="D1725" s="250"/>
      <c r="E1725" s="240"/>
      <c r="F1725" s="3"/>
      <c r="G1725" s="3"/>
      <c r="H1725" s="3"/>
    </row>
    <row r="1726" customFormat="false" ht="12.75" hidden="false" customHeight="false" outlineLevel="0" collapsed="false">
      <c r="C1726" s="250"/>
      <c r="D1726" s="250"/>
      <c r="E1726" s="240"/>
      <c r="F1726" s="3"/>
      <c r="G1726" s="3"/>
      <c r="H1726" s="3"/>
    </row>
    <row r="1727" customFormat="false" ht="12.75" hidden="false" customHeight="false" outlineLevel="0" collapsed="false">
      <c r="C1727" s="250"/>
      <c r="D1727" s="250"/>
      <c r="E1727" s="240"/>
      <c r="F1727" s="3"/>
      <c r="G1727" s="3"/>
      <c r="H1727" s="3"/>
    </row>
    <row r="1728" customFormat="false" ht="12.75" hidden="false" customHeight="false" outlineLevel="0" collapsed="false">
      <c r="C1728" s="250"/>
      <c r="D1728" s="250"/>
      <c r="E1728" s="240"/>
      <c r="F1728" s="3"/>
      <c r="G1728" s="3"/>
      <c r="H1728" s="3"/>
    </row>
    <row r="1729" customFormat="false" ht="12.75" hidden="false" customHeight="false" outlineLevel="0" collapsed="false">
      <c r="C1729" s="250"/>
      <c r="D1729" s="250"/>
      <c r="E1729" s="240"/>
      <c r="F1729" s="3"/>
      <c r="G1729" s="3"/>
      <c r="H1729" s="3"/>
    </row>
    <row r="1730" customFormat="false" ht="12.75" hidden="false" customHeight="false" outlineLevel="0" collapsed="false">
      <c r="C1730" s="250"/>
      <c r="D1730" s="250"/>
      <c r="E1730" s="240"/>
      <c r="F1730" s="3"/>
      <c r="G1730" s="3"/>
      <c r="H1730" s="3"/>
    </row>
    <row r="1731" customFormat="false" ht="12.75" hidden="false" customHeight="false" outlineLevel="0" collapsed="false">
      <c r="C1731" s="250"/>
      <c r="D1731" s="250"/>
      <c r="E1731" s="240"/>
      <c r="F1731" s="3"/>
      <c r="G1731" s="3"/>
      <c r="H1731" s="3"/>
    </row>
    <row r="1732" customFormat="false" ht="12.75" hidden="false" customHeight="false" outlineLevel="0" collapsed="false">
      <c r="C1732" s="250"/>
      <c r="D1732" s="250"/>
      <c r="E1732" s="240"/>
      <c r="F1732" s="3"/>
      <c r="G1732" s="3"/>
      <c r="H1732" s="3"/>
    </row>
    <row r="1733" customFormat="false" ht="12.75" hidden="false" customHeight="false" outlineLevel="0" collapsed="false">
      <c r="C1733" s="250"/>
      <c r="D1733" s="250"/>
      <c r="E1733" s="240"/>
      <c r="F1733" s="3"/>
      <c r="G1733" s="3"/>
      <c r="H1733" s="3"/>
    </row>
    <row r="1734" customFormat="false" ht="12.75" hidden="false" customHeight="false" outlineLevel="0" collapsed="false">
      <c r="C1734" s="250"/>
      <c r="D1734" s="250"/>
      <c r="E1734" s="240"/>
      <c r="F1734" s="3"/>
      <c r="G1734" s="3"/>
      <c r="H1734" s="3"/>
    </row>
    <row r="1735" customFormat="false" ht="12.75" hidden="false" customHeight="false" outlineLevel="0" collapsed="false">
      <c r="C1735" s="250"/>
      <c r="D1735" s="250"/>
      <c r="E1735" s="240"/>
      <c r="F1735" s="3"/>
      <c r="G1735" s="3"/>
      <c r="H1735" s="3"/>
    </row>
    <row r="1736" customFormat="false" ht="12.75" hidden="false" customHeight="false" outlineLevel="0" collapsed="false">
      <c r="C1736" s="250"/>
      <c r="D1736" s="250"/>
      <c r="E1736" s="240"/>
      <c r="F1736" s="3"/>
      <c r="G1736" s="3"/>
      <c r="H1736" s="3"/>
    </row>
    <row r="1737" customFormat="false" ht="12.75" hidden="false" customHeight="false" outlineLevel="0" collapsed="false">
      <c r="C1737" s="250"/>
      <c r="D1737" s="250"/>
      <c r="E1737" s="240"/>
      <c r="F1737" s="3"/>
      <c r="G1737" s="3"/>
      <c r="H1737" s="3"/>
    </row>
    <row r="1738" customFormat="false" ht="12.75" hidden="false" customHeight="false" outlineLevel="0" collapsed="false">
      <c r="C1738" s="250"/>
      <c r="D1738" s="250"/>
      <c r="E1738" s="240"/>
      <c r="F1738" s="3"/>
      <c r="G1738" s="3"/>
      <c r="H1738" s="3"/>
    </row>
    <row r="1739" customFormat="false" ht="12.75" hidden="false" customHeight="false" outlineLevel="0" collapsed="false">
      <c r="C1739" s="250"/>
      <c r="D1739" s="250"/>
      <c r="E1739" s="240"/>
      <c r="F1739" s="3"/>
      <c r="G1739" s="3"/>
      <c r="H1739" s="3"/>
    </row>
    <row r="1740" customFormat="false" ht="12.75" hidden="false" customHeight="false" outlineLevel="0" collapsed="false">
      <c r="C1740" s="250"/>
      <c r="D1740" s="250"/>
      <c r="E1740" s="240"/>
      <c r="F1740" s="3"/>
      <c r="G1740" s="3"/>
      <c r="H1740" s="3"/>
    </row>
    <row r="1741" customFormat="false" ht="12.75" hidden="false" customHeight="false" outlineLevel="0" collapsed="false">
      <c r="C1741" s="250"/>
      <c r="D1741" s="250"/>
      <c r="E1741" s="240"/>
      <c r="F1741" s="3"/>
      <c r="G1741" s="3"/>
      <c r="H1741" s="3"/>
    </row>
    <row r="1742" customFormat="false" ht="12.75" hidden="false" customHeight="false" outlineLevel="0" collapsed="false">
      <c r="C1742" s="250"/>
      <c r="D1742" s="250"/>
      <c r="E1742" s="240"/>
      <c r="F1742" s="3"/>
      <c r="G1742" s="3"/>
      <c r="H1742" s="3"/>
    </row>
    <row r="1743" customFormat="false" ht="12.75" hidden="false" customHeight="false" outlineLevel="0" collapsed="false">
      <c r="C1743" s="250"/>
      <c r="D1743" s="250"/>
      <c r="E1743" s="240"/>
      <c r="F1743" s="3"/>
      <c r="G1743" s="3"/>
      <c r="H1743" s="3"/>
    </row>
    <row r="1744" customFormat="false" ht="12.75" hidden="false" customHeight="false" outlineLevel="0" collapsed="false">
      <c r="C1744" s="250"/>
      <c r="D1744" s="250"/>
      <c r="E1744" s="240"/>
      <c r="F1744" s="3"/>
      <c r="G1744" s="3"/>
      <c r="H1744" s="3"/>
    </row>
    <row r="1745" customFormat="false" ht="12.75" hidden="false" customHeight="false" outlineLevel="0" collapsed="false">
      <c r="C1745" s="250"/>
      <c r="D1745" s="250"/>
      <c r="E1745" s="240"/>
      <c r="F1745" s="3"/>
      <c r="G1745" s="3"/>
      <c r="H1745" s="3"/>
    </row>
    <row r="1746" customFormat="false" ht="12.75" hidden="false" customHeight="false" outlineLevel="0" collapsed="false">
      <c r="C1746" s="250"/>
      <c r="D1746" s="250"/>
      <c r="E1746" s="240"/>
      <c r="F1746" s="3"/>
      <c r="G1746" s="3"/>
      <c r="H1746" s="3"/>
    </row>
    <row r="1747" customFormat="false" ht="12.75" hidden="false" customHeight="false" outlineLevel="0" collapsed="false">
      <c r="C1747" s="250"/>
      <c r="D1747" s="250"/>
      <c r="E1747" s="240"/>
      <c r="F1747" s="3"/>
      <c r="G1747" s="3"/>
      <c r="H1747" s="3"/>
    </row>
    <row r="1748" customFormat="false" ht="12.75" hidden="false" customHeight="false" outlineLevel="0" collapsed="false">
      <c r="C1748" s="250"/>
      <c r="D1748" s="250"/>
      <c r="E1748" s="240"/>
      <c r="F1748" s="3"/>
      <c r="G1748" s="3"/>
      <c r="H1748" s="3"/>
    </row>
    <row r="1749" customFormat="false" ht="12.75" hidden="false" customHeight="false" outlineLevel="0" collapsed="false">
      <c r="C1749" s="250"/>
      <c r="D1749" s="250"/>
      <c r="E1749" s="240"/>
      <c r="F1749" s="3"/>
      <c r="G1749" s="3"/>
      <c r="H1749" s="3"/>
    </row>
    <row r="1750" customFormat="false" ht="12.75" hidden="false" customHeight="false" outlineLevel="0" collapsed="false">
      <c r="C1750" s="250"/>
      <c r="D1750" s="250"/>
      <c r="E1750" s="240"/>
      <c r="F1750" s="3"/>
      <c r="G1750" s="3"/>
      <c r="H1750" s="3"/>
    </row>
    <row r="1751" customFormat="false" ht="12.75" hidden="false" customHeight="false" outlineLevel="0" collapsed="false">
      <c r="C1751" s="250"/>
      <c r="D1751" s="250"/>
      <c r="E1751" s="240"/>
      <c r="F1751" s="3"/>
      <c r="G1751" s="3"/>
      <c r="H1751" s="3"/>
    </row>
    <row r="1752" customFormat="false" ht="12.75" hidden="false" customHeight="false" outlineLevel="0" collapsed="false">
      <c r="C1752" s="250"/>
      <c r="D1752" s="250"/>
      <c r="E1752" s="240"/>
      <c r="F1752" s="3"/>
      <c r="G1752" s="3"/>
      <c r="H1752" s="3"/>
    </row>
    <row r="1753" customFormat="false" ht="12.75" hidden="false" customHeight="false" outlineLevel="0" collapsed="false">
      <c r="C1753" s="250"/>
      <c r="D1753" s="250"/>
      <c r="E1753" s="240"/>
      <c r="F1753" s="3"/>
      <c r="G1753" s="3"/>
      <c r="H1753" s="3"/>
    </row>
    <row r="1754" customFormat="false" ht="12.75" hidden="false" customHeight="false" outlineLevel="0" collapsed="false">
      <c r="C1754" s="250"/>
      <c r="D1754" s="250"/>
      <c r="E1754" s="240"/>
      <c r="F1754" s="3"/>
      <c r="G1754" s="3"/>
      <c r="H1754" s="3"/>
    </row>
    <row r="1755" customFormat="false" ht="12.75" hidden="false" customHeight="false" outlineLevel="0" collapsed="false">
      <c r="C1755" s="250"/>
      <c r="D1755" s="250"/>
      <c r="E1755" s="240"/>
      <c r="F1755" s="3"/>
      <c r="G1755" s="3"/>
      <c r="H1755" s="3"/>
    </row>
    <row r="1756" customFormat="false" ht="12.75" hidden="false" customHeight="false" outlineLevel="0" collapsed="false">
      <c r="C1756" s="250"/>
      <c r="D1756" s="250"/>
      <c r="E1756" s="240"/>
      <c r="F1756" s="3"/>
      <c r="G1756" s="3"/>
      <c r="H1756" s="3"/>
    </row>
    <row r="1757" customFormat="false" ht="12.75" hidden="false" customHeight="false" outlineLevel="0" collapsed="false">
      <c r="C1757" s="250"/>
      <c r="D1757" s="250"/>
      <c r="E1757" s="240"/>
      <c r="F1757" s="3"/>
      <c r="G1757" s="3"/>
      <c r="H1757" s="3"/>
    </row>
    <row r="1758" customFormat="false" ht="12.75" hidden="false" customHeight="false" outlineLevel="0" collapsed="false">
      <c r="C1758" s="250"/>
      <c r="D1758" s="250"/>
      <c r="E1758" s="240"/>
      <c r="F1758" s="3"/>
      <c r="G1758" s="3"/>
      <c r="H1758" s="3"/>
    </row>
    <row r="1759" customFormat="false" ht="12.75" hidden="false" customHeight="false" outlineLevel="0" collapsed="false">
      <c r="C1759" s="250"/>
      <c r="D1759" s="250"/>
      <c r="E1759" s="240"/>
      <c r="F1759" s="3"/>
      <c r="G1759" s="3"/>
      <c r="H1759" s="3"/>
    </row>
    <row r="1760" customFormat="false" ht="12.75" hidden="false" customHeight="false" outlineLevel="0" collapsed="false">
      <c r="C1760" s="250"/>
      <c r="D1760" s="250"/>
      <c r="E1760" s="240"/>
      <c r="F1760" s="3"/>
      <c r="G1760" s="3"/>
      <c r="H1760" s="3"/>
    </row>
    <row r="1761" customFormat="false" ht="12.75" hidden="false" customHeight="false" outlineLevel="0" collapsed="false">
      <c r="C1761" s="250"/>
      <c r="D1761" s="250"/>
      <c r="E1761" s="240"/>
      <c r="F1761" s="3"/>
      <c r="G1761" s="3"/>
      <c r="H1761" s="3"/>
    </row>
    <row r="1762" customFormat="false" ht="12.75" hidden="false" customHeight="false" outlineLevel="0" collapsed="false">
      <c r="C1762" s="250"/>
      <c r="D1762" s="250"/>
      <c r="E1762" s="240"/>
      <c r="F1762" s="3"/>
      <c r="G1762" s="3"/>
      <c r="H1762" s="3"/>
    </row>
    <row r="1763" customFormat="false" ht="12.75" hidden="false" customHeight="false" outlineLevel="0" collapsed="false">
      <c r="C1763" s="250"/>
      <c r="D1763" s="250"/>
      <c r="E1763" s="240"/>
      <c r="F1763" s="3"/>
      <c r="G1763" s="3"/>
      <c r="H1763" s="3"/>
    </row>
    <row r="1764" customFormat="false" ht="12.75" hidden="false" customHeight="false" outlineLevel="0" collapsed="false">
      <c r="C1764" s="250"/>
      <c r="D1764" s="250"/>
      <c r="E1764" s="240"/>
      <c r="F1764" s="3"/>
      <c r="G1764" s="3"/>
      <c r="H1764" s="3"/>
    </row>
    <row r="1765" customFormat="false" ht="12.75" hidden="false" customHeight="false" outlineLevel="0" collapsed="false">
      <c r="C1765" s="250"/>
      <c r="D1765" s="250"/>
      <c r="E1765" s="240"/>
      <c r="F1765" s="3"/>
      <c r="G1765" s="3"/>
      <c r="H1765" s="3"/>
    </row>
    <row r="1766" customFormat="false" ht="12.75" hidden="false" customHeight="false" outlineLevel="0" collapsed="false">
      <c r="C1766" s="250"/>
      <c r="D1766" s="250"/>
      <c r="E1766" s="240"/>
      <c r="F1766" s="3"/>
      <c r="G1766" s="3"/>
      <c r="H1766" s="3"/>
    </row>
    <row r="1767" customFormat="false" ht="12.75" hidden="false" customHeight="false" outlineLevel="0" collapsed="false">
      <c r="C1767" s="250"/>
      <c r="D1767" s="250"/>
      <c r="E1767" s="240"/>
      <c r="F1767" s="3"/>
      <c r="G1767" s="3"/>
      <c r="H1767" s="3"/>
    </row>
    <row r="1768" customFormat="false" ht="12.75" hidden="false" customHeight="false" outlineLevel="0" collapsed="false">
      <c r="C1768" s="250"/>
      <c r="D1768" s="250"/>
      <c r="E1768" s="240"/>
      <c r="F1768" s="3"/>
      <c r="G1768" s="3"/>
      <c r="H1768" s="3"/>
    </row>
    <row r="1769" customFormat="false" ht="12.75" hidden="false" customHeight="false" outlineLevel="0" collapsed="false">
      <c r="C1769" s="250"/>
      <c r="D1769" s="250"/>
      <c r="E1769" s="240"/>
      <c r="F1769" s="3"/>
      <c r="G1769" s="3"/>
      <c r="H1769" s="3"/>
    </row>
    <row r="1770" customFormat="false" ht="12.75" hidden="false" customHeight="false" outlineLevel="0" collapsed="false">
      <c r="C1770" s="250"/>
      <c r="D1770" s="250"/>
      <c r="E1770" s="240"/>
      <c r="F1770" s="3"/>
      <c r="G1770" s="3"/>
      <c r="H1770" s="3"/>
    </row>
    <row r="1771" customFormat="false" ht="12.75" hidden="false" customHeight="false" outlineLevel="0" collapsed="false">
      <c r="C1771" s="250"/>
      <c r="D1771" s="250"/>
      <c r="E1771" s="240"/>
      <c r="F1771" s="3"/>
      <c r="G1771" s="3"/>
      <c r="H1771" s="3"/>
    </row>
    <row r="1772" customFormat="false" ht="12.75" hidden="false" customHeight="false" outlineLevel="0" collapsed="false">
      <c r="C1772" s="250"/>
      <c r="D1772" s="250"/>
      <c r="E1772" s="240"/>
      <c r="F1772" s="3"/>
      <c r="G1772" s="3"/>
      <c r="H1772" s="3"/>
    </row>
    <row r="1773" customFormat="false" ht="12.75" hidden="false" customHeight="false" outlineLevel="0" collapsed="false">
      <c r="C1773" s="250"/>
      <c r="D1773" s="250"/>
      <c r="E1773" s="240"/>
      <c r="F1773" s="3"/>
      <c r="G1773" s="3"/>
      <c r="H1773" s="3"/>
    </row>
    <row r="1774" customFormat="false" ht="12.75" hidden="false" customHeight="false" outlineLevel="0" collapsed="false">
      <c r="C1774" s="250"/>
      <c r="D1774" s="250"/>
      <c r="E1774" s="240"/>
      <c r="F1774" s="3"/>
      <c r="G1774" s="3"/>
      <c r="H1774" s="3"/>
    </row>
    <row r="1775" customFormat="false" ht="12.75" hidden="false" customHeight="false" outlineLevel="0" collapsed="false">
      <c r="C1775" s="250"/>
      <c r="D1775" s="250"/>
      <c r="E1775" s="240"/>
      <c r="F1775" s="3"/>
      <c r="G1775" s="3"/>
      <c r="H1775" s="3"/>
    </row>
    <row r="1776" customFormat="false" ht="12.75" hidden="false" customHeight="false" outlineLevel="0" collapsed="false">
      <c r="C1776" s="250"/>
      <c r="D1776" s="250"/>
      <c r="E1776" s="240"/>
      <c r="F1776" s="3"/>
      <c r="G1776" s="3"/>
      <c r="H1776" s="3"/>
    </row>
    <row r="1777" customFormat="false" ht="12.75" hidden="false" customHeight="false" outlineLevel="0" collapsed="false">
      <c r="C1777" s="250"/>
      <c r="D1777" s="250"/>
      <c r="E1777" s="240"/>
      <c r="F1777" s="3"/>
      <c r="G1777" s="3"/>
      <c r="H1777" s="3"/>
    </row>
    <row r="1778" customFormat="false" ht="12.75" hidden="false" customHeight="false" outlineLevel="0" collapsed="false">
      <c r="C1778" s="250"/>
      <c r="D1778" s="250"/>
      <c r="E1778" s="240"/>
      <c r="F1778" s="3"/>
      <c r="G1778" s="3"/>
      <c r="H1778" s="3"/>
    </row>
    <row r="1779" customFormat="false" ht="12.75" hidden="false" customHeight="false" outlineLevel="0" collapsed="false">
      <c r="C1779" s="250"/>
      <c r="D1779" s="250"/>
      <c r="E1779" s="240"/>
      <c r="F1779" s="3"/>
      <c r="G1779" s="3"/>
      <c r="H1779" s="3"/>
    </row>
    <row r="1780" customFormat="false" ht="12.75" hidden="false" customHeight="false" outlineLevel="0" collapsed="false">
      <c r="C1780" s="250"/>
      <c r="D1780" s="250"/>
      <c r="E1780" s="240"/>
      <c r="F1780" s="3"/>
      <c r="G1780" s="3"/>
      <c r="H1780" s="3"/>
    </row>
    <row r="1781" customFormat="false" ht="12.75" hidden="false" customHeight="false" outlineLevel="0" collapsed="false">
      <c r="C1781" s="250"/>
      <c r="D1781" s="250"/>
      <c r="E1781" s="240"/>
      <c r="F1781" s="3"/>
      <c r="G1781" s="3"/>
      <c r="H1781" s="3"/>
    </row>
    <row r="1782" customFormat="false" ht="12.75" hidden="false" customHeight="false" outlineLevel="0" collapsed="false">
      <c r="C1782" s="250"/>
      <c r="D1782" s="250"/>
      <c r="E1782" s="240"/>
      <c r="F1782" s="3"/>
      <c r="G1782" s="3"/>
      <c r="H1782" s="3"/>
    </row>
    <row r="1783" customFormat="false" ht="12.75" hidden="false" customHeight="false" outlineLevel="0" collapsed="false">
      <c r="C1783" s="250"/>
      <c r="D1783" s="250"/>
      <c r="E1783" s="240"/>
      <c r="F1783" s="3"/>
      <c r="G1783" s="3"/>
      <c r="H1783" s="3"/>
    </row>
    <row r="1784" customFormat="false" ht="12.75" hidden="false" customHeight="false" outlineLevel="0" collapsed="false">
      <c r="C1784" s="250"/>
      <c r="D1784" s="250"/>
      <c r="E1784" s="240"/>
      <c r="F1784" s="3"/>
      <c r="G1784" s="3"/>
      <c r="H1784" s="3"/>
    </row>
    <row r="1785" customFormat="false" ht="12.75" hidden="false" customHeight="false" outlineLevel="0" collapsed="false">
      <c r="C1785" s="250"/>
      <c r="D1785" s="250"/>
      <c r="E1785" s="240"/>
      <c r="F1785" s="3"/>
      <c r="G1785" s="3"/>
      <c r="H1785" s="3"/>
    </row>
    <row r="1786" customFormat="false" ht="12.75" hidden="false" customHeight="false" outlineLevel="0" collapsed="false">
      <c r="C1786" s="250"/>
      <c r="D1786" s="250"/>
      <c r="E1786" s="240"/>
      <c r="F1786" s="3"/>
      <c r="G1786" s="3"/>
      <c r="H1786" s="3"/>
    </row>
    <row r="1787" customFormat="false" ht="12.75" hidden="false" customHeight="false" outlineLevel="0" collapsed="false">
      <c r="C1787" s="250"/>
      <c r="D1787" s="250"/>
      <c r="E1787" s="240"/>
      <c r="F1787" s="3"/>
      <c r="G1787" s="3"/>
      <c r="H1787" s="3"/>
    </row>
    <row r="1788" customFormat="false" ht="12.75" hidden="false" customHeight="false" outlineLevel="0" collapsed="false">
      <c r="C1788" s="250"/>
      <c r="D1788" s="250"/>
      <c r="E1788" s="240"/>
      <c r="F1788" s="3"/>
      <c r="G1788" s="3"/>
      <c r="H1788" s="3"/>
    </row>
    <row r="1789" customFormat="false" ht="12.75" hidden="false" customHeight="false" outlineLevel="0" collapsed="false">
      <c r="C1789" s="250"/>
      <c r="D1789" s="250"/>
      <c r="E1789" s="240"/>
      <c r="F1789" s="3"/>
      <c r="G1789" s="3"/>
      <c r="H1789" s="3"/>
    </row>
    <row r="1790" customFormat="false" ht="12.75" hidden="false" customHeight="false" outlineLevel="0" collapsed="false">
      <c r="C1790" s="250"/>
      <c r="D1790" s="250"/>
      <c r="E1790" s="240"/>
      <c r="F1790" s="3"/>
      <c r="G1790" s="3"/>
      <c r="H1790" s="3"/>
    </row>
    <row r="1791" customFormat="false" ht="12.75" hidden="false" customHeight="false" outlineLevel="0" collapsed="false">
      <c r="C1791" s="250"/>
      <c r="D1791" s="250"/>
      <c r="E1791" s="240"/>
      <c r="F1791" s="3"/>
      <c r="G1791" s="3"/>
      <c r="H1791" s="3"/>
    </row>
    <row r="1792" customFormat="false" ht="12.75" hidden="false" customHeight="false" outlineLevel="0" collapsed="false">
      <c r="C1792" s="250"/>
      <c r="D1792" s="250"/>
      <c r="E1792" s="240"/>
      <c r="F1792" s="3"/>
      <c r="G1792" s="3"/>
      <c r="H1792" s="3"/>
    </row>
    <row r="1793" customFormat="false" ht="12.75" hidden="false" customHeight="false" outlineLevel="0" collapsed="false">
      <c r="C1793" s="250"/>
      <c r="D1793" s="250"/>
      <c r="E1793" s="240"/>
      <c r="F1793" s="3"/>
      <c r="G1793" s="3"/>
      <c r="H1793" s="3"/>
    </row>
    <row r="1794" customFormat="false" ht="12.75" hidden="false" customHeight="false" outlineLevel="0" collapsed="false">
      <c r="C1794" s="250"/>
      <c r="D1794" s="250"/>
      <c r="E1794" s="240"/>
      <c r="F1794" s="3"/>
      <c r="G1794" s="3"/>
      <c r="H1794" s="3"/>
    </row>
    <row r="1795" customFormat="false" ht="12.75" hidden="false" customHeight="false" outlineLevel="0" collapsed="false">
      <c r="C1795" s="250"/>
      <c r="D1795" s="250"/>
      <c r="E1795" s="240"/>
      <c r="F1795" s="3"/>
      <c r="G1795" s="3"/>
      <c r="H1795" s="3"/>
    </row>
    <row r="1796" customFormat="false" ht="12.75" hidden="false" customHeight="false" outlineLevel="0" collapsed="false">
      <c r="C1796" s="250"/>
      <c r="D1796" s="250"/>
      <c r="E1796" s="240"/>
      <c r="F1796" s="3"/>
      <c r="G1796" s="3"/>
      <c r="H1796" s="3"/>
    </row>
    <row r="1797" customFormat="false" ht="12.75" hidden="false" customHeight="false" outlineLevel="0" collapsed="false">
      <c r="C1797" s="250"/>
      <c r="D1797" s="250"/>
      <c r="E1797" s="240"/>
      <c r="F1797" s="3"/>
      <c r="G1797" s="3"/>
      <c r="H1797" s="3"/>
    </row>
    <row r="1798" customFormat="false" ht="12.75" hidden="false" customHeight="false" outlineLevel="0" collapsed="false">
      <c r="C1798" s="250"/>
      <c r="D1798" s="250"/>
      <c r="E1798" s="240"/>
      <c r="F1798" s="3"/>
      <c r="G1798" s="3"/>
      <c r="H1798" s="3"/>
    </row>
    <row r="1799" customFormat="false" ht="12.75" hidden="false" customHeight="false" outlineLevel="0" collapsed="false">
      <c r="C1799" s="250"/>
      <c r="D1799" s="250"/>
      <c r="E1799" s="240"/>
      <c r="F1799" s="3"/>
      <c r="G1799" s="3"/>
      <c r="H1799" s="3"/>
    </row>
    <row r="1800" customFormat="false" ht="12.75" hidden="false" customHeight="false" outlineLevel="0" collapsed="false">
      <c r="C1800" s="250"/>
      <c r="D1800" s="250"/>
      <c r="E1800" s="240"/>
      <c r="F1800" s="3"/>
      <c r="G1800" s="3"/>
      <c r="H1800" s="3"/>
    </row>
    <row r="1801" customFormat="false" ht="12.75" hidden="false" customHeight="false" outlineLevel="0" collapsed="false">
      <c r="C1801" s="250"/>
      <c r="D1801" s="250"/>
      <c r="E1801" s="240"/>
      <c r="F1801" s="3"/>
      <c r="G1801" s="3"/>
      <c r="H1801" s="3"/>
    </row>
    <row r="1802" customFormat="false" ht="12.75" hidden="false" customHeight="false" outlineLevel="0" collapsed="false">
      <c r="C1802" s="250"/>
      <c r="D1802" s="250"/>
      <c r="E1802" s="240"/>
      <c r="F1802" s="3"/>
      <c r="G1802" s="3"/>
      <c r="H1802" s="3"/>
    </row>
    <row r="1803" customFormat="false" ht="12.75" hidden="false" customHeight="false" outlineLevel="0" collapsed="false">
      <c r="C1803" s="250"/>
      <c r="D1803" s="250"/>
      <c r="E1803" s="240"/>
      <c r="F1803" s="3"/>
      <c r="G1803" s="3"/>
      <c r="H1803" s="3"/>
    </row>
    <row r="1804" customFormat="false" ht="12.75" hidden="false" customHeight="false" outlineLevel="0" collapsed="false">
      <c r="C1804" s="250"/>
      <c r="D1804" s="250"/>
      <c r="E1804" s="240"/>
      <c r="F1804" s="3"/>
      <c r="G1804" s="3"/>
      <c r="H1804" s="3"/>
    </row>
    <row r="1805" customFormat="false" ht="12.75" hidden="false" customHeight="false" outlineLevel="0" collapsed="false">
      <c r="C1805" s="250"/>
      <c r="D1805" s="250"/>
      <c r="E1805" s="240"/>
      <c r="F1805" s="3"/>
      <c r="G1805" s="3"/>
      <c r="H1805" s="3"/>
    </row>
    <row r="1806" customFormat="false" ht="12.75" hidden="false" customHeight="false" outlineLevel="0" collapsed="false">
      <c r="C1806" s="250"/>
      <c r="D1806" s="250"/>
      <c r="E1806" s="240"/>
      <c r="F1806" s="3"/>
      <c r="G1806" s="3"/>
      <c r="H1806" s="3"/>
    </row>
    <row r="1807" customFormat="false" ht="12.75" hidden="false" customHeight="false" outlineLevel="0" collapsed="false">
      <c r="C1807" s="250"/>
      <c r="D1807" s="250"/>
      <c r="E1807" s="240"/>
      <c r="F1807" s="3"/>
      <c r="G1807" s="3"/>
      <c r="H1807" s="3"/>
    </row>
    <row r="1808" customFormat="false" ht="12.75" hidden="false" customHeight="false" outlineLevel="0" collapsed="false">
      <c r="C1808" s="250"/>
      <c r="D1808" s="250"/>
      <c r="E1808" s="240"/>
      <c r="F1808" s="3"/>
      <c r="G1808" s="3"/>
      <c r="H1808" s="3"/>
    </row>
    <row r="1809" customFormat="false" ht="12.75" hidden="false" customHeight="false" outlineLevel="0" collapsed="false">
      <c r="C1809" s="250"/>
      <c r="D1809" s="250"/>
      <c r="E1809" s="240"/>
      <c r="F1809" s="3"/>
      <c r="G1809" s="3"/>
      <c r="H1809" s="3"/>
    </row>
    <row r="1810" customFormat="false" ht="12.75" hidden="false" customHeight="false" outlineLevel="0" collapsed="false">
      <c r="C1810" s="250"/>
      <c r="D1810" s="250"/>
      <c r="E1810" s="240"/>
      <c r="F1810" s="3"/>
      <c r="G1810" s="3"/>
      <c r="H1810" s="3"/>
    </row>
    <row r="1811" customFormat="false" ht="12.75" hidden="false" customHeight="false" outlineLevel="0" collapsed="false">
      <c r="C1811" s="250"/>
      <c r="D1811" s="250"/>
      <c r="E1811" s="240"/>
      <c r="F1811" s="3"/>
      <c r="G1811" s="3"/>
      <c r="H1811" s="3"/>
    </row>
    <row r="1812" customFormat="false" ht="12.75" hidden="false" customHeight="false" outlineLevel="0" collapsed="false">
      <c r="C1812" s="250"/>
      <c r="D1812" s="250"/>
      <c r="E1812" s="240"/>
      <c r="F1812" s="3"/>
      <c r="G1812" s="3"/>
      <c r="H1812" s="3"/>
    </row>
    <row r="1813" customFormat="false" ht="12.75" hidden="false" customHeight="false" outlineLevel="0" collapsed="false">
      <c r="C1813" s="250"/>
      <c r="D1813" s="250"/>
      <c r="E1813" s="240"/>
      <c r="F1813" s="3"/>
      <c r="G1813" s="3"/>
      <c r="H1813" s="3"/>
    </row>
    <row r="1814" customFormat="false" ht="12.75" hidden="false" customHeight="false" outlineLevel="0" collapsed="false">
      <c r="C1814" s="250"/>
      <c r="D1814" s="250"/>
      <c r="E1814" s="240"/>
      <c r="F1814" s="3"/>
      <c r="G1814" s="3"/>
      <c r="H1814" s="3"/>
    </row>
    <row r="1815" customFormat="false" ht="12.75" hidden="false" customHeight="false" outlineLevel="0" collapsed="false">
      <c r="C1815" s="250"/>
      <c r="D1815" s="250"/>
      <c r="E1815" s="240"/>
      <c r="F1815" s="3"/>
      <c r="G1815" s="3"/>
      <c r="H1815" s="3"/>
    </row>
    <row r="1816" customFormat="false" ht="12.75" hidden="false" customHeight="false" outlineLevel="0" collapsed="false">
      <c r="C1816" s="250"/>
      <c r="D1816" s="250"/>
      <c r="E1816" s="240"/>
      <c r="F1816" s="3"/>
      <c r="G1816" s="3"/>
      <c r="H1816" s="3"/>
    </row>
    <row r="1817" customFormat="false" ht="12.75" hidden="false" customHeight="false" outlineLevel="0" collapsed="false">
      <c r="C1817" s="250"/>
      <c r="D1817" s="250"/>
      <c r="E1817" s="240"/>
      <c r="F1817" s="3"/>
      <c r="G1817" s="3"/>
      <c r="H1817" s="3"/>
    </row>
    <row r="1818" customFormat="false" ht="12.75" hidden="false" customHeight="false" outlineLevel="0" collapsed="false">
      <c r="C1818" s="250"/>
      <c r="D1818" s="250"/>
      <c r="E1818" s="240"/>
      <c r="F1818" s="3"/>
      <c r="G1818" s="3"/>
      <c r="H1818" s="3"/>
    </row>
    <row r="1819" customFormat="false" ht="12.75" hidden="false" customHeight="false" outlineLevel="0" collapsed="false">
      <c r="C1819" s="250"/>
      <c r="D1819" s="250"/>
      <c r="E1819" s="240"/>
      <c r="F1819" s="3"/>
      <c r="G1819" s="3"/>
      <c r="H1819" s="3"/>
    </row>
    <row r="1820" customFormat="false" ht="12.75" hidden="false" customHeight="false" outlineLevel="0" collapsed="false">
      <c r="C1820" s="250"/>
      <c r="D1820" s="250"/>
      <c r="E1820" s="240"/>
      <c r="F1820" s="3"/>
      <c r="G1820" s="3"/>
      <c r="H1820" s="3"/>
    </row>
    <row r="1821" customFormat="false" ht="12.75" hidden="false" customHeight="false" outlineLevel="0" collapsed="false">
      <c r="C1821" s="250"/>
      <c r="D1821" s="250"/>
      <c r="E1821" s="240"/>
      <c r="F1821" s="3"/>
      <c r="G1821" s="3"/>
      <c r="H1821" s="3"/>
    </row>
    <row r="1822" customFormat="false" ht="12.75" hidden="false" customHeight="false" outlineLevel="0" collapsed="false">
      <c r="C1822" s="250"/>
      <c r="D1822" s="250"/>
      <c r="E1822" s="240"/>
      <c r="F1822" s="3"/>
      <c r="G1822" s="3"/>
      <c r="H1822" s="3"/>
    </row>
    <row r="1823" customFormat="false" ht="12.75" hidden="false" customHeight="false" outlineLevel="0" collapsed="false">
      <c r="C1823" s="250"/>
      <c r="D1823" s="250"/>
      <c r="E1823" s="240"/>
      <c r="F1823" s="3"/>
      <c r="G1823" s="3"/>
      <c r="H1823" s="3"/>
    </row>
    <row r="1824" customFormat="false" ht="12.75" hidden="false" customHeight="false" outlineLevel="0" collapsed="false">
      <c r="C1824" s="250"/>
      <c r="D1824" s="250"/>
      <c r="E1824" s="240"/>
      <c r="F1824" s="3"/>
      <c r="G1824" s="3"/>
      <c r="H1824" s="3"/>
    </row>
    <row r="1825" customFormat="false" ht="12.75" hidden="false" customHeight="false" outlineLevel="0" collapsed="false">
      <c r="C1825" s="250"/>
      <c r="D1825" s="250"/>
      <c r="E1825" s="240"/>
      <c r="F1825" s="3"/>
      <c r="G1825" s="3"/>
      <c r="H1825" s="3"/>
    </row>
    <row r="1826" customFormat="false" ht="12.75" hidden="false" customHeight="false" outlineLevel="0" collapsed="false">
      <c r="C1826" s="250"/>
      <c r="D1826" s="250"/>
      <c r="E1826" s="240"/>
      <c r="F1826" s="3"/>
      <c r="G1826" s="3"/>
      <c r="H1826" s="3"/>
    </row>
    <row r="1827" customFormat="false" ht="12.75" hidden="false" customHeight="false" outlineLevel="0" collapsed="false">
      <c r="C1827" s="250"/>
      <c r="D1827" s="250"/>
      <c r="E1827" s="240"/>
      <c r="F1827" s="3"/>
      <c r="G1827" s="3"/>
      <c r="H1827" s="3"/>
    </row>
    <row r="1828" customFormat="false" ht="12.75" hidden="false" customHeight="false" outlineLevel="0" collapsed="false">
      <c r="C1828" s="250"/>
      <c r="D1828" s="250"/>
      <c r="E1828" s="240"/>
      <c r="F1828" s="3"/>
      <c r="G1828" s="3"/>
      <c r="H1828" s="3"/>
    </row>
    <row r="1829" customFormat="false" ht="12.75" hidden="false" customHeight="false" outlineLevel="0" collapsed="false">
      <c r="C1829" s="250"/>
      <c r="D1829" s="250"/>
      <c r="E1829" s="240"/>
      <c r="F1829" s="3"/>
      <c r="G1829" s="3"/>
      <c r="H1829" s="3"/>
    </row>
    <row r="1830" customFormat="false" ht="12.75" hidden="false" customHeight="false" outlineLevel="0" collapsed="false">
      <c r="C1830" s="250"/>
      <c r="D1830" s="250"/>
      <c r="E1830" s="240"/>
      <c r="F1830" s="3"/>
      <c r="G1830" s="3"/>
      <c r="H1830" s="3"/>
    </row>
    <row r="1831" customFormat="false" ht="12.75" hidden="false" customHeight="false" outlineLevel="0" collapsed="false">
      <c r="C1831" s="250"/>
      <c r="D1831" s="250"/>
      <c r="E1831" s="240"/>
      <c r="F1831" s="3"/>
      <c r="G1831" s="3"/>
      <c r="H1831" s="3"/>
    </row>
    <row r="1832" customFormat="false" ht="12.75" hidden="false" customHeight="false" outlineLevel="0" collapsed="false">
      <c r="C1832" s="250"/>
      <c r="D1832" s="250"/>
      <c r="E1832" s="240"/>
      <c r="F1832" s="3"/>
      <c r="G1832" s="3"/>
      <c r="H1832" s="3"/>
    </row>
    <row r="1833" customFormat="false" ht="12.75" hidden="false" customHeight="false" outlineLevel="0" collapsed="false">
      <c r="C1833" s="250"/>
      <c r="D1833" s="250"/>
      <c r="E1833" s="240"/>
      <c r="F1833" s="3"/>
      <c r="G1833" s="3"/>
      <c r="H1833" s="3"/>
    </row>
    <row r="1834" customFormat="false" ht="12.75" hidden="false" customHeight="false" outlineLevel="0" collapsed="false">
      <c r="C1834" s="250"/>
      <c r="D1834" s="250"/>
      <c r="E1834" s="240"/>
      <c r="F1834" s="3"/>
      <c r="G1834" s="3"/>
      <c r="H1834" s="3"/>
    </row>
    <row r="1835" customFormat="false" ht="12.75" hidden="false" customHeight="false" outlineLevel="0" collapsed="false">
      <c r="C1835" s="250"/>
      <c r="D1835" s="250"/>
      <c r="E1835" s="240"/>
      <c r="F1835" s="3"/>
      <c r="G1835" s="3"/>
      <c r="H1835" s="3"/>
    </row>
    <row r="1836" customFormat="false" ht="12.75" hidden="false" customHeight="false" outlineLevel="0" collapsed="false">
      <c r="C1836" s="250"/>
      <c r="D1836" s="250"/>
      <c r="E1836" s="240"/>
      <c r="F1836" s="3"/>
      <c r="G1836" s="3"/>
      <c r="H1836" s="3"/>
    </row>
    <row r="1837" customFormat="false" ht="12.75" hidden="false" customHeight="false" outlineLevel="0" collapsed="false">
      <c r="C1837" s="250"/>
      <c r="D1837" s="250"/>
      <c r="E1837" s="240"/>
      <c r="F1837" s="3"/>
      <c r="G1837" s="3"/>
      <c r="H1837" s="3"/>
    </row>
    <row r="1838" customFormat="false" ht="12.75" hidden="false" customHeight="false" outlineLevel="0" collapsed="false">
      <c r="C1838" s="250"/>
      <c r="D1838" s="250"/>
      <c r="E1838" s="240"/>
      <c r="F1838" s="3"/>
      <c r="G1838" s="3"/>
      <c r="H1838" s="3"/>
    </row>
    <row r="1839" customFormat="false" ht="12.75" hidden="false" customHeight="false" outlineLevel="0" collapsed="false">
      <c r="C1839" s="250"/>
      <c r="D1839" s="250"/>
      <c r="E1839" s="240"/>
      <c r="F1839" s="3"/>
      <c r="G1839" s="3"/>
      <c r="H1839" s="3"/>
    </row>
    <row r="1840" customFormat="false" ht="12.75" hidden="false" customHeight="false" outlineLevel="0" collapsed="false">
      <c r="C1840" s="250"/>
      <c r="D1840" s="250"/>
      <c r="E1840" s="240"/>
      <c r="F1840" s="3"/>
      <c r="G1840" s="3"/>
      <c r="H1840" s="3"/>
    </row>
    <row r="1841" customFormat="false" ht="12.75" hidden="false" customHeight="false" outlineLevel="0" collapsed="false">
      <c r="C1841" s="250"/>
      <c r="D1841" s="250"/>
      <c r="E1841" s="240"/>
      <c r="F1841" s="3"/>
      <c r="G1841" s="3"/>
      <c r="H1841" s="3"/>
    </row>
    <row r="1842" customFormat="false" ht="12.75" hidden="false" customHeight="false" outlineLevel="0" collapsed="false">
      <c r="C1842" s="250"/>
      <c r="D1842" s="250"/>
      <c r="E1842" s="240"/>
      <c r="F1842" s="3"/>
      <c r="G1842" s="3"/>
      <c r="H1842" s="3"/>
    </row>
    <row r="1843" customFormat="false" ht="12.75" hidden="false" customHeight="false" outlineLevel="0" collapsed="false">
      <c r="C1843" s="250"/>
      <c r="D1843" s="250"/>
      <c r="E1843" s="240"/>
      <c r="F1843" s="3"/>
      <c r="G1843" s="3"/>
      <c r="H1843" s="3"/>
    </row>
    <row r="1844" customFormat="false" ht="12.75" hidden="false" customHeight="false" outlineLevel="0" collapsed="false">
      <c r="C1844" s="250"/>
      <c r="D1844" s="250"/>
      <c r="E1844" s="240"/>
      <c r="F1844" s="3"/>
      <c r="G1844" s="3"/>
      <c r="H1844" s="3"/>
    </row>
    <row r="1845" customFormat="false" ht="12.75" hidden="false" customHeight="false" outlineLevel="0" collapsed="false">
      <c r="C1845" s="250"/>
      <c r="D1845" s="250"/>
      <c r="E1845" s="240"/>
      <c r="F1845" s="3"/>
      <c r="G1845" s="3"/>
      <c r="H1845" s="3"/>
    </row>
    <row r="1846" customFormat="false" ht="12.75" hidden="false" customHeight="false" outlineLevel="0" collapsed="false">
      <c r="C1846" s="250"/>
      <c r="D1846" s="250"/>
      <c r="E1846" s="240"/>
      <c r="F1846" s="3"/>
      <c r="G1846" s="3"/>
      <c r="H1846" s="3"/>
    </row>
    <row r="1847" customFormat="false" ht="12.75" hidden="false" customHeight="false" outlineLevel="0" collapsed="false">
      <c r="C1847" s="250"/>
      <c r="D1847" s="250"/>
      <c r="E1847" s="240"/>
      <c r="F1847" s="3"/>
      <c r="G1847" s="3"/>
      <c r="H1847" s="3"/>
    </row>
    <row r="1848" customFormat="false" ht="12.75" hidden="false" customHeight="false" outlineLevel="0" collapsed="false">
      <c r="C1848" s="250"/>
      <c r="D1848" s="250"/>
      <c r="E1848" s="240"/>
      <c r="F1848" s="3"/>
      <c r="G1848" s="3"/>
      <c r="H1848" s="3"/>
    </row>
    <row r="1849" customFormat="false" ht="12.75" hidden="false" customHeight="false" outlineLevel="0" collapsed="false">
      <c r="C1849" s="250"/>
      <c r="D1849" s="250"/>
      <c r="E1849" s="240"/>
      <c r="F1849" s="3"/>
      <c r="G1849" s="3"/>
      <c r="H1849" s="3"/>
    </row>
    <row r="1850" customFormat="false" ht="12.75" hidden="false" customHeight="false" outlineLevel="0" collapsed="false">
      <c r="C1850" s="250"/>
      <c r="D1850" s="250"/>
      <c r="E1850" s="240"/>
      <c r="F1850" s="3"/>
      <c r="G1850" s="3"/>
      <c r="H1850" s="3"/>
    </row>
    <row r="1851" customFormat="false" ht="12.75" hidden="false" customHeight="false" outlineLevel="0" collapsed="false">
      <c r="C1851" s="250"/>
      <c r="D1851" s="250"/>
      <c r="E1851" s="240"/>
      <c r="F1851" s="3"/>
      <c r="G1851" s="3"/>
      <c r="H1851" s="3"/>
    </row>
    <row r="1852" customFormat="false" ht="12.75" hidden="false" customHeight="false" outlineLevel="0" collapsed="false">
      <c r="C1852" s="250"/>
      <c r="D1852" s="250"/>
      <c r="E1852" s="240"/>
      <c r="F1852" s="3"/>
      <c r="G1852" s="3"/>
      <c r="H1852" s="3"/>
    </row>
    <row r="1853" customFormat="false" ht="12.75" hidden="false" customHeight="false" outlineLevel="0" collapsed="false">
      <c r="C1853" s="250"/>
      <c r="D1853" s="250"/>
      <c r="E1853" s="240"/>
      <c r="F1853" s="3"/>
      <c r="G1853" s="3"/>
      <c r="H1853" s="3"/>
    </row>
    <row r="1854" customFormat="false" ht="12.75" hidden="false" customHeight="false" outlineLevel="0" collapsed="false">
      <c r="C1854" s="250"/>
      <c r="D1854" s="250"/>
      <c r="E1854" s="240"/>
      <c r="F1854" s="3"/>
      <c r="G1854" s="3"/>
      <c r="H1854" s="3"/>
    </row>
    <row r="1855" customFormat="false" ht="12.75" hidden="false" customHeight="false" outlineLevel="0" collapsed="false">
      <c r="C1855" s="250"/>
      <c r="D1855" s="250"/>
      <c r="E1855" s="240"/>
      <c r="F1855" s="3"/>
      <c r="G1855" s="3"/>
      <c r="H1855" s="3"/>
    </row>
    <row r="1856" customFormat="false" ht="12.75" hidden="false" customHeight="false" outlineLevel="0" collapsed="false">
      <c r="C1856" s="250"/>
      <c r="D1856" s="250"/>
      <c r="E1856" s="240"/>
      <c r="F1856" s="3"/>
      <c r="G1856" s="3"/>
      <c r="H1856" s="3"/>
    </row>
    <row r="1857" customFormat="false" ht="12.75" hidden="false" customHeight="false" outlineLevel="0" collapsed="false">
      <c r="C1857" s="250"/>
      <c r="D1857" s="250"/>
      <c r="E1857" s="240"/>
      <c r="F1857" s="3"/>
      <c r="G1857" s="3"/>
      <c r="H1857" s="3"/>
    </row>
    <row r="1858" customFormat="false" ht="12.75" hidden="false" customHeight="false" outlineLevel="0" collapsed="false">
      <c r="C1858" s="250"/>
      <c r="D1858" s="250"/>
      <c r="E1858" s="240"/>
      <c r="F1858" s="3"/>
      <c r="G1858" s="3"/>
      <c r="H1858" s="3"/>
    </row>
    <row r="1859" customFormat="false" ht="12.75" hidden="false" customHeight="false" outlineLevel="0" collapsed="false">
      <c r="C1859" s="250"/>
      <c r="D1859" s="250"/>
      <c r="E1859" s="240"/>
      <c r="F1859" s="3"/>
      <c r="G1859" s="3"/>
      <c r="H1859" s="3"/>
    </row>
    <row r="1860" customFormat="false" ht="12.75" hidden="false" customHeight="false" outlineLevel="0" collapsed="false">
      <c r="C1860" s="250"/>
      <c r="D1860" s="250"/>
      <c r="E1860" s="240"/>
      <c r="F1860" s="3"/>
      <c r="G1860" s="3"/>
      <c r="H1860" s="3"/>
    </row>
    <row r="1861" customFormat="false" ht="12.75" hidden="false" customHeight="false" outlineLevel="0" collapsed="false">
      <c r="C1861" s="250"/>
      <c r="D1861" s="250"/>
      <c r="E1861" s="240"/>
      <c r="F1861" s="3"/>
      <c r="G1861" s="3"/>
      <c r="H1861" s="3"/>
    </row>
    <row r="1862" customFormat="false" ht="12.75" hidden="false" customHeight="false" outlineLevel="0" collapsed="false">
      <c r="C1862" s="250"/>
      <c r="D1862" s="250"/>
      <c r="E1862" s="240"/>
      <c r="F1862" s="3"/>
      <c r="G1862" s="3"/>
      <c r="H1862" s="3"/>
    </row>
    <row r="1863" customFormat="false" ht="12.75" hidden="false" customHeight="false" outlineLevel="0" collapsed="false">
      <c r="C1863" s="250"/>
      <c r="D1863" s="250"/>
      <c r="E1863" s="240"/>
      <c r="F1863" s="3"/>
      <c r="G1863" s="3"/>
      <c r="H1863" s="3"/>
    </row>
    <row r="1864" customFormat="false" ht="12.75" hidden="false" customHeight="false" outlineLevel="0" collapsed="false">
      <c r="C1864" s="250"/>
      <c r="D1864" s="250"/>
      <c r="E1864" s="240"/>
      <c r="F1864" s="3"/>
      <c r="G1864" s="3"/>
      <c r="H1864" s="3"/>
    </row>
    <row r="1865" customFormat="false" ht="12.75" hidden="false" customHeight="false" outlineLevel="0" collapsed="false">
      <c r="C1865" s="250"/>
      <c r="D1865" s="250"/>
      <c r="E1865" s="240"/>
      <c r="F1865" s="3"/>
      <c r="G1865" s="3"/>
      <c r="H1865" s="3"/>
    </row>
    <row r="1866" customFormat="false" ht="12.75" hidden="false" customHeight="false" outlineLevel="0" collapsed="false">
      <c r="C1866" s="250"/>
      <c r="D1866" s="250"/>
      <c r="E1866" s="240"/>
      <c r="F1866" s="3"/>
      <c r="G1866" s="3"/>
      <c r="H1866" s="3"/>
    </row>
    <row r="1867" customFormat="false" ht="12.75" hidden="false" customHeight="false" outlineLevel="0" collapsed="false">
      <c r="C1867" s="250"/>
      <c r="D1867" s="250"/>
      <c r="E1867" s="240"/>
      <c r="F1867" s="3"/>
      <c r="G1867" s="3"/>
      <c r="H1867" s="3"/>
    </row>
    <row r="1868" customFormat="false" ht="12.75" hidden="false" customHeight="false" outlineLevel="0" collapsed="false">
      <c r="C1868" s="250"/>
      <c r="D1868" s="250"/>
      <c r="E1868" s="240"/>
      <c r="F1868" s="3"/>
      <c r="G1868" s="3"/>
      <c r="H1868" s="3"/>
    </row>
    <row r="1869" customFormat="false" ht="12.75" hidden="false" customHeight="false" outlineLevel="0" collapsed="false">
      <c r="C1869" s="250"/>
      <c r="D1869" s="250"/>
      <c r="E1869" s="240"/>
      <c r="F1869" s="3"/>
      <c r="G1869" s="3"/>
      <c r="H1869" s="3"/>
    </row>
    <row r="1870" customFormat="false" ht="12.75" hidden="false" customHeight="false" outlineLevel="0" collapsed="false">
      <c r="C1870" s="250"/>
      <c r="D1870" s="250"/>
      <c r="E1870" s="240"/>
      <c r="F1870" s="3"/>
      <c r="G1870" s="3"/>
      <c r="H1870" s="3"/>
    </row>
    <row r="1871" customFormat="false" ht="12.75" hidden="false" customHeight="false" outlineLevel="0" collapsed="false">
      <c r="C1871" s="250"/>
      <c r="D1871" s="250"/>
      <c r="E1871" s="240"/>
      <c r="F1871" s="3"/>
      <c r="G1871" s="3"/>
      <c r="H1871" s="3"/>
    </row>
    <row r="1872" customFormat="false" ht="12.75" hidden="false" customHeight="false" outlineLevel="0" collapsed="false">
      <c r="C1872" s="250"/>
      <c r="D1872" s="250"/>
      <c r="E1872" s="240"/>
      <c r="F1872" s="3"/>
      <c r="G1872" s="3"/>
      <c r="H1872" s="3"/>
    </row>
    <row r="1873" customFormat="false" ht="12.75" hidden="false" customHeight="false" outlineLevel="0" collapsed="false">
      <c r="C1873" s="250"/>
      <c r="D1873" s="250"/>
      <c r="E1873" s="240"/>
      <c r="F1873" s="3"/>
      <c r="G1873" s="3"/>
      <c r="H1873" s="3"/>
    </row>
    <row r="1874" customFormat="false" ht="12.75" hidden="false" customHeight="false" outlineLevel="0" collapsed="false">
      <c r="C1874" s="250"/>
      <c r="D1874" s="250"/>
      <c r="E1874" s="240"/>
      <c r="F1874" s="3"/>
      <c r="G1874" s="3"/>
      <c r="H1874" s="3"/>
    </row>
    <row r="1875" customFormat="false" ht="12.75" hidden="false" customHeight="false" outlineLevel="0" collapsed="false">
      <c r="C1875" s="250"/>
      <c r="D1875" s="250"/>
      <c r="E1875" s="240"/>
      <c r="F1875" s="3"/>
      <c r="G1875" s="3"/>
      <c r="H1875" s="3"/>
    </row>
    <row r="1876" customFormat="false" ht="12.75" hidden="false" customHeight="false" outlineLevel="0" collapsed="false">
      <c r="C1876" s="250"/>
      <c r="D1876" s="250"/>
      <c r="E1876" s="240"/>
      <c r="F1876" s="3"/>
      <c r="G1876" s="3"/>
      <c r="H1876" s="3"/>
    </row>
    <row r="1877" customFormat="false" ht="12.75" hidden="false" customHeight="false" outlineLevel="0" collapsed="false">
      <c r="C1877" s="250"/>
      <c r="D1877" s="250"/>
      <c r="E1877" s="240"/>
      <c r="F1877" s="3"/>
      <c r="G1877" s="3"/>
      <c r="H1877" s="3"/>
    </row>
    <row r="1878" customFormat="false" ht="12.75" hidden="false" customHeight="false" outlineLevel="0" collapsed="false">
      <c r="C1878" s="250"/>
      <c r="D1878" s="250"/>
      <c r="E1878" s="240"/>
      <c r="F1878" s="3"/>
      <c r="G1878" s="3"/>
      <c r="H1878" s="3"/>
    </row>
    <row r="1879" customFormat="false" ht="12.75" hidden="false" customHeight="false" outlineLevel="0" collapsed="false">
      <c r="C1879" s="250"/>
      <c r="D1879" s="250"/>
      <c r="E1879" s="240"/>
      <c r="F1879" s="3"/>
      <c r="G1879" s="3"/>
      <c r="H1879" s="3"/>
    </row>
    <row r="1880" customFormat="false" ht="12.75" hidden="false" customHeight="false" outlineLevel="0" collapsed="false">
      <c r="C1880" s="250"/>
      <c r="D1880" s="250"/>
      <c r="E1880" s="240"/>
      <c r="F1880" s="3"/>
      <c r="G1880" s="3"/>
      <c r="H1880" s="3"/>
    </row>
    <row r="1881" customFormat="false" ht="12.75" hidden="false" customHeight="false" outlineLevel="0" collapsed="false">
      <c r="C1881" s="250"/>
      <c r="D1881" s="250"/>
      <c r="E1881" s="240"/>
      <c r="F1881" s="3"/>
      <c r="G1881" s="3"/>
      <c r="H1881" s="3"/>
    </row>
    <row r="1882" customFormat="false" ht="12.75" hidden="false" customHeight="false" outlineLevel="0" collapsed="false">
      <c r="C1882" s="250"/>
      <c r="D1882" s="250"/>
      <c r="E1882" s="240"/>
      <c r="F1882" s="3"/>
      <c r="G1882" s="3"/>
      <c r="H1882" s="3"/>
    </row>
    <row r="1883" customFormat="false" ht="12.75" hidden="false" customHeight="false" outlineLevel="0" collapsed="false">
      <c r="C1883" s="250"/>
      <c r="D1883" s="250"/>
      <c r="E1883" s="240"/>
      <c r="F1883" s="3"/>
      <c r="G1883" s="3"/>
      <c r="H1883" s="3"/>
    </row>
    <row r="1884" customFormat="false" ht="12.75" hidden="false" customHeight="false" outlineLevel="0" collapsed="false">
      <c r="C1884" s="250"/>
      <c r="D1884" s="250"/>
      <c r="E1884" s="240"/>
      <c r="F1884" s="3"/>
      <c r="G1884" s="3"/>
      <c r="H1884" s="3"/>
    </row>
    <row r="1885" customFormat="false" ht="12.75" hidden="false" customHeight="false" outlineLevel="0" collapsed="false">
      <c r="C1885" s="250"/>
      <c r="D1885" s="250"/>
      <c r="E1885" s="240"/>
      <c r="F1885" s="3"/>
      <c r="G1885" s="3"/>
      <c r="H1885" s="3"/>
    </row>
    <row r="1886" customFormat="false" ht="12.75" hidden="false" customHeight="false" outlineLevel="0" collapsed="false">
      <c r="C1886" s="250"/>
      <c r="D1886" s="250"/>
      <c r="E1886" s="240"/>
      <c r="F1886" s="3"/>
      <c r="G1886" s="3"/>
      <c r="H1886" s="3"/>
    </row>
    <row r="1887" customFormat="false" ht="12.75" hidden="false" customHeight="false" outlineLevel="0" collapsed="false">
      <c r="C1887" s="250"/>
      <c r="D1887" s="250"/>
      <c r="E1887" s="240"/>
      <c r="F1887" s="3"/>
      <c r="G1887" s="3"/>
      <c r="H1887" s="3"/>
    </row>
    <row r="1888" customFormat="false" ht="12.75" hidden="false" customHeight="false" outlineLevel="0" collapsed="false">
      <c r="C1888" s="250"/>
      <c r="D1888" s="250"/>
      <c r="E1888" s="240"/>
      <c r="F1888" s="3"/>
      <c r="G1888" s="3"/>
      <c r="H1888" s="3"/>
    </row>
    <row r="1889" customFormat="false" ht="12.75" hidden="false" customHeight="false" outlineLevel="0" collapsed="false">
      <c r="C1889" s="250"/>
      <c r="D1889" s="250"/>
      <c r="E1889" s="240"/>
      <c r="F1889" s="3"/>
      <c r="G1889" s="3"/>
      <c r="H1889" s="3"/>
    </row>
    <row r="1890" customFormat="false" ht="12.75" hidden="false" customHeight="false" outlineLevel="0" collapsed="false">
      <c r="C1890" s="250"/>
      <c r="D1890" s="250"/>
      <c r="E1890" s="240"/>
      <c r="F1890" s="3"/>
      <c r="G1890" s="3"/>
      <c r="H1890" s="3"/>
    </row>
    <row r="1891" customFormat="false" ht="12.75" hidden="false" customHeight="false" outlineLevel="0" collapsed="false">
      <c r="C1891" s="250"/>
      <c r="D1891" s="250"/>
      <c r="E1891" s="240"/>
      <c r="F1891" s="3"/>
      <c r="G1891" s="3"/>
      <c r="H1891" s="3"/>
    </row>
    <row r="1892" customFormat="false" ht="12.75" hidden="false" customHeight="false" outlineLevel="0" collapsed="false">
      <c r="C1892" s="250"/>
      <c r="D1892" s="250"/>
      <c r="E1892" s="240"/>
      <c r="F1892" s="3"/>
      <c r="G1892" s="3"/>
      <c r="H1892" s="3"/>
    </row>
    <row r="1893" customFormat="false" ht="12.75" hidden="false" customHeight="false" outlineLevel="0" collapsed="false">
      <c r="C1893" s="250"/>
      <c r="D1893" s="250"/>
      <c r="E1893" s="240"/>
      <c r="F1893" s="3"/>
      <c r="G1893" s="3"/>
      <c r="H1893" s="3"/>
    </row>
    <row r="1894" customFormat="false" ht="12.75" hidden="false" customHeight="false" outlineLevel="0" collapsed="false">
      <c r="C1894" s="250"/>
      <c r="D1894" s="250"/>
      <c r="E1894" s="240"/>
      <c r="F1894" s="3"/>
      <c r="G1894" s="3"/>
      <c r="H1894" s="3"/>
    </row>
    <row r="1895" customFormat="false" ht="12.75" hidden="false" customHeight="false" outlineLevel="0" collapsed="false">
      <c r="C1895" s="250"/>
      <c r="D1895" s="250"/>
      <c r="E1895" s="240"/>
      <c r="F1895" s="3"/>
      <c r="G1895" s="3"/>
      <c r="H1895" s="3"/>
    </row>
    <row r="1896" customFormat="false" ht="12.75" hidden="false" customHeight="false" outlineLevel="0" collapsed="false">
      <c r="C1896" s="250"/>
      <c r="D1896" s="250"/>
      <c r="E1896" s="240"/>
      <c r="F1896" s="3"/>
      <c r="G1896" s="3"/>
      <c r="H1896" s="3"/>
    </row>
    <row r="1897" customFormat="false" ht="12.75" hidden="false" customHeight="false" outlineLevel="0" collapsed="false">
      <c r="C1897" s="250"/>
      <c r="D1897" s="250"/>
      <c r="E1897" s="240"/>
      <c r="F1897" s="3"/>
      <c r="G1897" s="3"/>
      <c r="H1897" s="3"/>
    </row>
    <row r="1898" customFormat="false" ht="12.75" hidden="false" customHeight="false" outlineLevel="0" collapsed="false">
      <c r="C1898" s="250"/>
      <c r="D1898" s="250"/>
      <c r="E1898" s="240"/>
      <c r="F1898" s="3"/>
      <c r="G1898" s="3"/>
      <c r="H1898" s="3"/>
    </row>
    <row r="1899" customFormat="false" ht="12.75" hidden="false" customHeight="false" outlineLevel="0" collapsed="false">
      <c r="C1899" s="250"/>
      <c r="D1899" s="250"/>
      <c r="E1899" s="240"/>
      <c r="F1899" s="3"/>
      <c r="G1899" s="3"/>
      <c r="H1899" s="3"/>
    </row>
    <row r="1900" customFormat="false" ht="12.75" hidden="false" customHeight="false" outlineLevel="0" collapsed="false">
      <c r="C1900" s="250"/>
      <c r="D1900" s="250"/>
      <c r="E1900" s="240"/>
      <c r="F1900" s="3"/>
      <c r="G1900" s="3"/>
      <c r="H1900" s="3"/>
    </row>
    <row r="1901" customFormat="false" ht="12.75" hidden="false" customHeight="false" outlineLevel="0" collapsed="false">
      <c r="C1901" s="250"/>
      <c r="D1901" s="250"/>
      <c r="E1901" s="240"/>
      <c r="F1901" s="3"/>
      <c r="G1901" s="3"/>
      <c r="H1901" s="3"/>
    </row>
    <row r="1902" customFormat="false" ht="12.75" hidden="false" customHeight="false" outlineLevel="0" collapsed="false">
      <c r="C1902" s="250"/>
      <c r="D1902" s="250"/>
      <c r="E1902" s="240"/>
      <c r="F1902" s="3"/>
      <c r="G1902" s="3"/>
      <c r="H1902" s="3"/>
    </row>
    <row r="1903" customFormat="false" ht="12.75" hidden="false" customHeight="false" outlineLevel="0" collapsed="false">
      <c r="C1903" s="250"/>
      <c r="D1903" s="250"/>
      <c r="E1903" s="240"/>
      <c r="F1903" s="3"/>
      <c r="G1903" s="3"/>
      <c r="H1903" s="3"/>
    </row>
    <row r="1904" customFormat="false" ht="12.75" hidden="false" customHeight="false" outlineLevel="0" collapsed="false">
      <c r="C1904" s="250"/>
      <c r="D1904" s="250"/>
      <c r="E1904" s="240"/>
      <c r="F1904" s="3"/>
      <c r="G1904" s="3"/>
      <c r="H1904" s="3"/>
    </row>
    <row r="1905" customFormat="false" ht="12.75" hidden="false" customHeight="false" outlineLevel="0" collapsed="false">
      <c r="C1905" s="250"/>
      <c r="D1905" s="250"/>
      <c r="E1905" s="240"/>
      <c r="F1905" s="3"/>
      <c r="G1905" s="3"/>
      <c r="H1905" s="3"/>
    </row>
    <row r="1906" customFormat="false" ht="12.75" hidden="false" customHeight="false" outlineLevel="0" collapsed="false">
      <c r="C1906" s="250"/>
      <c r="D1906" s="250"/>
      <c r="E1906" s="240"/>
      <c r="F1906" s="3"/>
      <c r="G1906" s="3"/>
      <c r="H1906" s="3"/>
    </row>
    <row r="1907" customFormat="false" ht="12.75" hidden="false" customHeight="false" outlineLevel="0" collapsed="false">
      <c r="C1907" s="250"/>
      <c r="D1907" s="250"/>
      <c r="E1907" s="240"/>
      <c r="F1907" s="3"/>
      <c r="G1907" s="3"/>
      <c r="H1907" s="3"/>
    </row>
    <row r="1908" customFormat="false" ht="12.75" hidden="false" customHeight="false" outlineLevel="0" collapsed="false">
      <c r="C1908" s="250"/>
      <c r="D1908" s="250"/>
      <c r="E1908" s="240"/>
      <c r="F1908" s="3"/>
      <c r="G1908" s="3"/>
      <c r="H1908" s="3"/>
    </row>
    <row r="1909" customFormat="false" ht="12.75" hidden="false" customHeight="false" outlineLevel="0" collapsed="false">
      <c r="C1909" s="250"/>
      <c r="D1909" s="250"/>
      <c r="E1909" s="240"/>
      <c r="F1909" s="3"/>
      <c r="G1909" s="3"/>
      <c r="H1909" s="3"/>
    </row>
    <row r="1910" customFormat="false" ht="12.75" hidden="false" customHeight="false" outlineLevel="0" collapsed="false">
      <c r="C1910" s="250"/>
      <c r="D1910" s="250"/>
      <c r="E1910" s="240"/>
      <c r="F1910" s="3"/>
      <c r="G1910" s="3"/>
      <c r="H1910" s="3"/>
    </row>
    <row r="1911" customFormat="false" ht="12.75" hidden="false" customHeight="false" outlineLevel="0" collapsed="false">
      <c r="C1911" s="250"/>
      <c r="D1911" s="250"/>
      <c r="E1911" s="240"/>
      <c r="F1911" s="3"/>
      <c r="G1911" s="3"/>
      <c r="H1911" s="3"/>
    </row>
    <row r="1912" customFormat="false" ht="12.75" hidden="false" customHeight="false" outlineLevel="0" collapsed="false">
      <c r="C1912" s="250"/>
      <c r="D1912" s="250"/>
      <c r="E1912" s="240"/>
      <c r="F1912" s="3"/>
      <c r="G1912" s="3"/>
      <c r="H1912" s="3"/>
    </row>
    <row r="1913" customFormat="false" ht="12.75" hidden="false" customHeight="false" outlineLevel="0" collapsed="false">
      <c r="C1913" s="250"/>
      <c r="D1913" s="250"/>
      <c r="E1913" s="240"/>
      <c r="F1913" s="3"/>
      <c r="G1913" s="3"/>
      <c r="H1913" s="3"/>
    </row>
    <row r="1914" customFormat="false" ht="12.75" hidden="false" customHeight="false" outlineLevel="0" collapsed="false">
      <c r="C1914" s="250"/>
      <c r="D1914" s="250"/>
      <c r="E1914" s="240"/>
      <c r="F1914" s="3"/>
      <c r="G1914" s="3"/>
      <c r="H1914" s="3"/>
    </row>
    <row r="1915" customFormat="false" ht="12.75" hidden="false" customHeight="false" outlineLevel="0" collapsed="false">
      <c r="C1915" s="250"/>
      <c r="D1915" s="250"/>
      <c r="E1915" s="240"/>
      <c r="F1915" s="3"/>
      <c r="G1915" s="3"/>
      <c r="H1915" s="3"/>
    </row>
    <row r="1916" customFormat="false" ht="12.75" hidden="false" customHeight="false" outlineLevel="0" collapsed="false">
      <c r="C1916" s="250"/>
      <c r="D1916" s="250"/>
      <c r="E1916" s="240"/>
      <c r="F1916" s="3"/>
      <c r="G1916" s="3"/>
      <c r="H1916" s="3"/>
    </row>
    <row r="1917" customFormat="false" ht="12.75" hidden="false" customHeight="false" outlineLevel="0" collapsed="false">
      <c r="C1917" s="250"/>
      <c r="D1917" s="250"/>
      <c r="E1917" s="240"/>
      <c r="F1917" s="3"/>
      <c r="G1917" s="3"/>
      <c r="H1917" s="3"/>
    </row>
    <row r="1918" customFormat="false" ht="12.75" hidden="false" customHeight="false" outlineLevel="0" collapsed="false">
      <c r="C1918" s="250"/>
      <c r="D1918" s="250"/>
      <c r="E1918" s="240"/>
      <c r="F1918" s="3"/>
      <c r="G1918" s="3"/>
      <c r="H1918" s="3"/>
    </row>
    <row r="1919" customFormat="false" ht="12.75" hidden="false" customHeight="false" outlineLevel="0" collapsed="false">
      <c r="C1919" s="250"/>
      <c r="D1919" s="250"/>
      <c r="E1919" s="240"/>
      <c r="F1919" s="3"/>
      <c r="G1919" s="3"/>
      <c r="H1919" s="3"/>
    </row>
    <row r="1920" customFormat="false" ht="12.75" hidden="false" customHeight="false" outlineLevel="0" collapsed="false">
      <c r="C1920" s="250"/>
      <c r="D1920" s="250"/>
      <c r="E1920" s="240"/>
      <c r="F1920" s="3"/>
      <c r="G1920" s="3"/>
      <c r="H1920" s="3"/>
    </row>
    <row r="1921" customFormat="false" ht="12.75" hidden="false" customHeight="false" outlineLevel="0" collapsed="false">
      <c r="C1921" s="250"/>
      <c r="D1921" s="250"/>
      <c r="E1921" s="240"/>
      <c r="F1921" s="3"/>
      <c r="G1921" s="3"/>
      <c r="H1921" s="3"/>
    </row>
    <row r="1922" customFormat="false" ht="12.75" hidden="false" customHeight="false" outlineLevel="0" collapsed="false">
      <c r="C1922" s="250"/>
      <c r="D1922" s="250"/>
      <c r="E1922" s="240"/>
      <c r="F1922" s="3"/>
      <c r="G1922" s="3"/>
      <c r="H1922" s="3"/>
    </row>
    <row r="1923" customFormat="false" ht="12.75" hidden="false" customHeight="false" outlineLevel="0" collapsed="false">
      <c r="C1923" s="250"/>
      <c r="D1923" s="250"/>
      <c r="E1923" s="240"/>
      <c r="F1923" s="3"/>
      <c r="G1923" s="3"/>
      <c r="H1923" s="3"/>
    </row>
    <row r="1924" customFormat="false" ht="12.75" hidden="false" customHeight="false" outlineLevel="0" collapsed="false">
      <c r="C1924" s="250"/>
      <c r="D1924" s="250"/>
      <c r="E1924" s="240"/>
      <c r="F1924" s="3"/>
      <c r="G1924" s="3"/>
      <c r="H1924" s="3"/>
    </row>
    <row r="1925" customFormat="false" ht="12.75" hidden="false" customHeight="false" outlineLevel="0" collapsed="false">
      <c r="C1925" s="250"/>
      <c r="D1925" s="250"/>
      <c r="E1925" s="240"/>
      <c r="F1925" s="3"/>
      <c r="G1925" s="3"/>
      <c r="H1925" s="3"/>
    </row>
    <row r="1926" customFormat="false" ht="12.75" hidden="false" customHeight="false" outlineLevel="0" collapsed="false">
      <c r="C1926" s="250"/>
      <c r="D1926" s="250"/>
      <c r="E1926" s="240"/>
      <c r="F1926" s="3"/>
      <c r="G1926" s="3"/>
      <c r="H1926" s="3"/>
    </row>
    <row r="1927" customFormat="false" ht="12.75" hidden="false" customHeight="false" outlineLevel="0" collapsed="false">
      <c r="C1927" s="250"/>
      <c r="D1927" s="250"/>
      <c r="E1927" s="240"/>
      <c r="F1927" s="3"/>
      <c r="G1927" s="3"/>
      <c r="H1927" s="3"/>
    </row>
    <row r="1928" customFormat="false" ht="12.75" hidden="false" customHeight="false" outlineLevel="0" collapsed="false">
      <c r="C1928" s="250"/>
      <c r="D1928" s="250"/>
      <c r="E1928" s="240"/>
      <c r="F1928" s="3"/>
      <c r="G1928" s="3"/>
      <c r="H1928" s="3"/>
    </row>
    <row r="1929" customFormat="false" ht="12.75" hidden="false" customHeight="false" outlineLevel="0" collapsed="false">
      <c r="C1929" s="250"/>
      <c r="D1929" s="250"/>
      <c r="E1929" s="240"/>
      <c r="F1929" s="3"/>
      <c r="G1929" s="3"/>
      <c r="H1929" s="3"/>
    </row>
    <row r="1930" customFormat="false" ht="12.75" hidden="false" customHeight="false" outlineLevel="0" collapsed="false">
      <c r="C1930" s="250"/>
      <c r="D1930" s="250"/>
      <c r="E1930" s="240"/>
      <c r="F1930" s="3"/>
      <c r="G1930" s="3"/>
      <c r="H1930" s="3"/>
    </row>
    <row r="1931" customFormat="false" ht="12.75" hidden="false" customHeight="false" outlineLevel="0" collapsed="false">
      <c r="C1931" s="250"/>
      <c r="D1931" s="250"/>
      <c r="E1931" s="240"/>
      <c r="F1931" s="3"/>
      <c r="G1931" s="3"/>
      <c r="H1931" s="3"/>
    </row>
    <row r="1932" customFormat="false" ht="12.75" hidden="false" customHeight="false" outlineLevel="0" collapsed="false">
      <c r="C1932" s="250"/>
      <c r="D1932" s="250"/>
      <c r="E1932" s="240"/>
      <c r="F1932" s="3"/>
      <c r="G1932" s="3"/>
      <c r="H1932" s="3"/>
    </row>
    <row r="1933" customFormat="false" ht="12.75" hidden="false" customHeight="false" outlineLevel="0" collapsed="false">
      <c r="C1933" s="250"/>
      <c r="D1933" s="250"/>
      <c r="E1933" s="240"/>
      <c r="F1933" s="3"/>
      <c r="G1933" s="3"/>
      <c r="H1933" s="3"/>
    </row>
    <row r="1934" customFormat="false" ht="12.75" hidden="false" customHeight="false" outlineLevel="0" collapsed="false">
      <c r="C1934" s="250"/>
      <c r="D1934" s="250"/>
      <c r="E1934" s="240"/>
      <c r="F1934" s="3"/>
      <c r="G1934" s="3"/>
      <c r="H1934" s="3"/>
    </row>
    <row r="1935" customFormat="false" ht="12.75" hidden="false" customHeight="false" outlineLevel="0" collapsed="false">
      <c r="C1935" s="250"/>
      <c r="D1935" s="250"/>
      <c r="E1935" s="240"/>
      <c r="F1935" s="3"/>
      <c r="G1935" s="3"/>
      <c r="H1935" s="3"/>
    </row>
    <row r="1936" customFormat="false" ht="12.75" hidden="false" customHeight="false" outlineLevel="0" collapsed="false">
      <c r="C1936" s="250"/>
      <c r="D1936" s="250"/>
      <c r="E1936" s="240"/>
      <c r="F1936" s="3"/>
      <c r="G1936" s="3"/>
      <c r="H1936" s="3"/>
    </row>
    <row r="1937" customFormat="false" ht="12.75" hidden="false" customHeight="false" outlineLevel="0" collapsed="false">
      <c r="C1937" s="250"/>
      <c r="D1937" s="250"/>
      <c r="E1937" s="240"/>
      <c r="F1937" s="3"/>
      <c r="G1937" s="3"/>
      <c r="H1937" s="3"/>
    </row>
    <row r="1938" customFormat="false" ht="12.75" hidden="false" customHeight="false" outlineLevel="0" collapsed="false">
      <c r="C1938" s="250"/>
      <c r="D1938" s="250"/>
      <c r="E1938" s="240"/>
      <c r="F1938" s="3"/>
      <c r="G1938" s="3"/>
      <c r="H1938" s="3"/>
    </row>
    <row r="1939" customFormat="false" ht="12.75" hidden="false" customHeight="false" outlineLevel="0" collapsed="false">
      <c r="C1939" s="250"/>
      <c r="D1939" s="250"/>
      <c r="E1939" s="240"/>
      <c r="F1939" s="3"/>
      <c r="G1939" s="3"/>
      <c r="H1939" s="3"/>
    </row>
    <row r="1940" customFormat="false" ht="12.75" hidden="false" customHeight="false" outlineLevel="0" collapsed="false">
      <c r="C1940" s="250"/>
      <c r="D1940" s="250"/>
      <c r="E1940" s="240"/>
      <c r="F1940" s="3"/>
      <c r="G1940" s="3"/>
      <c r="H1940" s="3"/>
    </row>
    <row r="1941" customFormat="false" ht="12.75" hidden="false" customHeight="false" outlineLevel="0" collapsed="false">
      <c r="C1941" s="250"/>
      <c r="D1941" s="250"/>
      <c r="E1941" s="240"/>
      <c r="F1941" s="3"/>
      <c r="G1941" s="3"/>
      <c r="H1941" s="3"/>
    </row>
    <row r="1942" customFormat="false" ht="12.75" hidden="false" customHeight="false" outlineLevel="0" collapsed="false">
      <c r="C1942" s="250"/>
      <c r="D1942" s="250"/>
      <c r="E1942" s="240"/>
      <c r="F1942" s="3"/>
      <c r="G1942" s="3"/>
      <c r="H1942" s="3"/>
    </row>
    <row r="1943" customFormat="false" ht="12.75" hidden="false" customHeight="false" outlineLevel="0" collapsed="false">
      <c r="C1943" s="250"/>
      <c r="D1943" s="250"/>
      <c r="E1943" s="240"/>
      <c r="F1943" s="3"/>
      <c r="G1943" s="3"/>
      <c r="H1943" s="3"/>
    </row>
    <row r="1944" customFormat="false" ht="12.75" hidden="false" customHeight="false" outlineLevel="0" collapsed="false">
      <c r="C1944" s="250"/>
      <c r="D1944" s="250"/>
      <c r="E1944" s="240"/>
      <c r="F1944" s="3"/>
      <c r="G1944" s="3"/>
      <c r="H1944" s="3"/>
    </row>
    <row r="1945" customFormat="false" ht="12.75" hidden="false" customHeight="false" outlineLevel="0" collapsed="false">
      <c r="C1945" s="250"/>
      <c r="D1945" s="250"/>
      <c r="E1945" s="240"/>
      <c r="F1945" s="3"/>
      <c r="G1945" s="3"/>
      <c r="H1945" s="3"/>
    </row>
    <row r="1946" customFormat="false" ht="12.75" hidden="false" customHeight="false" outlineLevel="0" collapsed="false">
      <c r="C1946" s="250"/>
      <c r="D1946" s="250"/>
      <c r="E1946" s="240"/>
      <c r="F1946" s="3"/>
      <c r="G1946" s="3"/>
      <c r="H1946" s="3"/>
    </row>
    <row r="1947" customFormat="false" ht="12.75" hidden="false" customHeight="false" outlineLevel="0" collapsed="false">
      <c r="C1947" s="250"/>
      <c r="D1947" s="250"/>
      <c r="E1947" s="240"/>
      <c r="F1947" s="3"/>
      <c r="G1947" s="3"/>
      <c r="H1947" s="3"/>
    </row>
    <row r="1948" customFormat="false" ht="12.75" hidden="false" customHeight="false" outlineLevel="0" collapsed="false">
      <c r="C1948" s="250"/>
      <c r="D1948" s="250"/>
      <c r="E1948" s="240"/>
      <c r="F1948" s="3"/>
      <c r="G1948" s="3"/>
      <c r="H1948" s="3"/>
    </row>
    <row r="1949" customFormat="false" ht="12.75" hidden="false" customHeight="false" outlineLevel="0" collapsed="false">
      <c r="C1949" s="250"/>
      <c r="D1949" s="250"/>
      <c r="E1949" s="240"/>
      <c r="F1949" s="3"/>
      <c r="G1949" s="3"/>
      <c r="H1949" s="3"/>
    </row>
    <row r="1950" customFormat="false" ht="12.75" hidden="false" customHeight="false" outlineLevel="0" collapsed="false">
      <c r="C1950" s="250"/>
      <c r="D1950" s="250"/>
      <c r="E1950" s="240"/>
      <c r="F1950" s="3"/>
      <c r="G1950" s="3"/>
      <c r="H1950" s="3"/>
    </row>
    <row r="1951" customFormat="false" ht="12.75" hidden="false" customHeight="false" outlineLevel="0" collapsed="false">
      <c r="C1951" s="250"/>
      <c r="D1951" s="250"/>
      <c r="E1951" s="240"/>
      <c r="F1951" s="3"/>
      <c r="G1951" s="3"/>
      <c r="H1951" s="3"/>
    </row>
    <row r="1952" customFormat="false" ht="12.75" hidden="false" customHeight="false" outlineLevel="0" collapsed="false">
      <c r="C1952" s="250"/>
      <c r="D1952" s="250"/>
      <c r="E1952" s="240"/>
      <c r="F1952" s="3"/>
      <c r="G1952" s="3"/>
      <c r="H1952" s="3"/>
    </row>
    <row r="1953" customFormat="false" ht="12.75" hidden="false" customHeight="false" outlineLevel="0" collapsed="false">
      <c r="C1953" s="250"/>
      <c r="D1953" s="250"/>
      <c r="E1953" s="240"/>
      <c r="F1953" s="3"/>
      <c r="G1953" s="3"/>
      <c r="H1953" s="3"/>
    </row>
    <row r="1954" customFormat="false" ht="12.75" hidden="false" customHeight="false" outlineLevel="0" collapsed="false">
      <c r="C1954" s="250"/>
      <c r="D1954" s="250"/>
      <c r="E1954" s="240"/>
      <c r="F1954" s="3"/>
      <c r="G1954" s="3"/>
      <c r="H1954" s="3"/>
    </row>
    <row r="1955" customFormat="false" ht="12.75" hidden="false" customHeight="false" outlineLevel="0" collapsed="false">
      <c r="C1955" s="250"/>
      <c r="D1955" s="250"/>
      <c r="E1955" s="240"/>
      <c r="F1955" s="3"/>
      <c r="G1955" s="3"/>
      <c r="H1955" s="3"/>
    </row>
    <row r="1956" customFormat="false" ht="12.75" hidden="false" customHeight="false" outlineLevel="0" collapsed="false">
      <c r="C1956" s="250"/>
      <c r="D1956" s="250"/>
      <c r="E1956" s="240"/>
      <c r="F1956" s="3"/>
      <c r="G1956" s="3"/>
      <c r="H1956" s="3"/>
    </row>
    <row r="1957" customFormat="false" ht="12.75" hidden="false" customHeight="false" outlineLevel="0" collapsed="false">
      <c r="C1957" s="250"/>
      <c r="D1957" s="250"/>
      <c r="E1957" s="240"/>
      <c r="F1957" s="3"/>
      <c r="G1957" s="3"/>
      <c r="H1957" s="3"/>
    </row>
    <row r="1958" customFormat="false" ht="12.75" hidden="false" customHeight="false" outlineLevel="0" collapsed="false">
      <c r="C1958" s="250"/>
      <c r="D1958" s="250"/>
      <c r="E1958" s="240"/>
      <c r="F1958" s="3"/>
      <c r="G1958" s="3"/>
      <c r="H1958" s="3"/>
    </row>
    <row r="1959" customFormat="false" ht="12.75" hidden="false" customHeight="false" outlineLevel="0" collapsed="false">
      <c r="C1959" s="250"/>
      <c r="D1959" s="250"/>
      <c r="E1959" s="240"/>
      <c r="F1959" s="3"/>
      <c r="G1959" s="3"/>
      <c r="H1959" s="3"/>
    </row>
    <row r="1960" customFormat="false" ht="12.75" hidden="false" customHeight="false" outlineLevel="0" collapsed="false">
      <c r="C1960" s="250"/>
      <c r="D1960" s="250"/>
      <c r="E1960" s="240"/>
      <c r="F1960" s="3"/>
      <c r="G1960" s="3"/>
      <c r="H1960" s="3"/>
    </row>
    <row r="1961" customFormat="false" ht="12.75" hidden="false" customHeight="false" outlineLevel="0" collapsed="false">
      <c r="C1961" s="250"/>
      <c r="D1961" s="250"/>
      <c r="E1961" s="240"/>
      <c r="F1961" s="3"/>
      <c r="G1961" s="3"/>
      <c r="H1961" s="3"/>
    </row>
    <row r="1962" customFormat="false" ht="12.75" hidden="false" customHeight="false" outlineLevel="0" collapsed="false">
      <c r="C1962" s="250"/>
      <c r="D1962" s="250"/>
      <c r="E1962" s="240"/>
      <c r="F1962" s="3"/>
      <c r="G1962" s="3"/>
      <c r="H1962" s="3"/>
    </row>
    <row r="1963" customFormat="false" ht="12.75" hidden="false" customHeight="false" outlineLevel="0" collapsed="false">
      <c r="C1963" s="250"/>
      <c r="D1963" s="250"/>
      <c r="E1963" s="240"/>
      <c r="F1963" s="3"/>
      <c r="G1963" s="3"/>
      <c r="H1963" s="3"/>
    </row>
    <row r="1964" customFormat="false" ht="12.75" hidden="false" customHeight="false" outlineLevel="0" collapsed="false">
      <c r="C1964" s="250"/>
      <c r="D1964" s="250"/>
      <c r="E1964" s="240"/>
      <c r="F1964" s="3"/>
      <c r="G1964" s="3"/>
      <c r="H1964" s="3"/>
    </row>
    <row r="1965" customFormat="false" ht="12.75" hidden="false" customHeight="false" outlineLevel="0" collapsed="false">
      <c r="C1965" s="250"/>
      <c r="D1965" s="250"/>
      <c r="E1965" s="240"/>
      <c r="F1965" s="3"/>
      <c r="G1965" s="3"/>
      <c r="H1965" s="3"/>
    </row>
    <row r="1966" customFormat="false" ht="12.75" hidden="false" customHeight="false" outlineLevel="0" collapsed="false">
      <c r="C1966" s="250"/>
      <c r="D1966" s="250"/>
      <c r="E1966" s="240"/>
      <c r="F1966" s="3"/>
      <c r="G1966" s="3"/>
      <c r="H1966" s="3"/>
    </row>
    <row r="1967" customFormat="false" ht="12.75" hidden="false" customHeight="false" outlineLevel="0" collapsed="false">
      <c r="C1967" s="250"/>
      <c r="D1967" s="250"/>
      <c r="E1967" s="240"/>
      <c r="F1967" s="3"/>
      <c r="G1967" s="3"/>
      <c r="H1967" s="3"/>
    </row>
    <row r="1968" customFormat="false" ht="12.75" hidden="false" customHeight="false" outlineLevel="0" collapsed="false">
      <c r="C1968" s="250"/>
      <c r="D1968" s="250"/>
      <c r="E1968" s="240"/>
      <c r="F1968" s="3"/>
      <c r="G1968" s="3"/>
      <c r="H1968" s="3"/>
    </row>
    <row r="1969" customFormat="false" ht="12.75" hidden="false" customHeight="false" outlineLevel="0" collapsed="false">
      <c r="C1969" s="250"/>
      <c r="D1969" s="250"/>
      <c r="E1969" s="240"/>
      <c r="F1969" s="3"/>
      <c r="G1969" s="3"/>
      <c r="H1969" s="3"/>
    </row>
    <row r="1970" customFormat="false" ht="12.75" hidden="false" customHeight="false" outlineLevel="0" collapsed="false">
      <c r="C1970" s="250"/>
      <c r="D1970" s="250"/>
      <c r="E1970" s="240"/>
      <c r="F1970" s="3"/>
      <c r="G1970" s="3"/>
      <c r="H1970" s="3"/>
    </row>
    <row r="1971" customFormat="false" ht="12.75" hidden="false" customHeight="false" outlineLevel="0" collapsed="false">
      <c r="C1971" s="250"/>
      <c r="D1971" s="250"/>
      <c r="E1971" s="240"/>
      <c r="F1971" s="3"/>
      <c r="G1971" s="3"/>
      <c r="H1971" s="3"/>
    </row>
    <row r="1972" customFormat="false" ht="12.75" hidden="false" customHeight="false" outlineLevel="0" collapsed="false">
      <c r="C1972" s="250"/>
      <c r="D1972" s="250"/>
      <c r="E1972" s="240"/>
      <c r="F1972" s="3"/>
      <c r="G1972" s="3"/>
      <c r="H1972" s="3"/>
    </row>
    <row r="1973" customFormat="false" ht="12.75" hidden="false" customHeight="false" outlineLevel="0" collapsed="false">
      <c r="C1973" s="250"/>
      <c r="D1973" s="250"/>
      <c r="E1973" s="240"/>
      <c r="F1973" s="3"/>
      <c r="G1973" s="3"/>
      <c r="H1973" s="3"/>
    </row>
    <row r="1974" customFormat="false" ht="12.75" hidden="false" customHeight="false" outlineLevel="0" collapsed="false">
      <c r="C1974" s="250"/>
      <c r="D1974" s="250"/>
      <c r="E1974" s="240"/>
      <c r="F1974" s="3"/>
      <c r="G1974" s="3"/>
      <c r="H1974" s="3"/>
    </row>
    <row r="1975" customFormat="false" ht="12.75" hidden="false" customHeight="false" outlineLevel="0" collapsed="false">
      <c r="C1975" s="250"/>
      <c r="D1975" s="250"/>
      <c r="E1975" s="240"/>
      <c r="F1975" s="3"/>
      <c r="G1975" s="3"/>
      <c r="H1975" s="3"/>
    </row>
    <row r="1976" customFormat="false" ht="12.75" hidden="false" customHeight="false" outlineLevel="0" collapsed="false">
      <c r="C1976" s="250"/>
      <c r="D1976" s="250"/>
      <c r="E1976" s="240"/>
      <c r="F1976" s="3"/>
      <c r="G1976" s="3"/>
      <c r="H1976" s="3"/>
    </row>
    <row r="1977" customFormat="false" ht="12.75" hidden="false" customHeight="false" outlineLevel="0" collapsed="false">
      <c r="C1977" s="250"/>
      <c r="D1977" s="250"/>
      <c r="E1977" s="240"/>
      <c r="F1977" s="3"/>
      <c r="G1977" s="3"/>
      <c r="H1977" s="3"/>
    </row>
    <row r="1978" customFormat="false" ht="12.75" hidden="false" customHeight="false" outlineLevel="0" collapsed="false">
      <c r="C1978" s="250"/>
      <c r="D1978" s="250"/>
      <c r="E1978" s="240"/>
      <c r="F1978" s="3"/>
      <c r="G1978" s="3"/>
      <c r="H1978" s="3"/>
    </row>
    <row r="1979" customFormat="false" ht="12.75" hidden="false" customHeight="false" outlineLevel="0" collapsed="false">
      <c r="C1979" s="250"/>
      <c r="D1979" s="250"/>
      <c r="E1979" s="240"/>
      <c r="F1979" s="3"/>
      <c r="G1979" s="3"/>
      <c r="H1979" s="3"/>
    </row>
    <row r="1980" customFormat="false" ht="12.75" hidden="false" customHeight="false" outlineLevel="0" collapsed="false">
      <c r="C1980" s="250"/>
      <c r="D1980" s="250"/>
      <c r="E1980" s="240"/>
      <c r="F1980" s="3"/>
      <c r="G1980" s="3"/>
      <c r="H1980" s="3"/>
    </row>
    <row r="1981" customFormat="false" ht="12.75" hidden="false" customHeight="false" outlineLevel="0" collapsed="false">
      <c r="C1981" s="250"/>
      <c r="D1981" s="250"/>
      <c r="E1981" s="240"/>
      <c r="F1981" s="3"/>
      <c r="G1981" s="3"/>
      <c r="H1981" s="3"/>
    </row>
    <row r="1982" customFormat="false" ht="12.75" hidden="false" customHeight="false" outlineLevel="0" collapsed="false">
      <c r="C1982" s="250"/>
      <c r="D1982" s="250"/>
      <c r="E1982" s="240"/>
      <c r="F1982" s="3"/>
      <c r="G1982" s="3"/>
      <c r="H1982" s="3"/>
    </row>
    <row r="1983" customFormat="false" ht="12.75" hidden="false" customHeight="false" outlineLevel="0" collapsed="false">
      <c r="C1983" s="250"/>
      <c r="D1983" s="250"/>
      <c r="E1983" s="240"/>
      <c r="F1983" s="3"/>
      <c r="G1983" s="3"/>
      <c r="H1983" s="3"/>
    </row>
    <row r="1984" customFormat="false" ht="12.75" hidden="false" customHeight="false" outlineLevel="0" collapsed="false">
      <c r="C1984" s="250"/>
      <c r="D1984" s="250"/>
      <c r="E1984" s="240"/>
      <c r="F1984" s="3"/>
      <c r="G1984" s="3"/>
      <c r="H1984" s="3"/>
    </row>
    <row r="1985" customFormat="false" ht="12.75" hidden="false" customHeight="false" outlineLevel="0" collapsed="false">
      <c r="C1985" s="250"/>
      <c r="D1985" s="250"/>
      <c r="E1985" s="240"/>
      <c r="F1985" s="3"/>
      <c r="G1985" s="3"/>
      <c r="H1985" s="3"/>
    </row>
    <row r="1986" customFormat="false" ht="12.75" hidden="false" customHeight="false" outlineLevel="0" collapsed="false">
      <c r="C1986" s="250"/>
      <c r="D1986" s="250"/>
      <c r="E1986" s="240"/>
      <c r="F1986" s="3"/>
      <c r="G1986" s="3"/>
      <c r="H1986" s="3"/>
    </row>
    <row r="1987" customFormat="false" ht="12.75" hidden="false" customHeight="false" outlineLevel="0" collapsed="false">
      <c r="C1987" s="250"/>
      <c r="D1987" s="250"/>
      <c r="E1987" s="240"/>
      <c r="F1987" s="3"/>
      <c r="G1987" s="3"/>
      <c r="H1987" s="3"/>
    </row>
    <row r="1988" customFormat="false" ht="12.75" hidden="false" customHeight="false" outlineLevel="0" collapsed="false">
      <c r="C1988" s="250"/>
      <c r="D1988" s="250"/>
      <c r="E1988" s="240"/>
      <c r="F1988" s="3"/>
      <c r="G1988" s="3"/>
      <c r="H1988" s="3"/>
    </row>
    <row r="1989" customFormat="false" ht="12.75" hidden="false" customHeight="false" outlineLevel="0" collapsed="false">
      <c r="C1989" s="250"/>
      <c r="D1989" s="250"/>
      <c r="E1989" s="240"/>
      <c r="F1989" s="3"/>
      <c r="G1989" s="3"/>
      <c r="H1989" s="3"/>
    </row>
    <row r="1990" customFormat="false" ht="12.75" hidden="false" customHeight="false" outlineLevel="0" collapsed="false">
      <c r="C1990" s="250"/>
      <c r="D1990" s="250"/>
      <c r="E1990" s="240"/>
      <c r="F1990" s="3"/>
      <c r="G1990" s="3"/>
      <c r="H1990" s="3"/>
    </row>
    <row r="1991" customFormat="false" ht="12.75" hidden="false" customHeight="false" outlineLevel="0" collapsed="false">
      <c r="C1991" s="250"/>
      <c r="D1991" s="250"/>
      <c r="E1991" s="240"/>
      <c r="F1991" s="3"/>
      <c r="G1991" s="3"/>
      <c r="H1991" s="3"/>
    </row>
    <row r="1992" customFormat="false" ht="12.75" hidden="false" customHeight="false" outlineLevel="0" collapsed="false">
      <c r="C1992" s="250"/>
      <c r="D1992" s="250"/>
      <c r="E1992" s="240"/>
      <c r="F1992" s="3"/>
      <c r="G1992" s="3"/>
      <c r="H1992" s="3"/>
    </row>
    <row r="1993" customFormat="false" ht="12.75" hidden="false" customHeight="false" outlineLevel="0" collapsed="false">
      <c r="C1993" s="250"/>
      <c r="D1993" s="250"/>
      <c r="E1993" s="240"/>
      <c r="F1993" s="3"/>
      <c r="G1993" s="3"/>
      <c r="H1993" s="3"/>
    </row>
    <row r="1994" customFormat="false" ht="12.75" hidden="false" customHeight="false" outlineLevel="0" collapsed="false">
      <c r="C1994" s="250"/>
      <c r="D1994" s="250"/>
      <c r="E1994" s="240"/>
      <c r="F1994" s="3"/>
      <c r="G1994" s="3"/>
      <c r="H1994" s="3"/>
    </row>
    <row r="1995" customFormat="false" ht="12.75" hidden="false" customHeight="false" outlineLevel="0" collapsed="false">
      <c r="C1995" s="250"/>
      <c r="D1995" s="250"/>
      <c r="E1995" s="240"/>
      <c r="F1995" s="3"/>
      <c r="G1995" s="3"/>
      <c r="H1995" s="3"/>
    </row>
    <row r="1996" customFormat="false" ht="12.75" hidden="false" customHeight="false" outlineLevel="0" collapsed="false">
      <c r="C1996" s="250"/>
      <c r="D1996" s="250"/>
      <c r="E1996" s="240"/>
      <c r="F1996" s="3"/>
      <c r="G1996" s="3"/>
      <c r="H1996" s="3"/>
    </row>
    <row r="1997" customFormat="false" ht="12.75" hidden="false" customHeight="false" outlineLevel="0" collapsed="false">
      <c r="C1997" s="250"/>
      <c r="D1997" s="250"/>
      <c r="E1997" s="240"/>
      <c r="F1997" s="3"/>
      <c r="G1997" s="3"/>
      <c r="H1997" s="3"/>
    </row>
    <row r="1998" customFormat="false" ht="12.75" hidden="false" customHeight="false" outlineLevel="0" collapsed="false">
      <c r="C1998" s="250"/>
      <c r="D1998" s="250"/>
      <c r="E1998" s="240"/>
      <c r="F1998" s="3"/>
      <c r="G1998" s="3"/>
      <c r="H1998" s="3"/>
    </row>
    <row r="1999" customFormat="false" ht="12.75" hidden="false" customHeight="false" outlineLevel="0" collapsed="false">
      <c r="C1999" s="250"/>
      <c r="D1999" s="250"/>
      <c r="E1999" s="240"/>
      <c r="F1999" s="3"/>
      <c r="G1999" s="3"/>
      <c r="H1999" s="3"/>
    </row>
    <row r="2000" customFormat="false" ht="12.75" hidden="false" customHeight="false" outlineLevel="0" collapsed="false">
      <c r="C2000" s="250"/>
      <c r="D2000" s="250"/>
      <c r="E2000" s="240"/>
      <c r="F2000" s="3"/>
      <c r="G2000" s="3"/>
      <c r="H2000" s="3"/>
    </row>
    <row r="2001" customFormat="false" ht="12.75" hidden="false" customHeight="false" outlineLevel="0" collapsed="false">
      <c r="C2001" s="250"/>
      <c r="D2001" s="250"/>
      <c r="E2001" s="240"/>
      <c r="F2001" s="3"/>
      <c r="G2001" s="3"/>
      <c r="H2001" s="3"/>
    </row>
    <row r="2002" customFormat="false" ht="12.75" hidden="false" customHeight="false" outlineLevel="0" collapsed="false">
      <c r="C2002" s="250"/>
      <c r="D2002" s="250"/>
      <c r="E2002" s="240"/>
      <c r="F2002" s="3"/>
      <c r="G2002" s="3"/>
      <c r="H2002" s="3"/>
    </row>
    <row r="2003" customFormat="false" ht="12.75" hidden="false" customHeight="false" outlineLevel="0" collapsed="false">
      <c r="C2003" s="250"/>
      <c r="D2003" s="250"/>
      <c r="E2003" s="240"/>
      <c r="F2003" s="3"/>
      <c r="G2003" s="3"/>
      <c r="H2003" s="3"/>
    </row>
    <row r="2004" customFormat="false" ht="12.75" hidden="false" customHeight="false" outlineLevel="0" collapsed="false">
      <c r="C2004" s="250"/>
      <c r="D2004" s="250"/>
      <c r="E2004" s="240"/>
      <c r="F2004" s="3"/>
      <c r="G2004" s="3"/>
      <c r="H2004" s="3"/>
    </row>
    <row r="2005" customFormat="false" ht="12.75" hidden="false" customHeight="false" outlineLevel="0" collapsed="false">
      <c r="C2005" s="250"/>
      <c r="D2005" s="250"/>
      <c r="E2005" s="240"/>
      <c r="F2005" s="3"/>
      <c r="G2005" s="3"/>
      <c r="H2005" s="3"/>
    </row>
    <row r="2006" customFormat="false" ht="12.75" hidden="false" customHeight="false" outlineLevel="0" collapsed="false">
      <c r="C2006" s="250"/>
      <c r="D2006" s="250"/>
      <c r="E2006" s="240"/>
      <c r="F2006" s="3"/>
      <c r="G2006" s="3"/>
      <c r="H2006" s="3"/>
    </row>
    <row r="2007" customFormat="false" ht="12.75" hidden="false" customHeight="false" outlineLevel="0" collapsed="false">
      <c r="C2007" s="250"/>
      <c r="D2007" s="250"/>
      <c r="E2007" s="240"/>
      <c r="F2007" s="3"/>
      <c r="G2007" s="3"/>
      <c r="H2007" s="3"/>
    </row>
    <row r="2008" customFormat="false" ht="12.75" hidden="false" customHeight="false" outlineLevel="0" collapsed="false">
      <c r="C2008" s="250"/>
      <c r="D2008" s="250"/>
      <c r="E2008" s="240"/>
      <c r="F2008" s="3"/>
      <c r="G2008" s="3"/>
      <c r="H2008" s="3"/>
    </row>
    <row r="2009" customFormat="false" ht="12.75" hidden="false" customHeight="false" outlineLevel="0" collapsed="false">
      <c r="C2009" s="250"/>
      <c r="D2009" s="250"/>
      <c r="E2009" s="240"/>
      <c r="F2009" s="3"/>
      <c r="G2009" s="3"/>
      <c r="H2009" s="3"/>
    </row>
    <row r="2010" customFormat="false" ht="12.75" hidden="false" customHeight="false" outlineLevel="0" collapsed="false">
      <c r="C2010" s="250"/>
      <c r="D2010" s="250"/>
      <c r="E2010" s="240"/>
      <c r="F2010" s="3"/>
      <c r="G2010" s="3"/>
      <c r="H2010" s="3"/>
    </row>
    <row r="2011" customFormat="false" ht="12.75" hidden="false" customHeight="false" outlineLevel="0" collapsed="false">
      <c r="C2011" s="250"/>
      <c r="D2011" s="250"/>
      <c r="E2011" s="240"/>
      <c r="F2011" s="3"/>
      <c r="G2011" s="3"/>
      <c r="H2011" s="3"/>
    </row>
    <row r="2012" customFormat="false" ht="12.75" hidden="false" customHeight="false" outlineLevel="0" collapsed="false">
      <c r="C2012" s="250"/>
      <c r="D2012" s="250"/>
      <c r="E2012" s="240"/>
      <c r="F2012" s="3"/>
      <c r="G2012" s="3"/>
      <c r="H2012" s="3"/>
    </row>
    <row r="2013" customFormat="false" ht="12.75" hidden="false" customHeight="false" outlineLevel="0" collapsed="false">
      <c r="C2013" s="250"/>
      <c r="D2013" s="250"/>
      <c r="E2013" s="240"/>
      <c r="F2013" s="3"/>
      <c r="G2013" s="3"/>
      <c r="H2013" s="3"/>
    </row>
    <row r="2014" customFormat="false" ht="12.75" hidden="false" customHeight="false" outlineLevel="0" collapsed="false">
      <c r="C2014" s="250"/>
      <c r="D2014" s="250"/>
      <c r="E2014" s="240"/>
      <c r="F2014" s="3"/>
      <c r="G2014" s="3"/>
      <c r="H2014" s="3"/>
    </row>
    <row r="2015" customFormat="false" ht="12.75" hidden="false" customHeight="false" outlineLevel="0" collapsed="false">
      <c r="C2015" s="250"/>
      <c r="D2015" s="250"/>
      <c r="E2015" s="240"/>
      <c r="F2015" s="3"/>
      <c r="G2015" s="3"/>
      <c r="H2015" s="3"/>
    </row>
    <row r="2016" customFormat="false" ht="12.75" hidden="false" customHeight="false" outlineLevel="0" collapsed="false">
      <c r="C2016" s="250"/>
      <c r="D2016" s="250"/>
      <c r="E2016" s="240"/>
      <c r="F2016" s="3"/>
      <c r="G2016" s="3"/>
      <c r="H2016" s="3"/>
    </row>
    <row r="2017" customFormat="false" ht="12.75" hidden="false" customHeight="false" outlineLevel="0" collapsed="false">
      <c r="C2017" s="250"/>
      <c r="D2017" s="250"/>
      <c r="E2017" s="240"/>
      <c r="F2017" s="3"/>
      <c r="G2017" s="3"/>
      <c r="H2017" s="3"/>
    </row>
    <row r="2018" customFormat="false" ht="12.75" hidden="false" customHeight="false" outlineLevel="0" collapsed="false">
      <c r="C2018" s="250"/>
      <c r="D2018" s="250"/>
      <c r="E2018" s="240"/>
      <c r="F2018" s="3"/>
      <c r="G2018" s="3"/>
      <c r="H2018" s="3"/>
    </row>
    <row r="2019" customFormat="false" ht="12.75" hidden="false" customHeight="false" outlineLevel="0" collapsed="false">
      <c r="C2019" s="250"/>
      <c r="D2019" s="250"/>
      <c r="E2019" s="240"/>
      <c r="F2019" s="3"/>
      <c r="G2019" s="3"/>
      <c r="H2019" s="3"/>
    </row>
    <row r="2020" customFormat="false" ht="12.75" hidden="false" customHeight="false" outlineLevel="0" collapsed="false">
      <c r="C2020" s="250"/>
      <c r="D2020" s="250"/>
      <c r="E2020" s="240"/>
      <c r="F2020" s="3"/>
      <c r="G2020" s="3"/>
      <c r="H2020" s="3"/>
    </row>
    <row r="2021" customFormat="false" ht="12.75" hidden="false" customHeight="false" outlineLevel="0" collapsed="false">
      <c r="C2021" s="250"/>
      <c r="D2021" s="250"/>
      <c r="E2021" s="240"/>
      <c r="F2021" s="3"/>
      <c r="G2021" s="3"/>
      <c r="H2021" s="3"/>
    </row>
    <row r="2022" customFormat="false" ht="12.75" hidden="false" customHeight="false" outlineLevel="0" collapsed="false">
      <c r="C2022" s="250"/>
      <c r="D2022" s="250"/>
      <c r="E2022" s="240"/>
      <c r="F2022" s="3"/>
      <c r="G2022" s="3"/>
      <c r="H2022" s="3"/>
    </row>
    <row r="2023" customFormat="false" ht="12.75" hidden="false" customHeight="false" outlineLevel="0" collapsed="false">
      <c r="C2023" s="250"/>
      <c r="D2023" s="250"/>
      <c r="E2023" s="240"/>
      <c r="F2023" s="3"/>
      <c r="G2023" s="3"/>
      <c r="H2023" s="3"/>
    </row>
    <row r="2024" customFormat="false" ht="12.75" hidden="false" customHeight="false" outlineLevel="0" collapsed="false">
      <c r="C2024" s="250"/>
      <c r="D2024" s="250"/>
      <c r="E2024" s="240"/>
      <c r="F2024" s="3"/>
      <c r="G2024" s="3"/>
      <c r="H2024" s="3"/>
    </row>
    <row r="2025" customFormat="false" ht="12.75" hidden="false" customHeight="false" outlineLevel="0" collapsed="false">
      <c r="C2025" s="250"/>
      <c r="D2025" s="250"/>
      <c r="E2025" s="240"/>
      <c r="F2025" s="3"/>
      <c r="G2025" s="3"/>
      <c r="H2025" s="3"/>
    </row>
    <row r="2026" customFormat="false" ht="12.75" hidden="false" customHeight="false" outlineLevel="0" collapsed="false">
      <c r="C2026" s="250"/>
      <c r="D2026" s="250"/>
      <c r="E2026" s="240"/>
      <c r="F2026" s="3"/>
      <c r="G2026" s="3"/>
      <c r="H2026" s="3"/>
    </row>
    <row r="2027" customFormat="false" ht="12.75" hidden="false" customHeight="false" outlineLevel="0" collapsed="false">
      <c r="C2027" s="250"/>
      <c r="D2027" s="250"/>
      <c r="E2027" s="240"/>
      <c r="F2027" s="3"/>
      <c r="G2027" s="3"/>
      <c r="H2027" s="3"/>
    </row>
    <row r="2028" customFormat="false" ht="12.75" hidden="false" customHeight="false" outlineLevel="0" collapsed="false">
      <c r="C2028" s="250"/>
      <c r="D2028" s="250"/>
      <c r="E2028" s="240"/>
      <c r="F2028" s="3"/>
      <c r="G2028" s="3"/>
      <c r="H2028" s="3"/>
    </row>
    <row r="2029" customFormat="false" ht="12.75" hidden="false" customHeight="false" outlineLevel="0" collapsed="false">
      <c r="C2029" s="250"/>
      <c r="D2029" s="250"/>
      <c r="E2029" s="240"/>
      <c r="F2029" s="3"/>
      <c r="G2029" s="3"/>
      <c r="H2029" s="3"/>
    </row>
    <row r="2030" customFormat="false" ht="12.75" hidden="false" customHeight="false" outlineLevel="0" collapsed="false">
      <c r="C2030" s="250"/>
      <c r="D2030" s="250"/>
      <c r="E2030" s="240"/>
      <c r="F2030" s="3"/>
      <c r="G2030" s="3"/>
      <c r="H2030" s="3"/>
    </row>
    <row r="2031" customFormat="false" ht="12.75" hidden="false" customHeight="false" outlineLevel="0" collapsed="false">
      <c r="C2031" s="250"/>
      <c r="D2031" s="250"/>
      <c r="E2031" s="240"/>
      <c r="F2031" s="3"/>
      <c r="G2031" s="3"/>
      <c r="H2031" s="3"/>
    </row>
    <row r="2032" customFormat="false" ht="12.75" hidden="false" customHeight="false" outlineLevel="0" collapsed="false">
      <c r="C2032" s="250"/>
      <c r="D2032" s="250"/>
      <c r="E2032" s="240"/>
      <c r="F2032" s="3"/>
      <c r="G2032" s="3"/>
      <c r="H2032" s="3"/>
    </row>
    <row r="2033" customFormat="false" ht="12.75" hidden="false" customHeight="false" outlineLevel="0" collapsed="false">
      <c r="C2033" s="250"/>
      <c r="D2033" s="250"/>
      <c r="E2033" s="240"/>
      <c r="F2033" s="3"/>
      <c r="G2033" s="3"/>
      <c r="H2033" s="3"/>
    </row>
    <row r="2034" customFormat="false" ht="12.75" hidden="false" customHeight="false" outlineLevel="0" collapsed="false">
      <c r="C2034" s="250"/>
      <c r="D2034" s="250"/>
      <c r="E2034" s="240"/>
      <c r="F2034" s="3"/>
      <c r="G2034" s="3"/>
      <c r="H2034" s="3"/>
    </row>
    <row r="2035" customFormat="false" ht="12.75" hidden="false" customHeight="false" outlineLevel="0" collapsed="false">
      <c r="C2035" s="250"/>
      <c r="D2035" s="250"/>
      <c r="E2035" s="240"/>
      <c r="F2035" s="3"/>
      <c r="G2035" s="3"/>
      <c r="H2035" s="3"/>
    </row>
    <row r="2036" customFormat="false" ht="12.75" hidden="false" customHeight="false" outlineLevel="0" collapsed="false">
      <c r="C2036" s="250"/>
      <c r="D2036" s="250"/>
      <c r="E2036" s="240"/>
      <c r="F2036" s="3"/>
      <c r="G2036" s="3"/>
      <c r="H2036" s="3"/>
    </row>
    <row r="2037" customFormat="false" ht="12.75" hidden="false" customHeight="false" outlineLevel="0" collapsed="false">
      <c r="C2037" s="250"/>
      <c r="D2037" s="250"/>
      <c r="E2037" s="240"/>
      <c r="F2037" s="3"/>
      <c r="G2037" s="3"/>
      <c r="H2037" s="3"/>
    </row>
    <row r="2038" customFormat="false" ht="12.75" hidden="false" customHeight="false" outlineLevel="0" collapsed="false">
      <c r="C2038" s="250"/>
      <c r="D2038" s="250"/>
      <c r="E2038" s="240"/>
      <c r="F2038" s="3"/>
      <c r="G2038" s="3"/>
      <c r="H2038" s="3"/>
    </row>
    <row r="2039" customFormat="false" ht="12.75" hidden="false" customHeight="false" outlineLevel="0" collapsed="false">
      <c r="C2039" s="250"/>
      <c r="D2039" s="250"/>
      <c r="E2039" s="240"/>
      <c r="F2039" s="3"/>
      <c r="G2039" s="3"/>
      <c r="H2039" s="3"/>
    </row>
    <row r="2040" customFormat="false" ht="12.75" hidden="false" customHeight="false" outlineLevel="0" collapsed="false">
      <c r="C2040" s="250"/>
      <c r="D2040" s="250"/>
      <c r="E2040" s="240"/>
      <c r="F2040" s="3"/>
      <c r="G2040" s="3"/>
      <c r="H2040" s="3"/>
    </row>
    <row r="2041" customFormat="false" ht="12.75" hidden="false" customHeight="false" outlineLevel="0" collapsed="false">
      <c r="C2041" s="250"/>
      <c r="D2041" s="250"/>
      <c r="E2041" s="240"/>
      <c r="F2041" s="3"/>
      <c r="G2041" s="3"/>
      <c r="H2041" s="3"/>
    </row>
    <row r="2042" customFormat="false" ht="12.75" hidden="false" customHeight="false" outlineLevel="0" collapsed="false">
      <c r="C2042" s="250"/>
      <c r="D2042" s="250"/>
      <c r="E2042" s="240"/>
      <c r="F2042" s="3"/>
      <c r="G2042" s="3"/>
      <c r="H2042" s="3"/>
    </row>
    <row r="2043" customFormat="false" ht="12.75" hidden="false" customHeight="false" outlineLevel="0" collapsed="false">
      <c r="C2043" s="250"/>
      <c r="D2043" s="250"/>
      <c r="E2043" s="240"/>
      <c r="F2043" s="3"/>
      <c r="G2043" s="3"/>
      <c r="H2043" s="3"/>
    </row>
    <row r="2044" customFormat="false" ht="12.75" hidden="false" customHeight="false" outlineLevel="0" collapsed="false">
      <c r="C2044" s="250"/>
      <c r="D2044" s="250"/>
      <c r="E2044" s="240"/>
      <c r="F2044" s="3"/>
      <c r="G2044" s="3"/>
      <c r="H2044" s="3"/>
    </row>
    <row r="2045" customFormat="false" ht="12.75" hidden="false" customHeight="false" outlineLevel="0" collapsed="false">
      <c r="C2045" s="250"/>
      <c r="D2045" s="250"/>
      <c r="E2045" s="240"/>
      <c r="F2045" s="3"/>
      <c r="G2045" s="3"/>
      <c r="H2045" s="3"/>
    </row>
    <row r="2046" customFormat="false" ht="12.75" hidden="false" customHeight="false" outlineLevel="0" collapsed="false">
      <c r="C2046" s="250"/>
      <c r="D2046" s="250"/>
      <c r="E2046" s="240"/>
      <c r="F2046" s="3"/>
      <c r="G2046" s="3"/>
      <c r="H2046" s="3"/>
    </row>
    <row r="2047" customFormat="false" ht="12.75" hidden="false" customHeight="false" outlineLevel="0" collapsed="false">
      <c r="C2047" s="250"/>
      <c r="D2047" s="250"/>
      <c r="E2047" s="240"/>
      <c r="F2047" s="3"/>
      <c r="G2047" s="3"/>
      <c r="H2047" s="3"/>
    </row>
    <row r="2048" customFormat="false" ht="12.75" hidden="false" customHeight="false" outlineLevel="0" collapsed="false">
      <c r="C2048" s="250"/>
      <c r="D2048" s="250"/>
      <c r="E2048" s="240"/>
      <c r="F2048" s="3"/>
      <c r="G2048" s="3"/>
      <c r="H2048" s="3"/>
    </row>
    <row r="2049" customFormat="false" ht="12.75" hidden="false" customHeight="false" outlineLevel="0" collapsed="false">
      <c r="C2049" s="250"/>
      <c r="D2049" s="250"/>
      <c r="E2049" s="240"/>
      <c r="F2049" s="3"/>
      <c r="G2049" s="3"/>
      <c r="H2049" s="3"/>
    </row>
    <row r="2050" customFormat="false" ht="12.75" hidden="false" customHeight="false" outlineLevel="0" collapsed="false">
      <c r="C2050" s="250"/>
      <c r="D2050" s="250"/>
      <c r="E2050" s="240"/>
      <c r="F2050" s="3"/>
      <c r="G2050" s="3"/>
      <c r="H2050" s="3"/>
    </row>
    <row r="2051" customFormat="false" ht="12.75" hidden="false" customHeight="false" outlineLevel="0" collapsed="false">
      <c r="C2051" s="250"/>
      <c r="D2051" s="250"/>
      <c r="E2051" s="240"/>
      <c r="F2051" s="3"/>
      <c r="G2051" s="3"/>
      <c r="H2051" s="3"/>
    </row>
    <row r="2052" customFormat="false" ht="12.75" hidden="false" customHeight="false" outlineLevel="0" collapsed="false">
      <c r="C2052" s="250"/>
      <c r="D2052" s="250"/>
      <c r="E2052" s="240"/>
      <c r="F2052" s="3"/>
      <c r="G2052" s="3"/>
      <c r="H2052" s="3"/>
    </row>
    <row r="2053" customFormat="false" ht="12.75" hidden="false" customHeight="false" outlineLevel="0" collapsed="false">
      <c r="C2053" s="250"/>
      <c r="D2053" s="250"/>
      <c r="E2053" s="240"/>
      <c r="F2053" s="3"/>
      <c r="G2053" s="3"/>
      <c r="H2053" s="3"/>
    </row>
    <row r="2054" customFormat="false" ht="12.75" hidden="false" customHeight="false" outlineLevel="0" collapsed="false">
      <c r="C2054" s="250"/>
      <c r="D2054" s="250"/>
      <c r="E2054" s="240"/>
      <c r="F2054" s="3"/>
      <c r="G2054" s="3"/>
      <c r="H2054" s="3"/>
    </row>
    <row r="2055" customFormat="false" ht="12.75" hidden="false" customHeight="false" outlineLevel="0" collapsed="false">
      <c r="C2055" s="250"/>
      <c r="D2055" s="250"/>
      <c r="E2055" s="240"/>
      <c r="F2055" s="3"/>
      <c r="G2055" s="3"/>
      <c r="H2055" s="3"/>
    </row>
    <row r="2056" customFormat="false" ht="12.75" hidden="false" customHeight="false" outlineLevel="0" collapsed="false">
      <c r="C2056" s="250"/>
      <c r="D2056" s="250"/>
      <c r="E2056" s="240"/>
      <c r="F2056" s="3"/>
      <c r="G2056" s="3"/>
      <c r="H2056" s="3"/>
    </row>
    <row r="2057" customFormat="false" ht="12.75" hidden="false" customHeight="false" outlineLevel="0" collapsed="false">
      <c r="C2057" s="250"/>
      <c r="D2057" s="250"/>
      <c r="E2057" s="240"/>
      <c r="F2057" s="3"/>
      <c r="G2057" s="3"/>
      <c r="H2057" s="3"/>
    </row>
    <row r="2058" customFormat="false" ht="12.75" hidden="false" customHeight="false" outlineLevel="0" collapsed="false">
      <c r="C2058" s="250"/>
      <c r="D2058" s="250"/>
      <c r="E2058" s="240"/>
      <c r="F2058" s="3"/>
      <c r="G2058" s="3"/>
      <c r="H2058" s="3"/>
    </row>
    <row r="2059" customFormat="false" ht="12.75" hidden="false" customHeight="false" outlineLevel="0" collapsed="false">
      <c r="C2059" s="250"/>
      <c r="D2059" s="250"/>
      <c r="E2059" s="240"/>
      <c r="F2059" s="3"/>
      <c r="G2059" s="3"/>
      <c r="H2059" s="3"/>
    </row>
    <row r="2060" customFormat="false" ht="12.75" hidden="false" customHeight="false" outlineLevel="0" collapsed="false">
      <c r="C2060" s="250"/>
      <c r="D2060" s="250"/>
      <c r="E2060" s="240"/>
      <c r="F2060" s="3"/>
      <c r="G2060" s="3"/>
      <c r="H2060" s="3"/>
    </row>
    <row r="2061" customFormat="false" ht="12.75" hidden="false" customHeight="false" outlineLevel="0" collapsed="false">
      <c r="C2061" s="250"/>
      <c r="D2061" s="250"/>
      <c r="E2061" s="240"/>
      <c r="F2061" s="3"/>
      <c r="G2061" s="3"/>
      <c r="H2061" s="3"/>
    </row>
    <row r="2062" customFormat="false" ht="12.75" hidden="false" customHeight="false" outlineLevel="0" collapsed="false">
      <c r="C2062" s="250"/>
      <c r="D2062" s="250"/>
      <c r="E2062" s="240"/>
      <c r="F2062" s="3"/>
      <c r="G2062" s="3"/>
      <c r="H2062" s="3"/>
    </row>
    <row r="2063" customFormat="false" ht="12.75" hidden="false" customHeight="false" outlineLevel="0" collapsed="false">
      <c r="C2063" s="250"/>
      <c r="D2063" s="250"/>
      <c r="E2063" s="240"/>
      <c r="F2063" s="3"/>
      <c r="G2063" s="3"/>
      <c r="H2063" s="3"/>
    </row>
    <row r="2064" customFormat="false" ht="12.75" hidden="false" customHeight="false" outlineLevel="0" collapsed="false">
      <c r="C2064" s="250"/>
      <c r="D2064" s="250"/>
      <c r="E2064" s="240"/>
      <c r="F2064" s="3"/>
      <c r="G2064" s="3"/>
      <c r="H2064" s="3"/>
    </row>
    <row r="2065" customFormat="false" ht="12.75" hidden="false" customHeight="false" outlineLevel="0" collapsed="false">
      <c r="C2065" s="250"/>
      <c r="D2065" s="250"/>
      <c r="E2065" s="240"/>
      <c r="F2065" s="3"/>
      <c r="G2065" s="3"/>
      <c r="H2065" s="3"/>
    </row>
    <row r="2066" customFormat="false" ht="12.75" hidden="false" customHeight="false" outlineLevel="0" collapsed="false">
      <c r="C2066" s="250"/>
      <c r="D2066" s="250"/>
      <c r="E2066" s="240"/>
      <c r="F2066" s="3"/>
      <c r="G2066" s="3"/>
      <c r="H2066" s="3"/>
    </row>
    <row r="2067" customFormat="false" ht="12.75" hidden="false" customHeight="false" outlineLevel="0" collapsed="false">
      <c r="C2067" s="250"/>
      <c r="D2067" s="250"/>
      <c r="E2067" s="240"/>
      <c r="F2067" s="3"/>
      <c r="G2067" s="3"/>
      <c r="H2067" s="3"/>
    </row>
    <row r="2068" customFormat="false" ht="12.75" hidden="false" customHeight="false" outlineLevel="0" collapsed="false">
      <c r="C2068" s="250"/>
      <c r="D2068" s="250"/>
      <c r="E2068" s="240"/>
      <c r="F2068" s="3"/>
      <c r="G2068" s="3"/>
      <c r="H2068" s="3"/>
    </row>
    <row r="2069" customFormat="false" ht="12.75" hidden="false" customHeight="false" outlineLevel="0" collapsed="false">
      <c r="C2069" s="250"/>
      <c r="D2069" s="250"/>
      <c r="E2069" s="240"/>
      <c r="F2069" s="3"/>
      <c r="G2069" s="3"/>
      <c r="H2069" s="3"/>
    </row>
    <row r="2070" customFormat="false" ht="12.75" hidden="false" customHeight="false" outlineLevel="0" collapsed="false">
      <c r="C2070" s="250"/>
      <c r="D2070" s="250"/>
      <c r="E2070" s="240"/>
      <c r="F2070" s="3"/>
      <c r="G2070" s="3"/>
      <c r="H2070" s="3"/>
    </row>
    <row r="2071" customFormat="false" ht="12.75" hidden="false" customHeight="false" outlineLevel="0" collapsed="false">
      <c r="C2071" s="250"/>
      <c r="D2071" s="250"/>
      <c r="E2071" s="240"/>
      <c r="F2071" s="3"/>
      <c r="G2071" s="3"/>
      <c r="H2071" s="3"/>
    </row>
    <row r="2072" customFormat="false" ht="12.75" hidden="false" customHeight="false" outlineLevel="0" collapsed="false">
      <c r="C2072" s="250"/>
      <c r="D2072" s="250"/>
      <c r="E2072" s="240"/>
      <c r="F2072" s="3"/>
      <c r="G2072" s="3"/>
      <c r="H2072" s="3"/>
    </row>
    <row r="2073" customFormat="false" ht="12.75" hidden="false" customHeight="false" outlineLevel="0" collapsed="false">
      <c r="C2073" s="250"/>
      <c r="D2073" s="250"/>
      <c r="E2073" s="240"/>
      <c r="F2073" s="3"/>
      <c r="G2073" s="3"/>
      <c r="H2073" s="3"/>
    </row>
    <row r="2074" customFormat="false" ht="12.75" hidden="false" customHeight="false" outlineLevel="0" collapsed="false">
      <c r="C2074" s="250"/>
      <c r="D2074" s="250"/>
      <c r="E2074" s="240"/>
      <c r="F2074" s="3"/>
      <c r="G2074" s="3"/>
      <c r="H2074" s="3"/>
    </row>
    <row r="2075" customFormat="false" ht="12.75" hidden="false" customHeight="false" outlineLevel="0" collapsed="false">
      <c r="C2075" s="250"/>
      <c r="D2075" s="250"/>
      <c r="E2075" s="240"/>
      <c r="F2075" s="3"/>
      <c r="G2075" s="3"/>
      <c r="H2075" s="3"/>
    </row>
    <row r="2076" customFormat="false" ht="12.75" hidden="false" customHeight="false" outlineLevel="0" collapsed="false">
      <c r="C2076" s="250"/>
      <c r="D2076" s="250"/>
      <c r="E2076" s="240"/>
      <c r="F2076" s="3"/>
      <c r="G2076" s="3"/>
      <c r="H2076" s="3"/>
    </row>
    <row r="2077" customFormat="false" ht="12.75" hidden="false" customHeight="false" outlineLevel="0" collapsed="false">
      <c r="C2077" s="250"/>
      <c r="D2077" s="250"/>
      <c r="E2077" s="240"/>
      <c r="F2077" s="3"/>
      <c r="G2077" s="3"/>
      <c r="H2077" s="3"/>
    </row>
    <row r="2078" customFormat="false" ht="12.75" hidden="false" customHeight="false" outlineLevel="0" collapsed="false">
      <c r="C2078" s="250"/>
      <c r="D2078" s="250"/>
      <c r="E2078" s="240"/>
      <c r="F2078" s="3"/>
      <c r="G2078" s="3"/>
      <c r="H2078" s="3"/>
    </row>
    <row r="2079" customFormat="false" ht="12.75" hidden="false" customHeight="false" outlineLevel="0" collapsed="false">
      <c r="C2079" s="250"/>
      <c r="D2079" s="250"/>
      <c r="E2079" s="240"/>
      <c r="F2079" s="3"/>
      <c r="G2079" s="3"/>
      <c r="H2079" s="3"/>
    </row>
    <row r="2080" customFormat="false" ht="12.75" hidden="false" customHeight="false" outlineLevel="0" collapsed="false">
      <c r="C2080" s="250"/>
      <c r="D2080" s="250"/>
      <c r="E2080" s="240"/>
      <c r="F2080" s="3"/>
      <c r="G2080" s="3"/>
      <c r="H2080" s="3"/>
    </row>
    <row r="2081" customFormat="false" ht="12.75" hidden="false" customHeight="false" outlineLevel="0" collapsed="false">
      <c r="C2081" s="250"/>
      <c r="D2081" s="250"/>
      <c r="E2081" s="240"/>
      <c r="F2081" s="3"/>
      <c r="G2081" s="3"/>
      <c r="H2081" s="3"/>
    </row>
    <row r="2082" customFormat="false" ht="12.75" hidden="false" customHeight="false" outlineLevel="0" collapsed="false">
      <c r="C2082" s="250"/>
      <c r="D2082" s="250"/>
      <c r="E2082" s="240"/>
      <c r="F2082" s="3"/>
      <c r="G2082" s="3"/>
      <c r="H2082" s="3"/>
    </row>
    <row r="2083" customFormat="false" ht="12.75" hidden="false" customHeight="false" outlineLevel="0" collapsed="false">
      <c r="C2083" s="250"/>
      <c r="D2083" s="250"/>
      <c r="E2083" s="240"/>
      <c r="F2083" s="3"/>
      <c r="G2083" s="3"/>
      <c r="H2083" s="3"/>
    </row>
    <row r="2084" customFormat="false" ht="12.75" hidden="false" customHeight="false" outlineLevel="0" collapsed="false">
      <c r="C2084" s="250"/>
      <c r="D2084" s="250"/>
      <c r="E2084" s="240"/>
      <c r="F2084" s="3"/>
      <c r="G2084" s="3"/>
      <c r="H2084" s="3"/>
    </row>
    <row r="2085" customFormat="false" ht="12.75" hidden="false" customHeight="false" outlineLevel="0" collapsed="false">
      <c r="C2085" s="250"/>
      <c r="D2085" s="250"/>
      <c r="E2085" s="240"/>
      <c r="F2085" s="3"/>
      <c r="G2085" s="3"/>
      <c r="H2085" s="3"/>
    </row>
    <row r="2086" customFormat="false" ht="12.75" hidden="false" customHeight="false" outlineLevel="0" collapsed="false">
      <c r="C2086" s="250"/>
      <c r="D2086" s="250"/>
      <c r="E2086" s="240"/>
      <c r="F2086" s="3"/>
      <c r="G2086" s="3"/>
      <c r="H2086" s="3"/>
    </row>
    <row r="2087" customFormat="false" ht="12.75" hidden="false" customHeight="false" outlineLevel="0" collapsed="false">
      <c r="C2087" s="250"/>
      <c r="D2087" s="250"/>
      <c r="E2087" s="240"/>
      <c r="F2087" s="3"/>
      <c r="G2087" s="3"/>
      <c r="H2087" s="3"/>
    </row>
    <row r="2088" customFormat="false" ht="12.75" hidden="false" customHeight="false" outlineLevel="0" collapsed="false">
      <c r="C2088" s="250"/>
      <c r="D2088" s="250"/>
      <c r="E2088" s="240"/>
      <c r="F2088" s="3"/>
      <c r="G2088" s="3"/>
      <c r="H2088" s="3"/>
    </row>
    <row r="2089" customFormat="false" ht="12.75" hidden="false" customHeight="false" outlineLevel="0" collapsed="false">
      <c r="C2089" s="250"/>
      <c r="D2089" s="250"/>
      <c r="E2089" s="240"/>
      <c r="F2089" s="3"/>
      <c r="G2089" s="3"/>
      <c r="H2089" s="3"/>
    </row>
    <row r="2090" customFormat="false" ht="12.75" hidden="false" customHeight="false" outlineLevel="0" collapsed="false">
      <c r="C2090" s="250"/>
      <c r="D2090" s="250"/>
      <c r="E2090" s="240"/>
      <c r="F2090" s="3"/>
      <c r="G2090" s="3"/>
      <c r="H2090" s="3"/>
    </row>
    <row r="2091" customFormat="false" ht="12.75" hidden="false" customHeight="false" outlineLevel="0" collapsed="false">
      <c r="C2091" s="250"/>
      <c r="D2091" s="250"/>
      <c r="E2091" s="240"/>
      <c r="F2091" s="3"/>
      <c r="G2091" s="3"/>
      <c r="H2091" s="3"/>
    </row>
    <row r="2092" customFormat="false" ht="12.75" hidden="false" customHeight="false" outlineLevel="0" collapsed="false">
      <c r="C2092" s="250"/>
      <c r="D2092" s="250"/>
      <c r="E2092" s="240"/>
      <c r="F2092" s="3"/>
      <c r="G2092" s="3"/>
      <c r="H2092" s="3"/>
    </row>
    <row r="2093" customFormat="false" ht="12.75" hidden="false" customHeight="false" outlineLevel="0" collapsed="false">
      <c r="C2093" s="250"/>
      <c r="D2093" s="250"/>
      <c r="E2093" s="240"/>
      <c r="F2093" s="3"/>
      <c r="G2093" s="3"/>
      <c r="H2093" s="3"/>
    </row>
    <row r="2094" customFormat="false" ht="12.75" hidden="false" customHeight="false" outlineLevel="0" collapsed="false">
      <c r="C2094" s="250"/>
      <c r="D2094" s="250"/>
      <c r="E2094" s="240"/>
      <c r="F2094" s="3"/>
      <c r="G2094" s="3"/>
      <c r="H2094" s="3"/>
    </row>
    <row r="2095" customFormat="false" ht="12.75" hidden="false" customHeight="false" outlineLevel="0" collapsed="false">
      <c r="C2095" s="250"/>
      <c r="D2095" s="250"/>
      <c r="E2095" s="240"/>
      <c r="F2095" s="3"/>
      <c r="G2095" s="3"/>
      <c r="H2095" s="3"/>
    </row>
    <row r="2096" customFormat="false" ht="12.75" hidden="false" customHeight="false" outlineLevel="0" collapsed="false">
      <c r="C2096" s="250"/>
      <c r="D2096" s="250"/>
      <c r="E2096" s="240"/>
      <c r="F2096" s="3"/>
      <c r="G2096" s="3"/>
      <c r="H2096" s="3"/>
    </row>
    <row r="2097" customFormat="false" ht="12.75" hidden="false" customHeight="false" outlineLevel="0" collapsed="false">
      <c r="C2097" s="250"/>
      <c r="D2097" s="250"/>
      <c r="E2097" s="240"/>
      <c r="F2097" s="3"/>
      <c r="G2097" s="3"/>
      <c r="H2097" s="3"/>
    </row>
    <row r="2098" customFormat="false" ht="12.75" hidden="false" customHeight="false" outlineLevel="0" collapsed="false">
      <c r="C2098" s="250"/>
      <c r="D2098" s="250"/>
      <c r="E2098" s="240"/>
      <c r="F2098" s="3"/>
      <c r="G2098" s="3"/>
      <c r="H2098" s="3"/>
    </row>
    <row r="2099" customFormat="false" ht="12.75" hidden="false" customHeight="false" outlineLevel="0" collapsed="false">
      <c r="C2099" s="250"/>
      <c r="D2099" s="250"/>
      <c r="E2099" s="240"/>
      <c r="F2099" s="3"/>
      <c r="G2099" s="3"/>
      <c r="H2099" s="3"/>
    </row>
    <row r="2100" customFormat="false" ht="12.75" hidden="false" customHeight="false" outlineLevel="0" collapsed="false">
      <c r="C2100" s="250"/>
      <c r="D2100" s="250"/>
      <c r="E2100" s="240"/>
      <c r="F2100" s="3"/>
      <c r="G2100" s="3"/>
      <c r="H2100" s="3"/>
    </row>
    <row r="2101" customFormat="false" ht="12.75" hidden="false" customHeight="false" outlineLevel="0" collapsed="false">
      <c r="C2101" s="250"/>
      <c r="D2101" s="250"/>
      <c r="E2101" s="240"/>
      <c r="F2101" s="3"/>
      <c r="G2101" s="3"/>
      <c r="H2101" s="3"/>
    </row>
    <row r="2102" customFormat="false" ht="12.75" hidden="false" customHeight="false" outlineLevel="0" collapsed="false">
      <c r="C2102" s="250"/>
      <c r="D2102" s="250"/>
      <c r="E2102" s="240"/>
      <c r="F2102" s="3"/>
      <c r="G2102" s="3"/>
      <c r="H2102" s="3"/>
    </row>
    <row r="2103" customFormat="false" ht="12.75" hidden="false" customHeight="false" outlineLevel="0" collapsed="false">
      <c r="C2103" s="250"/>
      <c r="D2103" s="250"/>
      <c r="E2103" s="240"/>
      <c r="F2103" s="3"/>
      <c r="G2103" s="3"/>
      <c r="H2103" s="3"/>
    </row>
    <row r="2104" customFormat="false" ht="12.75" hidden="false" customHeight="false" outlineLevel="0" collapsed="false">
      <c r="C2104" s="250"/>
      <c r="D2104" s="250"/>
      <c r="E2104" s="240"/>
      <c r="F2104" s="3"/>
      <c r="G2104" s="3"/>
      <c r="H2104" s="3"/>
    </row>
    <row r="2105" customFormat="false" ht="12.75" hidden="false" customHeight="false" outlineLevel="0" collapsed="false">
      <c r="C2105" s="250"/>
      <c r="D2105" s="250"/>
      <c r="E2105" s="240"/>
      <c r="F2105" s="3"/>
      <c r="G2105" s="3"/>
      <c r="H2105" s="3"/>
    </row>
    <row r="2106" customFormat="false" ht="12.75" hidden="false" customHeight="false" outlineLevel="0" collapsed="false">
      <c r="C2106" s="250"/>
      <c r="D2106" s="250"/>
      <c r="E2106" s="240"/>
      <c r="F2106" s="3"/>
      <c r="G2106" s="3"/>
      <c r="H2106" s="3"/>
    </row>
    <row r="2107" customFormat="false" ht="12.75" hidden="false" customHeight="false" outlineLevel="0" collapsed="false">
      <c r="C2107" s="250"/>
      <c r="D2107" s="250"/>
      <c r="E2107" s="240"/>
      <c r="F2107" s="3"/>
      <c r="G2107" s="3"/>
      <c r="H2107" s="3"/>
    </row>
    <row r="2108" customFormat="false" ht="12.75" hidden="false" customHeight="false" outlineLevel="0" collapsed="false">
      <c r="C2108" s="250"/>
      <c r="D2108" s="250"/>
      <c r="E2108" s="240"/>
      <c r="F2108" s="3"/>
      <c r="G2108" s="3"/>
      <c r="H2108" s="3"/>
    </row>
    <row r="2109" customFormat="false" ht="12.75" hidden="false" customHeight="false" outlineLevel="0" collapsed="false">
      <c r="C2109" s="250"/>
      <c r="D2109" s="250"/>
      <c r="E2109" s="240"/>
      <c r="F2109" s="3"/>
      <c r="G2109" s="3"/>
      <c r="H2109" s="3"/>
    </row>
    <row r="2110" customFormat="false" ht="12.75" hidden="false" customHeight="false" outlineLevel="0" collapsed="false">
      <c r="C2110" s="250"/>
      <c r="D2110" s="250"/>
      <c r="E2110" s="240"/>
      <c r="F2110" s="3"/>
      <c r="G2110" s="3"/>
      <c r="H2110" s="3"/>
    </row>
    <row r="2111" customFormat="false" ht="12.75" hidden="false" customHeight="false" outlineLevel="0" collapsed="false">
      <c r="C2111" s="250"/>
      <c r="D2111" s="250"/>
      <c r="E2111" s="240"/>
      <c r="F2111" s="3"/>
      <c r="G2111" s="3"/>
      <c r="H2111" s="3"/>
    </row>
    <row r="2112" customFormat="false" ht="12.75" hidden="false" customHeight="false" outlineLevel="0" collapsed="false">
      <c r="C2112" s="250"/>
      <c r="D2112" s="250"/>
      <c r="E2112" s="240"/>
      <c r="F2112" s="3"/>
      <c r="G2112" s="3"/>
      <c r="H2112" s="3"/>
    </row>
    <row r="2113" customFormat="false" ht="12.75" hidden="false" customHeight="false" outlineLevel="0" collapsed="false">
      <c r="C2113" s="250"/>
      <c r="D2113" s="250"/>
      <c r="E2113" s="240"/>
      <c r="F2113" s="3"/>
      <c r="G2113" s="3"/>
      <c r="H2113" s="3"/>
    </row>
    <row r="2114" customFormat="false" ht="12.75" hidden="false" customHeight="false" outlineLevel="0" collapsed="false">
      <c r="C2114" s="250"/>
      <c r="D2114" s="250"/>
      <c r="E2114" s="240"/>
      <c r="F2114" s="3"/>
      <c r="G2114" s="3"/>
      <c r="H2114" s="3"/>
    </row>
    <row r="2115" customFormat="false" ht="12.75" hidden="false" customHeight="false" outlineLevel="0" collapsed="false">
      <c r="C2115" s="250"/>
      <c r="D2115" s="250"/>
      <c r="E2115" s="240"/>
      <c r="F2115" s="3"/>
      <c r="G2115" s="3"/>
      <c r="H2115" s="3"/>
    </row>
    <row r="2116" customFormat="false" ht="12.75" hidden="false" customHeight="false" outlineLevel="0" collapsed="false">
      <c r="C2116" s="250"/>
      <c r="D2116" s="250"/>
      <c r="E2116" s="240"/>
      <c r="F2116" s="3"/>
      <c r="G2116" s="3"/>
      <c r="H2116" s="3"/>
    </row>
    <row r="2117" customFormat="false" ht="12.75" hidden="false" customHeight="false" outlineLevel="0" collapsed="false">
      <c r="C2117" s="250"/>
      <c r="D2117" s="250"/>
      <c r="E2117" s="240"/>
      <c r="F2117" s="3"/>
      <c r="G2117" s="3"/>
      <c r="H2117" s="3"/>
    </row>
    <row r="2118" customFormat="false" ht="12.75" hidden="false" customHeight="false" outlineLevel="0" collapsed="false">
      <c r="C2118" s="250"/>
      <c r="D2118" s="250"/>
      <c r="E2118" s="240"/>
      <c r="F2118" s="3"/>
      <c r="G2118" s="3"/>
      <c r="H2118" s="3"/>
    </row>
    <row r="2119" customFormat="false" ht="12.75" hidden="false" customHeight="false" outlineLevel="0" collapsed="false">
      <c r="C2119" s="250"/>
      <c r="D2119" s="250"/>
      <c r="E2119" s="240"/>
      <c r="F2119" s="3"/>
      <c r="G2119" s="3"/>
      <c r="H2119" s="3"/>
    </row>
    <row r="2120" customFormat="false" ht="12.75" hidden="false" customHeight="false" outlineLevel="0" collapsed="false">
      <c r="C2120" s="250"/>
      <c r="D2120" s="250"/>
      <c r="E2120" s="240"/>
      <c r="F2120" s="3"/>
      <c r="G2120" s="3"/>
      <c r="H2120" s="3"/>
    </row>
    <row r="2121" customFormat="false" ht="12.75" hidden="false" customHeight="false" outlineLevel="0" collapsed="false">
      <c r="C2121" s="250"/>
      <c r="D2121" s="250"/>
      <c r="E2121" s="240"/>
      <c r="F2121" s="3"/>
      <c r="G2121" s="3"/>
      <c r="H2121" s="3"/>
    </row>
    <row r="2122" customFormat="false" ht="12.75" hidden="false" customHeight="false" outlineLevel="0" collapsed="false">
      <c r="C2122" s="250"/>
      <c r="D2122" s="250"/>
      <c r="E2122" s="240"/>
      <c r="F2122" s="3"/>
      <c r="G2122" s="3"/>
      <c r="H2122" s="3"/>
    </row>
    <row r="2123" customFormat="false" ht="12.75" hidden="false" customHeight="false" outlineLevel="0" collapsed="false">
      <c r="C2123" s="250"/>
      <c r="D2123" s="250"/>
      <c r="E2123" s="240"/>
      <c r="F2123" s="3"/>
      <c r="G2123" s="3"/>
      <c r="H2123" s="3"/>
    </row>
    <row r="2124" customFormat="false" ht="12.75" hidden="false" customHeight="false" outlineLevel="0" collapsed="false">
      <c r="C2124" s="250"/>
      <c r="D2124" s="250"/>
      <c r="E2124" s="240"/>
      <c r="F2124" s="3"/>
      <c r="G2124" s="3"/>
      <c r="H2124" s="3"/>
    </row>
    <row r="2125" customFormat="false" ht="12.75" hidden="false" customHeight="false" outlineLevel="0" collapsed="false">
      <c r="C2125" s="250"/>
      <c r="D2125" s="250"/>
      <c r="E2125" s="240"/>
      <c r="F2125" s="3"/>
      <c r="G2125" s="3"/>
      <c r="H2125" s="3"/>
    </row>
    <row r="2126" customFormat="false" ht="12.75" hidden="false" customHeight="false" outlineLevel="0" collapsed="false">
      <c r="C2126" s="250"/>
      <c r="D2126" s="250"/>
      <c r="E2126" s="240"/>
      <c r="F2126" s="3"/>
      <c r="G2126" s="3"/>
      <c r="H2126" s="3"/>
    </row>
    <row r="2127" customFormat="false" ht="12.75" hidden="false" customHeight="false" outlineLevel="0" collapsed="false">
      <c r="C2127" s="250"/>
      <c r="D2127" s="250"/>
      <c r="E2127" s="240"/>
      <c r="F2127" s="3"/>
      <c r="G2127" s="3"/>
      <c r="H2127" s="3"/>
    </row>
    <row r="2128" customFormat="false" ht="12.75" hidden="false" customHeight="false" outlineLevel="0" collapsed="false">
      <c r="C2128" s="250"/>
      <c r="D2128" s="250"/>
      <c r="E2128" s="240"/>
      <c r="F2128" s="3"/>
      <c r="G2128" s="3"/>
      <c r="H2128" s="3"/>
    </row>
    <row r="2129" customFormat="false" ht="12.75" hidden="false" customHeight="false" outlineLevel="0" collapsed="false">
      <c r="C2129" s="250"/>
      <c r="D2129" s="250"/>
      <c r="E2129" s="240"/>
      <c r="F2129" s="3"/>
      <c r="G2129" s="3"/>
      <c r="H2129" s="3"/>
    </row>
    <row r="2130" customFormat="false" ht="12.75" hidden="false" customHeight="false" outlineLevel="0" collapsed="false">
      <c r="C2130" s="250"/>
      <c r="D2130" s="250"/>
      <c r="E2130" s="240"/>
      <c r="F2130" s="3"/>
      <c r="G2130" s="3"/>
      <c r="H2130" s="3"/>
    </row>
    <row r="2131" customFormat="false" ht="12.75" hidden="false" customHeight="false" outlineLevel="0" collapsed="false">
      <c r="C2131" s="250"/>
      <c r="D2131" s="250"/>
      <c r="E2131" s="240"/>
      <c r="F2131" s="3"/>
      <c r="G2131" s="3"/>
      <c r="H2131" s="3"/>
    </row>
    <row r="2132" customFormat="false" ht="12.75" hidden="false" customHeight="false" outlineLevel="0" collapsed="false">
      <c r="C2132" s="250"/>
      <c r="D2132" s="250"/>
      <c r="E2132" s="240"/>
      <c r="F2132" s="3"/>
      <c r="G2132" s="3"/>
      <c r="H2132" s="3"/>
    </row>
    <row r="2133" customFormat="false" ht="12.75" hidden="false" customHeight="false" outlineLevel="0" collapsed="false">
      <c r="C2133" s="250"/>
      <c r="D2133" s="250"/>
      <c r="E2133" s="240"/>
      <c r="F2133" s="3"/>
      <c r="G2133" s="3"/>
      <c r="H2133" s="3"/>
    </row>
    <row r="2134" customFormat="false" ht="12.75" hidden="false" customHeight="false" outlineLevel="0" collapsed="false">
      <c r="C2134" s="250"/>
      <c r="D2134" s="250"/>
      <c r="E2134" s="240"/>
      <c r="F2134" s="3"/>
      <c r="G2134" s="3"/>
      <c r="H2134" s="3"/>
    </row>
    <row r="2135" customFormat="false" ht="12.75" hidden="false" customHeight="false" outlineLevel="0" collapsed="false">
      <c r="C2135" s="250"/>
      <c r="D2135" s="250"/>
      <c r="E2135" s="240"/>
      <c r="F2135" s="3"/>
      <c r="G2135" s="3"/>
      <c r="H2135" s="3"/>
    </row>
    <row r="2136" customFormat="false" ht="12.75" hidden="false" customHeight="false" outlineLevel="0" collapsed="false">
      <c r="C2136" s="250"/>
      <c r="D2136" s="250"/>
      <c r="E2136" s="240"/>
      <c r="F2136" s="3"/>
      <c r="G2136" s="3"/>
      <c r="H2136" s="3"/>
    </row>
    <row r="2137" customFormat="false" ht="12.75" hidden="false" customHeight="false" outlineLevel="0" collapsed="false">
      <c r="C2137" s="250"/>
      <c r="D2137" s="250"/>
      <c r="E2137" s="240"/>
      <c r="F2137" s="3"/>
      <c r="G2137" s="3"/>
      <c r="H2137" s="3"/>
    </row>
    <row r="2138" customFormat="false" ht="12.75" hidden="false" customHeight="false" outlineLevel="0" collapsed="false">
      <c r="C2138" s="250"/>
      <c r="D2138" s="250"/>
      <c r="E2138" s="240"/>
      <c r="F2138" s="3"/>
      <c r="G2138" s="3"/>
      <c r="H2138" s="3"/>
    </row>
    <row r="2139" customFormat="false" ht="12.75" hidden="false" customHeight="false" outlineLevel="0" collapsed="false">
      <c r="C2139" s="250"/>
      <c r="D2139" s="250"/>
      <c r="E2139" s="240"/>
      <c r="F2139" s="3"/>
      <c r="G2139" s="3"/>
      <c r="H2139" s="3"/>
    </row>
    <row r="2140" customFormat="false" ht="12.75" hidden="false" customHeight="false" outlineLevel="0" collapsed="false">
      <c r="C2140" s="250"/>
      <c r="D2140" s="250"/>
      <c r="E2140" s="240"/>
      <c r="F2140" s="3"/>
      <c r="G2140" s="3"/>
      <c r="H2140" s="3"/>
    </row>
    <row r="2141" customFormat="false" ht="12.75" hidden="false" customHeight="false" outlineLevel="0" collapsed="false">
      <c r="C2141" s="250"/>
      <c r="D2141" s="250"/>
      <c r="E2141" s="240"/>
      <c r="F2141" s="3"/>
      <c r="G2141" s="3"/>
      <c r="H2141" s="3"/>
    </row>
    <row r="2142" customFormat="false" ht="12.75" hidden="false" customHeight="false" outlineLevel="0" collapsed="false">
      <c r="C2142" s="250"/>
      <c r="D2142" s="250"/>
      <c r="E2142" s="240"/>
      <c r="F2142" s="3"/>
      <c r="G2142" s="3"/>
      <c r="H2142" s="3"/>
    </row>
    <row r="2143" customFormat="false" ht="12.75" hidden="false" customHeight="false" outlineLevel="0" collapsed="false">
      <c r="C2143" s="250"/>
      <c r="D2143" s="250"/>
      <c r="E2143" s="240"/>
      <c r="F2143" s="3"/>
      <c r="G2143" s="3"/>
      <c r="H2143" s="3"/>
    </row>
    <row r="2144" customFormat="false" ht="12.75" hidden="false" customHeight="false" outlineLevel="0" collapsed="false">
      <c r="C2144" s="250"/>
      <c r="D2144" s="250"/>
      <c r="E2144" s="240"/>
      <c r="F2144" s="3"/>
      <c r="G2144" s="3"/>
      <c r="H2144" s="3"/>
    </row>
    <row r="2145" customFormat="false" ht="12.75" hidden="false" customHeight="false" outlineLevel="0" collapsed="false">
      <c r="C2145" s="250"/>
      <c r="D2145" s="250"/>
      <c r="E2145" s="240"/>
      <c r="F2145" s="3"/>
      <c r="G2145" s="3"/>
      <c r="H2145" s="3"/>
    </row>
  </sheetData>
  <mergeCells count="3">
    <mergeCell ref="A1:H1"/>
    <mergeCell ref="A2:H2"/>
    <mergeCell ref="D9:H9"/>
  </mergeCells>
  <printOptions headings="false" gridLines="false" gridLinesSet="true" horizontalCentered="false" verticalCentered="false"/>
  <pageMargins left="0.590277777777778" right="0.196527777777778" top="0.39375" bottom="0.579861111111111" header="0.511811023622047" footer="0.320138888888889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1) Mit mehr als 17 500 Euro Jahresumsatz. 
2) Ohne Umsatzsteuer. &amp;R&amp;"MetaNormalLF-Roman,Regular"Statistisches Bundesamt, Fachserie 14, Reihe 8, 2008</oddFooter>
  </headerFooter>
  <rowBreaks count="14" manualBreakCount="14">
    <brk id="84" man="true" max="16383" min="0"/>
    <brk id="160" man="true" max="16383" min="0"/>
    <brk id="237" man="true" max="16383" min="0"/>
    <brk id="314" man="true" max="16383" min="0"/>
    <brk id="390" man="true" max="16383" min="0"/>
    <brk id="466" man="true" max="16383" min="0"/>
    <brk id="542" man="true" max="16383" min="0"/>
    <brk id="618" man="true" max="16383" min="0"/>
    <brk id="694" man="true" max="16383" min="0"/>
    <brk id="770" man="true" max="16383" min="0"/>
    <brk id="846" man="true" max="16383" min="0"/>
    <brk id="922" man="true" max="16383" min="0"/>
    <brk id="998" man="true" max="16383" min="0"/>
    <brk id="1074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R1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5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11.56"/>
    <col collapsed="false" customWidth="true" hidden="false" outlineLevel="0" max="2" min="2" style="25" width="53.99"/>
    <col collapsed="false" customWidth="true" hidden="false" outlineLevel="0" max="3" min="3" style="25" width="13.7"/>
    <col collapsed="false" customWidth="true" hidden="false" outlineLevel="0" max="4" min="4" style="25" width="15.7"/>
    <col collapsed="false" customWidth="true" hidden="false" outlineLevel="0" max="5" min="5" style="25" width="10.56"/>
    <col collapsed="false" customWidth="true" hidden="false" outlineLevel="0" max="6" min="6" style="25" width="13.7"/>
    <col collapsed="false" customWidth="true" hidden="false" outlineLevel="0" max="7" min="7" style="25" width="10.71"/>
    <col collapsed="false" customWidth="true" hidden="false" outlineLevel="0" max="8" min="8" style="25" width="13.7"/>
    <col collapsed="false" customWidth="true" hidden="false" outlineLevel="0" max="9" min="9" style="25" width="10.85"/>
    <col collapsed="false" customWidth="true" hidden="false" outlineLevel="0" max="10" min="10" style="25" width="13.7"/>
    <col collapsed="false" customWidth="true" hidden="false" outlineLevel="0" max="11" min="11" style="25" width="10.71"/>
    <col collapsed="false" customWidth="true" hidden="false" outlineLevel="0" max="12" min="12" style="25" width="12.99"/>
    <col collapsed="false" customWidth="true" hidden="false" outlineLevel="0" max="13" min="13" style="25" width="9.7"/>
    <col collapsed="false" customWidth="true" hidden="false" outlineLevel="0" max="14" min="14" style="25" width="12.85"/>
    <col collapsed="false" customWidth="true" hidden="false" outlineLevel="0" max="15" min="15" style="25" width="9.56"/>
    <col collapsed="false" customWidth="true" hidden="false" outlineLevel="0" max="16" min="16" style="25" width="11.13"/>
    <col collapsed="false" customWidth="true" hidden="false" outlineLevel="0" max="17" min="17" style="251" width="12.85"/>
    <col collapsed="false" customWidth="false" hidden="false" outlineLevel="0" max="257" min="18" style="25" width="11.42"/>
  </cols>
  <sheetData>
    <row r="1" s="119" customFormat="true" ht="20.1" hidden="false" customHeight="true" outlineLevel="0" collapsed="false">
      <c r="A1" s="252" t="s">
        <v>2594</v>
      </c>
      <c r="B1" s="252"/>
      <c r="C1" s="252"/>
      <c r="D1" s="252"/>
      <c r="E1" s="252"/>
      <c r="F1" s="252"/>
      <c r="G1" s="252" t="s">
        <v>2594</v>
      </c>
      <c r="H1" s="63"/>
      <c r="I1" s="63"/>
      <c r="J1" s="63"/>
      <c r="K1" s="63"/>
      <c r="L1" s="63"/>
      <c r="M1" s="63"/>
      <c r="N1" s="63"/>
      <c r="O1" s="63"/>
      <c r="P1" s="63"/>
      <c r="Q1" s="253"/>
    </row>
    <row r="2" s="121" customFormat="true" ht="20.1" hidden="false" customHeight="true" outlineLevel="0" collapsed="false">
      <c r="A2" s="254" t="s">
        <v>2595</v>
      </c>
      <c r="B2" s="254"/>
      <c r="C2" s="254"/>
      <c r="D2" s="254"/>
      <c r="E2" s="254"/>
      <c r="F2" s="254"/>
      <c r="G2" s="254" t="s">
        <v>2595</v>
      </c>
      <c r="H2" s="255"/>
      <c r="I2" s="255"/>
      <c r="J2" s="255"/>
      <c r="K2" s="255"/>
      <c r="L2" s="255"/>
      <c r="Q2" s="256"/>
    </row>
    <row r="3" customFormat="false" ht="7.5" hidden="false" customHeight="true" outlineLevel="0" collapsed="false">
      <c r="A3" s="223"/>
      <c r="B3" s="257"/>
      <c r="C3" s="223"/>
      <c r="D3" s="223"/>
      <c r="E3" s="223"/>
      <c r="F3" s="223"/>
    </row>
    <row r="4" customFormat="false" ht="18.75" hidden="false" customHeight="true" outlineLevel="0" collapsed="false">
      <c r="A4" s="258" t="s">
        <v>2596</v>
      </c>
      <c r="B4" s="259" t="s">
        <v>307</v>
      </c>
      <c r="C4" s="260" t="s">
        <v>2597</v>
      </c>
      <c r="D4" s="260"/>
      <c r="E4" s="261"/>
      <c r="F4" s="262" t="s">
        <v>2598</v>
      </c>
      <c r="G4" s="263" t="s">
        <v>254</v>
      </c>
      <c r="H4" s="263"/>
      <c r="I4" s="263"/>
      <c r="J4" s="263"/>
      <c r="K4" s="264" t="s">
        <v>89</v>
      </c>
      <c r="L4" s="264"/>
      <c r="M4" s="264"/>
      <c r="N4" s="264"/>
      <c r="O4" s="264"/>
      <c r="P4" s="264"/>
      <c r="Q4" s="265" t="s">
        <v>2596</v>
      </c>
    </row>
    <row r="5" customFormat="false" ht="15.75" hidden="false" customHeight="true" outlineLevel="0" collapsed="false">
      <c r="A5" s="258"/>
      <c r="B5" s="258"/>
      <c r="C5" s="266" t="s">
        <v>2599</v>
      </c>
      <c r="D5" s="267" t="s">
        <v>2600</v>
      </c>
      <c r="E5" s="264" t="s">
        <v>2601</v>
      </c>
      <c r="F5" s="264"/>
      <c r="G5" s="266" t="s">
        <v>2602</v>
      </c>
      <c r="H5" s="266"/>
      <c r="I5" s="266"/>
      <c r="J5" s="266"/>
      <c r="K5" s="266" t="s">
        <v>2601</v>
      </c>
      <c r="L5" s="266"/>
      <c r="M5" s="258" t="s">
        <v>2603</v>
      </c>
      <c r="N5" s="258"/>
      <c r="O5" s="258"/>
      <c r="P5" s="258"/>
      <c r="Q5" s="265"/>
    </row>
    <row r="6" customFormat="false" ht="15.75" hidden="false" customHeight="true" outlineLevel="0" collapsed="false">
      <c r="A6" s="258"/>
      <c r="B6" s="258"/>
      <c r="C6" s="266"/>
      <c r="D6" s="267"/>
      <c r="E6" s="264"/>
      <c r="F6" s="264"/>
      <c r="G6" s="268" t="s">
        <v>2604</v>
      </c>
      <c r="H6" s="268"/>
      <c r="I6" s="269" t="s">
        <v>2605</v>
      </c>
      <c r="J6" s="269"/>
      <c r="K6" s="266"/>
      <c r="L6" s="266"/>
      <c r="M6" s="270" t="s">
        <v>2606</v>
      </c>
      <c r="N6" s="270"/>
      <c r="O6" s="268" t="s">
        <v>2607</v>
      </c>
      <c r="P6" s="268"/>
      <c r="Q6" s="265"/>
    </row>
    <row r="7" customFormat="false" ht="15" hidden="false" customHeight="true" outlineLevel="0" collapsed="false">
      <c r="A7" s="258"/>
      <c r="B7" s="258"/>
      <c r="C7" s="271" t="s">
        <v>81</v>
      </c>
      <c r="D7" s="271" t="s">
        <v>83</v>
      </c>
      <c r="E7" s="272" t="s">
        <v>2608</v>
      </c>
      <c r="F7" s="273" t="s">
        <v>83</v>
      </c>
      <c r="G7" s="274" t="s">
        <v>2608</v>
      </c>
      <c r="H7" s="271" t="s">
        <v>83</v>
      </c>
      <c r="I7" s="271" t="s">
        <v>2608</v>
      </c>
      <c r="J7" s="271" t="s">
        <v>83</v>
      </c>
      <c r="K7" s="271" t="s">
        <v>2608</v>
      </c>
      <c r="L7" s="271" t="s">
        <v>83</v>
      </c>
      <c r="M7" s="274" t="s">
        <v>2608</v>
      </c>
      <c r="N7" s="271" t="s">
        <v>83</v>
      </c>
      <c r="O7" s="271" t="s">
        <v>2608</v>
      </c>
      <c r="P7" s="271" t="s">
        <v>83</v>
      </c>
      <c r="Q7" s="265"/>
    </row>
    <row r="8" customFormat="false" ht="12.75" hidden="false" customHeight="true" outlineLevel="0" collapsed="false">
      <c r="A8" s="275"/>
      <c r="B8" s="276"/>
      <c r="C8" s="277"/>
      <c r="D8" s="277"/>
      <c r="E8" s="277"/>
      <c r="F8" s="277"/>
      <c r="G8" s="277"/>
      <c r="H8" s="277"/>
      <c r="I8" s="277"/>
      <c r="J8" s="277"/>
      <c r="K8" s="277"/>
      <c r="L8" s="277"/>
      <c r="M8" s="277"/>
      <c r="N8" s="277"/>
      <c r="O8" s="277"/>
      <c r="P8" s="277"/>
      <c r="Q8" s="278"/>
    </row>
    <row r="9" customFormat="false" ht="12.95" hidden="false" customHeight="true" outlineLevel="0" collapsed="false">
      <c r="A9" s="25" t="s">
        <v>2609</v>
      </c>
      <c r="B9" s="242" t="s">
        <v>324</v>
      </c>
      <c r="C9" s="279" t="n">
        <v>3186878</v>
      </c>
      <c r="D9" s="279" t="n">
        <v>5412240.351503</v>
      </c>
      <c r="E9" s="279" t="n">
        <v>3178075</v>
      </c>
      <c r="F9" s="279" t="n">
        <v>4224097.685497</v>
      </c>
      <c r="G9" s="279" t="n">
        <v>3117169</v>
      </c>
      <c r="H9" s="279" t="n">
        <v>3594321.09984</v>
      </c>
      <c r="I9" s="279" t="n">
        <v>742544</v>
      </c>
      <c r="J9" s="279" t="n">
        <v>523476.53904</v>
      </c>
      <c r="K9" s="279" t="n">
        <v>534732</v>
      </c>
      <c r="L9" s="279" t="n">
        <v>1188142.573601</v>
      </c>
      <c r="M9" s="279" t="n">
        <v>361338</v>
      </c>
      <c r="N9" s="279" t="n">
        <v>1024437.258743</v>
      </c>
      <c r="O9" s="279" t="n">
        <v>214747</v>
      </c>
      <c r="P9" s="279" t="n">
        <v>163677.32878</v>
      </c>
      <c r="Q9" s="280" t="s">
        <v>2609</v>
      </c>
      <c r="R9" s="281"/>
    </row>
    <row r="10" customFormat="false" ht="12.95" hidden="false" customHeight="true" outlineLevel="0" collapsed="false">
      <c r="A10" s="25" t="s">
        <v>2610</v>
      </c>
      <c r="B10" s="242" t="s">
        <v>2611</v>
      </c>
      <c r="C10" s="279" t="n">
        <v>96129</v>
      </c>
      <c r="D10" s="279" t="n">
        <v>37354.215306</v>
      </c>
      <c r="E10" s="279" t="n">
        <v>96040</v>
      </c>
      <c r="F10" s="279" t="n">
        <v>35680.595613</v>
      </c>
      <c r="G10" s="279" t="n">
        <v>86955</v>
      </c>
      <c r="H10" s="279" t="n">
        <v>14857.395001</v>
      </c>
      <c r="I10" s="279" t="n">
        <v>48483</v>
      </c>
      <c r="J10" s="279" t="n">
        <v>18856.711894</v>
      </c>
      <c r="K10" s="279" t="n">
        <v>9411</v>
      </c>
      <c r="L10" s="279" t="n">
        <v>1673.617993</v>
      </c>
      <c r="M10" s="279" t="n">
        <v>4508</v>
      </c>
      <c r="N10" s="279" t="n">
        <v>1306.503144</v>
      </c>
      <c r="O10" s="279" t="n">
        <v>5276</v>
      </c>
      <c r="P10" s="279" t="n">
        <v>350.722984</v>
      </c>
      <c r="Q10" s="280" t="s">
        <v>2610</v>
      </c>
      <c r="R10" s="281"/>
    </row>
    <row r="11" customFormat="false" ht="12.95" hidden="false" customHeight="true" outlineLevel="0" collapsed="false">
      <c r="A11" s="25" t="s">
        <v>2612</v>
      </c>
      <c r="B11" s="242" t="s">
        <v>2613</v>
      </c>
      <c r="C11" s="279" t="n">
        <v>965</v>
      </c>
      <c r="D11" s="279" t="n">
        <v>376.340739</v>
      </c>
      <c r="E11" s="279" t="n">
        <v>960</v>
      </c>
      <c r="F11" s="279" t="n">
        <v>260.382637</v>
      </c>
      <c r="G11" s="279" t="n">
        <v>748</v>
      </c>
      <c r="H11" s="279" t="n">
        <v>50.142955</v>
      </c>
      <c r="I11" s="279" t="n">
        <v>844</v>
      </c>
      <c r="J11" s="279" t="n">
        <v>210.126511</v>
      </c>
      <c r="K11" s="279" t="n">
        <v>163</v>
      </c>
      <c r="L11" s="279" t="n">
        <v>115.958102</v>
      </c>
      <c r="M11" s="279" t="n">
        <v>130</v>
      </c>
      <c r="N11" s="279" t="n">
        <v>113.295857</v>
      </c>
      <c r="O11" s="279" t="n">
        <v>45</v>
      </c>
      <c r="P11" s="279" t="n">
        <v>2.505922</v>
      </c>
      <c r="Q11" s="280" t="s">
        <v>2612</v>
      </c>
      <c r="R11" s="281"/>
    </row>
    <row r="12" customFormat="false" ht="12.95" hidden="false" customHeight="true" outlineLevel="0" collapsed="false">
      <c r="A12" s="25" t="s">
        <v>2614</v>
      </c>
      <c r="B12" s="242" t="s">
        <v>2615</v>
      </c>
      <c r="C12" s="279" t="n">
        <v>2374</v>
      </c>
      <c r="D12" s="279" t="n">
        <v>27650.970023</v>
      </c>
      <c r="E12" s="279" t="n">
        <v>2366</v>
      </c>
      <c r="F12" s="279" t="n">
        <v>23929.650453</v>
      </c>
      <c r="G12" s="279" t="n">
        <v>2361</v>
      </c>
      <c r="H12" s="279" t="n">
        <v>23535.170228</v>
      </c>
      <c r="I12" s="279" t="n">
        <v>193</v>
      </c>
      <c r="J12" s="279" t="n">
        <v>114.087531</v>
      </c>
      <c r="K12" s="279" t="n">
        <v>773</v>
      </c>
      <c r="L12" s="279" t="n">
        <v>3721.319555</v>
      </c>
      <c r="M12" s="279" t="n">
        <v>646</v>
      </c>
      <c r="N12" s="279" t="n">
        <v>3572.066261</v>
      </c>
      <c r="O12" s="279" t="n">
        <v>247</v>
      </c>
      <c r="P12" s="279" t="n">
        <v>149.252892</v>
      </c>
      <c r="Q12" s="280" t="s">
        <v>2614</v>
      </c>
      <c r="R12" s="281"/>
    </row>
    <row r="13" customFormat="false" ht="12.95" hidden="false" customHeight="true" outlineLevel="0" collapsed="false">
      <c r="A13" s="25" t="s">
        <v>2616</v>
      </c>
      <c r="B13" s="242" t="s">
        <v>452</v>
      </c>
      <c r="C13" s="279" t="n">
        <v>270244</v>
      </c>
      <c r="D13" s="279" t="n">
        <v>1934176.489025</v>
      </c>
      <c r="E13" s="279" t="n">
        <v>269790</v>
      </c>
      <c r="F13" s="279" t="n">
        <v>1233076.105828</v>
      </c>
      <c r="G13" s="279" t="n">
        <v>265187</v>
      </c>
      <c r="H13" s="279" t="n">
        <v>1080178.206641</v>
      </c>
      <c r="I13" s="279" t="n">
        <v>69618</v>
      </c>
      <c r="J13" s="279" t="n">
        <v>139862.41858</v>
      </c>
      <c r="K13" s="279" t="n">
        <v>86716</v>
      </c>
      <c r="L13" s="279" t="n">
        <v>701100.378009</v>
      </c>
      <c r="M13" s="279" t="n">
        <v>80268</v>
      </c>
      <c r="N13" s="279" t="n">
        <v>681982.673635</v>
      </c>
      <c r="O13" s="279" t="n">
        <v>14708</v>
      </c>
      <c r="P13" s="279" t="n">
        <v>19112.992261</v>
      </c>
      <c r="Q13" s="280" t="s">
        <v>2616</v>
      </c>
      <c r="R13" s="281"/>
    </row>
    <row r="14" customFormat="false" ht="12.95" hidden="false" customHeight="true" outlineLevel="0" collapsed="false">
      <c r="A14" s="282" t="s">
        <v>2617</v>
      </c>
      <c r="B14" s="242" t="s">
        <v>2618</v>
      </c>
      <c r="C14" s="279" t="n">
        <v>39070</v>
      </c>
      <c r="D14" s="279" t="n">
        <v>200686.095593</v>
      </c>
      <c r="E14" s="279" t="n">
        <v>39042</v>
      </c>
      <c r="F14" s="279" t="n">
        <v>170175.575168</v>
      </c>
      <c r="G14" s="279" t="n">
        <v>37405</v>
      </c>
      <c r="H14" s="279" t="n">
        <v>56118.654772</v>
      </c>
      <c r="I14" s="279" t="n">
        <v>33640</v>
      </c>
      <c r="J14" s="279" t="n">
        <v>113806.121085</v>
      </c>
      <c r="K14" s="279" t="n">
        <v>5273</v>
      </c>
      <c r="L14" s="279" t="n">
        <v>30510.520378</v>
      </c>
      <c r="M14" s="279" t="n">
        <v>4041</v>
      </c>
      <c r="N14" s="279" t="n">
        <v>29962.537642</v>
      </c>
      <c r="O14" s="279" t="n">
        <v>1958</v>
      </c>
      <c r="P14" s="279" t="n">
        <v>544.284575</v>
      </c>
      <c r="Q14" s="283" t="s">
        <v>2617</v>
      </c>
      <c r="R14" s="281"/>
    </row>
    <row r="15" customFormat="false" ht="12.95" hidden="false" customHeight="true" outlineLevel="0" collapsed="false">
      <c r="A15" s="282" t="s">
        <v>2619</v>
      </c>
      <c r="B15" s="242" t="s">
        <v>546</v>
      </c>
      <c r="C15" s="279" t="n">
        <v>10540</v>
      </c>
      <c r="D15" s="279" t="n">
        <v>27265.965953</v>
      </c>
      <c r="E15" s="279" t="n">
        <v>10524</v>
      </c>
      <c r="F15" s="279" t="n">
        <v>17855.7203</v>
      </c>
      <c r="G15" s="279" t="n">
        <v>10510</v>
      </c>
      <c r="H15" s="279" t="n">
        <v>17734.482914</v>
      </c>
      <c r="I15" s="279" t="n">
        <v>639</v>
      </c>
      <c r="J15" s="279" t="n">
        <v>103.058747</v>
      </c>
      <c r="K15" s="279" t="n">
        <v>3710</v>
      </c>
      <c r="L15" s="279" t="n">
        <v>9410.245605</v>
      </c>
      <c r="M15" s="279" t="n">
        <v>3487</v>
      </c>
      <c r="N15" s="279" t="n">
        <v>9297.939828</v>
      </c>
      <c r="O15" s="279" t="n">
        <v>593</v>
      </c>
      <c r="P15" s="279" t="n">
        <v>112.304096</v>
      </c>
      <c r="Q15" s="283" t="s">
        <v>2619</v>
      </c>
      <c r="R15" s="281"/>
    </row>
    <row r="16" customFormat="false" ht="12.95" hidden="false" customHeight="true" outlineLevel="0" collapsed="false">
      <c r="A16" s="282" t="s">
        <v>2620</v>
      </c>
      <c r="B16" s="242" t="s">
        <v>2621</v>
      </c>
      <c r="C16" s="279" t="n">
        <v>19125</v>
      </c>
      <c r="D16" s="279" t="n">
        <v>25829.862435</v>
      </c>
      <c r="E16" s="279" t="n">
        <v>19112</v>
      </c>
      <c r="F16" s="279" t="n">
        <v>20284.258781</v>
      </c>
      <c r="G16" s="279" t="n">
        <v>18978</v>
      </c>
      <c r="H16" s="279" t="n">
        <v>19025.871536</v>
      </c>
      <c r="I16" s="279" t="n">
        <v>2887</v>
      </c>
      <c r="J16" s="279" t="n">
        <v>470.625048</v>
      </c>
      <c r="K16" s="279" t="n">
        <v>3943</v>
      </c>
      <c r="L16" s="279" t="n">
        <v>5545.603218</v>
      </c>
      <c r="M16" s="279" t="n">
        <v>3487</v>
      </c>
      <c r="N16" s="279" t="n">
        <v>5451.123938</v>
      </c>
      <c r="O16" s="279" t="n">
        <v>713</v>
      </c>
      <c r="P16" s="279" t="n">
        <v>94.47128</v>
      </c>
      <c r="Q16" s="283" t="s">
        <v>2620</v>
      </c>
      <c r="R16" s="281"/>
    </row>
    <row r="17" customFormat="false" ht="12.95" hidden="false" customHeight="true" outlineLevel="0" collapsed="false">
      <c r="A17" s="282" t="s">
        <v>2622</v>
      </c>
      <c r="B17" s="242" t="s">
        <v>654</v>
      </c>
      <c r="C17" s="279" t="n">
        <v>28123</v>
      </c>
      <c r="D17" s="279" t="n">
        <v>101142.798684</v>
      </c>
      <c r="E17" s="279" t="n">
        <v>28098</v>
      </c>
      <c r="F17" s="279" t="n">
        <v>82031.838067</v>
      </c>
      <c r="G17" s="279" t="n">
        <v>27673</v>
      </c>
      <c r="H17" s="279" t="n">
        <v>65508.64361</v>
      </c>
      <c r="I17" s="279" t="n">
        <v>12400</v>
      </c>
      <c r="J17" s="279" t="n">
        <v>16154.180593</v>
      </c>
      <c r="K17" s="279" t="n">
        <v>10668</v>
      </c>
      <c r="L17" s="279" t="n">
        <v>19110.960434</v>
      </c>
      <c r="M17" s="279" t="n">
        <v>9669</v>
      </c>
      <c r="N17" s="279" t="n">
        <v>18719.311003</v>
      </c>
      <c r="O17" s="279" t="n">
        <v>2318</v>
      </c>
      <c r="P17" s="279" t="n">
        <v>391.642281</v>
      </c>
      <c r="Q17" s="283" t="s">
        <v>2622</v>
      </c>
      <c r="R17" s="281"/>
    </row>
    <row r="18" customFormat="false" ht="12.95" hidden="false" customHeight="true" outlineLevel="0" collapsed="false">
      <c r="A18" s="284" t="s">
        <v>2623</v>
      </c>
      <c r="B18" s="242" t="s">
        <v>2624</v>
      </c>
      <c r="C18" s="279" t="n">
        <v>25397</v>
      </c>
      <c r="D18" s="279" t="n">
        <v>61666.759937</v>
      </c>
      <c r="E18" s="279" t="n">
        <v>25379</v>
      </c>
      <c r="F18" s="279" t="n">
        <v>56156.293178</v>
      </c>
      <c r="G18" s="279" t="n">
        <v>24959</v>
      </c>
      <c r="H18" s="279" t="n">
        <v>39786.388441</v>
      </c>
      <c r="I18" s="279" t="n">
        <v>11982</v>
      </c>
      <c r="J18" s="279" t="n">
        <v>16096.140648</v>
      </c>
      <c r="K18" s="279" t="n">
        <v>9149</v>
      </c>
      <c r="L18" s="279" t="n">
        <v>5510.466585</v>
      </c>
      <c r="M18" s="279" t="n">
        <v>8213</v>
      </c>
      <c r="N18" s="279" t="n">
        <v>5183.653442</v>
      </c>
      <c r="O18" s="279" t="n">
        <v>2055</v>
      </c>
      <c r="P18" s="279" t="n">
        <v>326.805993</v>
      </c>
      <c r="Q18" s="285" t="s">
        <v>2623</v>
      </c>
      <c r="R18" s="281"/>
    </row>
    <row r="19" customFormat="false" ht="12.95" hidden="false" customHeight="true" outlineLevel="0" collapsed="false">
      <c r="A19" s="284" t="s">
        <v>2625</v>
      </c>
      <c r="B19" s="242" t="s">
        <v>2626</v>
      </c>
      <c r="C19" s="279" t="n">
        <v>146</v>
      </c>
      <c r="D19" s="279" t="n">
        <v>130247.419692</v>
      </c>
      <c r="E19" s="279" t="n">
        <v>143</v>
      </c>
      <c r="F19" s="279" t="n">
        <v>116266.207726</v>
      </c>
      <c r="G19" s="279" t="n">
        <v>142</v>
      </c>
      <c r="H19" s="279" t="n">
        <v>113108.995082</v>
      </c>
      <c r="I19" s="279" t="n">
        <v>28</v>
      </c>
      <c r="J19" s="279" t="n">
        <v>1360.791855</v>
      </c>
      <c r="K19" s="279" t="n">
        <v>67</v>
      </c>
      <c r="L19" s="279" t="n">
        <v>13981.211966</v>
      </c>
      <c r="M19" s="279" t="n">
        <v>63</v>
      </c>
      <c r="N19" s="279" t="n">
        <v>9001.652953</v>
      </c>
      <c r="O19" s="279" t="n">
        <v>18</v>
      </c>
      <c r="P19" s="279" t="n">
        <v>4979.559013</v>
      </c>
      <c r="Q19" s="285" t="s">
        <v>2625</v>
      </c>
      <c r="R19" s="281"/>
    </row>
    <row r="20" customFormat="false" ht="12.95" hidden="false" customHeight="true" outlineLevel="0" collapsed="false">
      <c r="A20" s="282" t="s">
        <v>2627</v>
      </c>
      <c r="B20" s="242" t="s">
        <v>736</v>
      </c>
      <c r="C20" s="279" t="n">
        <v>5672</v>
      </c>
      <c r="D20" s="279" t="n">
        <v>209956.302504</v>
      </c>
      <c r="E20" s="279" t="n">
        <v>5628</v>
      </c>
      <c r="F20" s="279" t="n">
        <v>120230.699045</v>
      </c>
      <c r="G20" s="279" t="n">
        <v>5588</v>
      </c>
      <c r="H20" s="279" t="n">
        <v>118183.412419</v>
      </c>
      <c r="I20" s="279" t="n">
        <v>1171</v>
      </c>
      <c r="J20" s="279" t="n">
        <v>1328.578022</v>
      </c>
      <c r="K20" s="279" t="n">
        <v>3299</v>
      </c>
      <c r="L20" s="279" t="n">
        <v>89725.603439</v>
      </c>
      <c r="M20" s="279" t="n">
        <v>3164</v>
      </c>
      <c r="N20" s="279" t="n">
        <v>86251.221327</v>
      </c>
      <c r="O20" s="279" t="n">
        <v>592</v>
      </c>
      <c r="P20" s="279" t="n">
        <v>3474.381514</v>
      </c>
      <c r="Q20" s="283" t="s">
        <v>2627</v>
      </c>
      <c r="R20" s="281"/>
    </row>
    <row r="21" customFormat="false" ht="12.95" hidden="false" customHeight="true" outlineLevel="0" collapsed="false">
      <c r="A21" s="282" t="s">
        <v>2628</v>
      </c>
      <c r="B21" s="242" t="s">
        <v>786</v>
      </c>
      <c r="C21" s="279" t="n">
        <v>8429</v>
      </c>
      <c r="D21" s="279" t="n">
        <v>81543.279136</v>
      </c>
      <c r="E21" s="279" t="n">
        <v>8405</v>
      </c>
      <c r="F21" s="279" t="n">
        <v>51804.616285</v>
      </c>
      <c r="G21" s="279" t="n">
        <v>8389</v>
      </c>
      <c r="H21" s="279" t="n">
        <v>51207.246826</v>
      </c>
      <c r="I21" s="279" t="n">
        <v>400</v>
      </c>
      <c r="J21" s="279" t="n">
        <v>13.4515</v>
      </c>
      <c r="K21" s="279" t="n">
        <v>4955</v>
      </c>
      <c r="L21" s="279" t="n">
        <v>29738.66245</v>
      </c>
      <c r="M21" s="279" t="n">
        <v>4831</v>
      </c>
      <c r="N21" s="279" t="n">
        <v>27445.616</v>
      </c>
      <c r="O21" s="279" t="n">
        <v>596</v>
      </c>
      <c r="P21" s="279" t="n">
        <v>2293.038905</v>
      </c>
      <c r="Q21" s="283" t="s">
        <v>2628</v>
      </c>
      <c r="R21" s="281"/>
    </row>
    <row r="22" customFormat="false" ht="12.95" hidden="false" customHeight="true" outlineLevel="0" collapsed="false">
      <c r="A22" s="282" t="s">
        <v>2629</v>
      </c>
      <c r="B22" s="242" t="s">
        <v>2630</v>
      </c>
      <c r="C22" s="279" t="n">
        <v>13281</v>
      </c>
      <c r="D22" s="279" t="n">
        <v>48520.848924</v>
      </c>
      <c r="E22" s="279" t="n">
        <v>13271</v>
      </c>
      <c r="F22" s="279" t="n">
        <v>37364.046731</v>
      </c>
      <c r="G22" s="279" t="n">
        <v>13139</v>
      </c>
      <c r="H22" s="279" t="n">
        <v>35735.292945</v>
      </c>
      <c r="I22" s="279" t="n">
        <v>1023</v>
      </c>
      <c r="J22" s="279" t="n">
        <v>34.407527</v>
      </c>
      <c r="K22" s="279" t="n">
        <v>3226</v>
      </c>
      <c r="L22" s="279" t="n">
        <v>11156.802026</v>
      </c>
      <c r="M22" s="279" t="n">
        <v>2873</v>
      </c>
      <c r="N22" s="279" t="n">
        <v>11004.390844</v>
      </c>
      <c r="O22" s="279" t="n">
        <v>682</v>
      </c>
      <c r="P22" s="279" t="n">
        <v>152.011839</v>
      </c>
      <c r="Q22" s="283" t="s">
        <v>2629</v>
      </c>
      <c r="R22" s="281"/>
    </row>
    <row r="23" customFormat="false" ht="12.95" hidden="false" customHeight="true" outlineLevel="0" collapsed="false">
      <c r="A23" s="284" t="s">
        <v>2631</v>
      </c>
      <c r="B23" s="242" t="s">
        <v>2632</v>
      </c>
      <c r="C23" s="279" t="n">
        <v>4383</v>
      </c>
      <c r="D23" s="279" t="n">
        <v>128087.057042</v>
      </c>
      <c r="E23" s="279" t="n">
        <v>4370</v>
      </c>
      <c r="F23" s="279" t="n">
        <v>80690.967061</v>
      </c>
      <c r="G23" s="279" t="n">
        <v>4312</v>
      </c>
      <c r="H23" s="279" t="n">
        <v>80892.750031</v>
      </c>
      <c r="I23" s="279" t="n">
        <v>235</v>
      </c>
      <c r="J23" s="279" t="n">
        <v>27.008352</v>
      </c>
      <c r="K23" s="279" t="n">
        <v>1852</v>
      </c>
      <c r="L23" s="279" t="n">
        <v>47396.089966</v>
      </c>
      <c r="M23" s="279" t="n">
        <v>1789</v>
      </c>
      <c r="N23" s="279" t="n">
        <v>47020.84373</v>
      </c>
      <c r="O23" s="279" t="n">
        <v>275</v>
      </c>
      <c r="P23" s="279" t="n">
        <v>375.246236</v>
      </c>
      <c r="Q23" s="285" t="s">
        <v>2631</v>
      </c>
      <c r="R23" s="281"/>
    </row>
    <row r="24" customFormat="false" ht="12.95" hidden="false" customHeight="true" outlineLevel="0" collapsed="false">
      <c r="A24" s="284" t="s">
        <v>2633</v>
      </c>
      <c r="B24" s="242" t="s">
        <v>934</v>
      </c>
      <c r="C24" s="279" t="n">
        <v>48754</v>
      </c>
      <c r="D24" s="279" t="n">
        <v>129699.487224</v>
      </c>
      <c r="E24" s="279" t="n">
        <v>48711</v>
      </c>
      <c r="F24" s="279" t="n">
        <v>99632.347289</v>
      </c>
      <c r="G24" s="279" t="n">
        <v>48308</v>
      </c>
      <c r="H24" s="279" t="n">
        <v>95483.475797</v>
      </c>
      <c r="I24" s="279" t="n">
        <v>1611</v>
      </c>
      <c r="J24" s="279" t="n">
        <v>53.892575</v>
      </c>
      <c r="K24" s="279" t="n">
        <v>13841</v>
      </c>
      <c r="L24" s="279" t="n">
        <v>30067.139324</v>
      </c>
      <c r="M24" s="279" t="n">
        <v>12975</v>
      </c>
      <c r="N24" s="279" t="n">
        <v>29825.952918</v>
      </c>
      <c r="O24" s="279" t="n">
        <v>1919</v>
      </c>
      <c r="P24" s="279" t="n">
        <v>241.183997</v>
      </c>
      <c r="Q24" s="285" t="s">
        <v>2633</v>
      </c>
      <c r="R24" s="281"/>
    </row>
    <row r="25" customFormat="false" ht="12.95" hidden="false" customHeight="true" outlineLevel="0" collapsed="false">
      <c r="A25" s="282" t="s">
        <v>2634</v>
      </c>
      <c r="B25" s="286" t="s">
        <v>2635</v>
      </c>
      <c r="C25" s="279" t="n">
        <v>25077</v>
      </c>
      <c r="D25" s="279" t="n">
        <v>228167.813462</v>
      </c>
      <c r="E25" s="279" t="n">
        <v>24988</v>
      </c>
      <c r="F25" s="279" t="n">
        <v>120506.896173</v>
      </c>
      <c r="G25" s="279" t="n">
        <v>24887</v>
      </c>
      <c r="H25" s="279" t="n">
        <v>118339.928609</v>
      </c>
      <c r="I25" s="279" t="n">
        <v>1321</v>
      </c>
      <c r="J25" s="279" t="n">
        <v>122.58273</v>
      </c>
      <c r="K25" s="279" t="n">
        <v>12852</v>
      </c>
      <c r="L25" s="279" t="n">
        <v>107660.916217</v>
      </c>
      <c r="M25" s="279" t="n">
        <v>12481</v>
      </c>
      <c r="N25" s="279" t="n">
        <v>107100.827414</v>
      </c>
      <c r="O25" s="279" t="n">
        <v>1486</v>
      </c>
      <c r="P25" s="279" t="n">
        <v>559.726404</v>
      </c>
      <c r="Q25" s="283" t="s">
        <v>2634</v>
      </c>
      <c r="R25" s="281"/>
    </row>
    <row r="26" customFormat="false" ht="12.95" hidden="false" customHeight="true" outlineLevel="0" collapsed="false">
      <c r="A26" s="282" t="s">
        <v>2636</v>
      </c>
      <c r="B26" s="287" t="s">
        <v>2637</v>
      </c>
      <c r="C26" s="279"/>
      <c r="D26" s="279"/>
      <c r="E26" s="279"/>
      <c r="F26" s="279"/>
      <c r="G26" s="279"/>
      <c r="H26" s="279"/>
      <c r="I26" s="279"/>
      <c r="J26" s="279"/>
      <c r="K26" s="279"/>
      <c r="L26" s="279"/>
      <c r="M26" s="279"/>
      <c r="N26" s="279"/>
      <c r="O26" s="279"/>
      <c r="P26" s="279"/>
      <c r="Q26" s="280"/>
      <c r="R26" s="281"/>
    </row>
    <row r="27" customFormat="false" ht="12.95" hidden="false" customHeight="true" outlineLevel="0" collapsed="false">
      <c r="A27" s="282"/>
      <c r="B27" s="242" t="s">
        <v>2638</v>
      </c>
      <c r="C27" s="279" t="n">
        <v>35122</v>
      </c>
      <c r="D27" s="279" t="n">
        <v>225757.261327</v>
      </c>
      <c r="E27" s="279" t="n">
        <v>35044</v>
      </c>
      <c r="F27" s="279" t="n">
        <v>130962.192467</v>
      </c>
      <c r="G27" s="279" t="n">
        <v>33476</v>
      </c>
      <c r="H27" s="279" t="n">
        <v>124305.981836</v>
      </c>
      <c r="I27" s="279" t="n">
        <v>11441</v>
      </c>
      <c r="J27" s="279" t="n">
        <v>5459.393429</v>
      </c>
      <c r="K27" s="279" t="n">
        <v>12727</v>
      </c>
      <c r="L27" s="279" t="n">
        <v>94795.068206</v>
      </c>
      <c r="M27" s="279" t="n">
        <v>11876</v>
      </c>
      <c r="N27" s="279" t="n">
        <v>93542.480163</v>
      </c>
      <c r="O27" s="279" t="n">
        <v>1849</v>
      </c>
      <c r="P27" s="279" t="n">
        <v>1252.418993</v>
      </c>
      <c r="Q27" s="283" t="s">
        <v>2636</v>
      </c>
      <c r="R27" s="281"/>
    </row>
    <row r="28" customFormat="false" ht="12.95" hidden="false" customHeight="true" outlineLevel="0" collapsed="false">
      <c r="A28" s="284" t="s">
        <v>2639</v>
      </c>
      <c r="B28" s="242" t="s">
        <v>2640</v>
      </c>
      <c r="C28" s="279" t="n">
        <v>3954</v>
      </c>
      <c r="D28" s="279" t="n">
        <v>25200.234969</v>
      </c>
      <c r="E28" s="279" t="n">
        <v>3946</v>
      </c>
      <c r="F28" s="279" t="n">
        <v>17367.808818</v>
      </c>
      <c r="G28" s="279" t="n">
        <v>3941</v>
      </c>
      <c r="H28" s="279" t="n">
        <v>17099.750952</v>
      </c>
      <c r="I28" s="279" t="n">
        <v>222</v>
      </c>
      <c r="J28" s="279" t="n">
        <v>10.412725</v>
      </c>
      <c r="K28" s="279" t="n">
        <v>1246</v>
      </c>
      <c r="L28" s="279" t="n">
        <v>7832.425611</v>
      </c>
      <c r="M28" s="279" t="n">
        <v>1137</v>
      </c>
      <c r="N28" s="279" t="n">
        <v>7809.054612</v>
      </c>
      <c r="O28" s="279" t="n">
        <v>199</v>
      </c>
      <c r="P28" s="279" t="n">
        <v>23.235948</v>
      </c>
      <c r="Q28" s="285" t="s">
        <v>2639</v>
      </c>
      <c r="R28" s="281"/>
    </row>
    <row r="29" customFormat="false" ht="12.95" hidden="false" customHeight="true" outlineLevel="0" collapsed="false">
      <c r="A29" s="284" t="s">
        <v>2641</v>
      </c>
      <c r="B29" s="242" t="s">
        <v>2642</v>
      </c>
      <c r="C29" s="279" t="n">
        <v>7303</v>
      </c>
      <c r="D29" s="279" t="n">
        <v>61860.11151</v>
      </c>
      <c r="E29" s="279" t="n">
        <v>7284</v>
      </c>
      <c r="F29" s="279" t="n">
        <v>38796.84036</v>
      </c>
      <c r="G29" s="279" t="n">
        <v>7262</v>
      </c>
      <c r="H29" s="279" t="n">
        <v>38117.1195</v>
      </c>
      <c r="I29" s="279" t="n">
        <v>344</v>
      </c>
      <c r="J29" s="279" t="n">
        <v>36.20068</v>
      </c>
      <c r="K29" s="279" t="n">
        <v>3471</v>
      </c>
      <c r="L29" s="279" t="n">
        <v>23063.271127</v>
      </c>
      <c r="M29" s="279" t="n">
        <v>3336</v>
      </c>
      <c r="N29" s="279" t="n">
        <v>22826.67181</v>
      </c>
      <c r="O29" s="279" t="n">
        <v>418</v>
      </c>
      <c r="P29" s="279" t="n">
        <v>236.599317</v>
      </c>
      <c r="Q29" s="285" t="s">
        <v>2641</v>
      </c>
      <c r="R29" s="281"/>
    </row>
    <row r="30" customFormat="false" ht="12.95" hidden="false" customHeight="true" outlineLevel="0" collapsed="false">
      <c r="A30" s="284" t="s">
        <v>2643</v>
      </c>
      <c r="B30" s="242" t="s">
        <v>2644</v>
      </c>
      <c r="C30" s="279" t="n">
        <v>5593</v>
      </c>
      <c r="D30" s="279" t="n">
        <v>82244.730807</v>
      </c>
      <c r="E30" s="279" t="n">
        <v>5569</v>
      </c>
      <c r="F30" s="279" t="n">
        <v>41877.450823</v>
      </c>
      <c r="G30" s="279" t="n">
        <v>5558</v>
      </c>
      <c r="H30" s="279" t="n">
        <v>41741.074374</v>
      </c>
      <c r="I30" s="279" t="n">
        <v>300</v>
      </c>
      <c r="J30" s="279" t="n">
        <v>114.001267</v>
      </c>
      <c r="K30" s="279" t="n">
        <v>2556</v>
      </c>
      <c r="L30" s="279" t="n">
        <v>40367.279955</v>
      </c>
      <c r="M30" s="279" t="n">
        <v>2417</v>
      </c>
      <c r="N30" s="279" t="n">
        <v>39675.423767</v>
      </c>
      <c r="O30" s="279" t="n">
        <v>366</v>
      </c>
      <c r="P30" s="279" t="n">
        <v>691.836567</v>
      </c>
      <c r="Q30" s="285" t="s">
        <v>2643</v>
      </c>
      <c r="R30" s="281"/>
    </row>
    <row r="31" customFormat="false" ht="12.95" hidden="false" customHeight="true" outlineLevel="0" collapsed="false">
      <c r="A31" s="284" t="s">
        <v>2645</v>
      </c>
      <c r="B31" s="242" t="s">
        <v>2646</v>
      </c>
      <c r="C31" s="279" t="n">
        <v>18272</v>
      </c>
      <c r="D31" s="279" t="n">
        <v>56452.184041</v>
      </c>
      <c r="E31" s="279" t="n">
        <v>18245</v>
      </c>
      <c r="F31" s="279" t="n">
        <v>32920.092466</v>
      </c>
      <c r="G31" s="279" t="n">
        <v>16715</v>
      </c>
      <c r="H31" s="279" t="n">
        <v>27348.03701</v>
      </c>
      <c r="I31" s="279" t="n">
        <v>10575</v>
      </c>
      <c r="J31" s="279" t="n">
        <v>5298.778757</v>
      </c>
      <c r="K31" s="279" t="n">
        <v>5454</v>
      </c>
      <c r="L31" s="279" t="n">
        <v>23532.091513</v>
      </c>
      <c r="M31" s="279" t="n">
        <v>4986</v>
      </c>
      <c r="N31" s="279" t="n">
        <v>23231.329974</v>
      </c>
      <c r="O31" s="279" t="n">
        <v>866</v>
      </c>
      <c r="P31" s="279" t="n">
        <v>300.747161</v>
      </c>
      <c r="Q31" s="285" t="s">
        <v>2645</v>
      </c>
      <c r="R31" s="281"/>
    </row>
    <row r="32" customFormat="false" ht="12.95" hidden="false" customHeight="true" outlineLevel="0" collapsed="false">
      <c r="A32" s="282" t="s">
        <v>2647</v>
      </c>
      <c r="B32" s="242" t="s">
        <v>2648</v>
      </c>
      <c r="C32" s="279" t="n">
        <v>6267</v>
      </c>
      <c r="D32" s="279" t="n">
        <v>341274.317411</v>
      </c>
      <c r="E32" s="279" t="n">
        <v>6231</v>
      </c>
      <c r="F32" s="279" t="n">
        <v>145620.562164</v>
      </c>
      <c r="G32" s="279" t="n">
        <v>6216</v>
      </c>
      <c r="H32" s="279" t="n">
        <v>146098.066564</v>
      </c>
      <c r="I32" s="279" t="n">
        <v>439</v>
      </c>
      <c r="J32" s="279" t="n">
        <v>171.839156</v>
      </c>
      <c r="K32" s="279" t="n">
        <v>2800</v>
      </c>
      <c r="L32" s="279" t="n">
        <v>195653.755216</v>
      </c>
      <c r="M32" s="279" t="n">
        <v>2600</v>
      </c>
      <c r="N32" s="279" t="n">
        <v>191175.837881</v>
      </c>
      <c r="O32" s="279" t="n">
        <v>520</v>
      </c>
      <c r="P32" s="279" t="n">
        <v>4477.917335</v>
      </c>
      <c r="Q32" s="283" t="s">
        <v>2647</v>
      </c>
      <c r="R32" s="281"/>
    </row>
    <row r="33" customFormat="false" ht="12.95" hidden="false" customHeight="true" outlineLevel="0" collapsed="false">
      <c r="A33" s="282" t="s">
        <v>2649</v>
      </c>
      <c r="B33" s="287" t="s">
        <v>2650</v>
      </c>
      <c r="C33" s="279"/>
      <c r="D33" s="279"/>
      <c r="E33" s="279"/>
      <c r="F33" s="279"/>
      <c r="G33" s="279"/>
      <c r="H33" s="279"/>
      <c r="I33" s="279"/>
      <c r="J33" s="279"/>
      <c r="K33" s="279"/>
      <c r="L33" s="279"/>
      <c r="M33" s="279"/>
      <c r="N33" s="279"/>
      <c r="O33" s="279"/>
      <c r="P33" s="279"/>
      <c r="Q33" s="283"/>
      <c r="R33" s="281"/>
    </row>
    <row r="34" customFormat="false" ht="12.95" hidden="false" customHeight="true" outlineLevel="0" collapsed="false">
      <c r="A34" s="282"/>
      <c r="B34" s="242" t="s">
        <v>2651</v>
      </c>
      <c r="C34" s="279" t="n">
        <v>24146</v>
      </c>
      <c r="D34" s="279" t="n">
        <v>48459.515626</v>
      </c>
      <c r="E34" s="279" t="n">
        <v>24121</v>
      </c>
      <c r="F34" s="279" t="n">
        <v>34148.228258</v>
      </c>
      <c r="G34" s="279" t="n">
        <v>24064</v>
      </c>
      <c r="H34" s="279" t="n">
        <v>33028.963245</v>
      </c>
      <c r="I34" s="279" t="n">
        <v>1815</v>
      </c>
      <c r="J34" s="279" t="n">
        <v>669.397139</v>
      </c>
      <c r="K34" s="279" t="n">
        <v>6787</v>
      </c>
      <c r="L34" s="279" t="n">
        <v>14311.285904</v>
      </c>
      <c r="M34" s="279" t="n">
        <v>6275</v>
      </c>
      <c r="N34" s="279" t="n">
        <v>14156.430229</v>
      </c>
      <c r="O34" s="279" t="n">
        <v>1071</v>
      </c>
      <c r="P34" s="279" t="n">
        <v>154.80832</v>
      </c>
      <c r="Q34" s="283" t="s">
        <v>2649</v>
      </c>
      <c r="R34" s="281"/>
    </row>
    <row r="35" customFormat="false" ht="12.95" hidden="false" customHeight="true" outlineLevel="0" collapsed="false">
      <c r="A35" s="25" t="s">
        <v>2652</v>
      </c>
      <c r="B35" s="242" t="s">
        <v>2653</v>
      </c>
      <c r="C35" s="279" t="n">
        <v>28390</v>
      </c>
      <c r="D35" s="279" t="n">
        <v>280468.545241</v>
      </c>
      <c r="E35" s="279" t="n">
        <v>28377</v>
      </c>
      <c r="F35" s="279" t="n">
        <v>276204.034723</v>
      </c>
      <c r="G35" s="279" t="n">
        <v>28035</v>
      </c>
      <c r="H35" s="279" t="n">
        <v>235828.373959</v>
      </c>
      <c r="I35" s="279" t="n">
        <v>6189</v>
      </c>
      <c r="J35" s="279" t="n">
        <v>11136.199255</v>
      </c>
      <c r="K35" s="279" t="n">
        <v>2116</v>
      </c>
      <c r="L35" s="279" t="n">
        <v>4264.510447</v>
      </c>
      <c r="M35" s="279" t="n">
        <v>780</v>
      </c>
      <c r="N35" s="279" t="n">
        <v>1085.493287</v>
      </c>
      <c r="O35" s="279" t="n">
        <v>1544</v>
      </c>
      <c r="P35" s="279" t="n">
        <v>3178.419895</v>
      </c>
      <c r="Q35" s="280" t="s">
        <v>2652</v>
      </c>
      <c r="R35" s="281"/>
    </row>
    <row r="36" customFormat="false" ht="12.95" hidden="false" customHeight="true" outlineLevel="0" collapsed="false">
      <c r="A36" s="25" t="s">
        <v>2654</v>
      </c>
      <c r="B36" s="242" t="s">
        <v>1283</v>
      </c>
      <c r="C36" s="279" t="n">
        <v>342334</v>
      </c>
      <c r="D36" s="279" t="n">
        <v>210807.349722</v>
      </c>
      <c r="E36" s="279" t="n">
        <v>342206</v>
      </c>
      <c r="F36" s="279" t="n">
        <v>204541.865209</v>
      </c>
      <c r="G36" s="279" t="n">
        <v>331728</v>
      </c>
      <c r="H36" s="279" t="n">
        <v>162109.924076</v>
      </c>
      <c r="I36" s="279" t="n">
        <v>7154</v>
      </c>
      <c r="J36" s="279" t="n">
        <v>220.031279</v>
      </c>
      <c r="K36" s="279" t="n">
        <v>23921</v>
      </c>
      <c r="L36" s="279" t="n">
        <v>6265.480803</v>
      </c>
      <c r="M36" s="279" t="n">
        <v>16746</v>
      </c>
      <c r="N36" s="279" t="n">
        <v>4686.337138</v>
      </c>
      <c r="O36" s="279" t="n">
        <v>8324</v>
      </c>
      <c r="P36" s="279" t="n">
        <v>1578.885028</v>
      </c>
      <c r="Q36" s="280" t="s">
        <v>2654</v>
      </c>
      <c r="R36" s="281"/>
    </row>
    <row r="37" customFormat="false" ht="12.95" hidden="false" customHeight="true" outlineLevel="0" collapsed="false">
      <c r="A37" s="284" t="s">
        <v>2655</v>
      </c>
      <c r="B37" s="242" t="s">
        <v>2656</v>
      </c>
      <c r="C37" s="279" t="n">
        <v>85298</v>
      </c>
      <c r="D37" s="279" t="n">
        <v>105831.949093</v>
      </c>
      <c r="E37" s="279" t="n">
        <v>85249</v>
      </c>
      <c r="F37" s="279" t="n">
        <v>102020.580933</v>
      </c>
      <c r="G37" s="279" t="n">
        <v>82691</v>
      </c>
      <c r="H37" s="279" t="n">
        <v>78248.12637</v>
      </c>
      <c r="I37" s="279" t="n">
        <v>1870</v>
      </c>
      <c r="J37" s="279" t="n">
        <v>124.553339</v>
      </c>
      <c r="K37" s="279" t="n">
        <v>6558</v>
      </c>
      <c r="L37" s="279" t="n">
        <v>3811.367435</v>
      </c>
      <c r="M37" s="279" t="n">
        <v>3930</v>
      </c>
      <c r="N37" s="279" t="n">
        <v>2397.40943</v>
      </c>
      <c r="O37" s="279" t="n">
        <v>3031</v>
      </c>
      <c r="P37" s="279" t="n">
        <v>1413.950487</v>
      </c>
      <c r="Q37" s="285" t="s">
        <v>2655</v>
      </c>
      <c r="R37" s="281"/>
    </row>
    <row r="38" customFormat="false" ht="12.95" hidden="false" customHeight="true" outlineLevel="0" collapsed="false">
      <c r="A38" s="284" t="s">
        <v>2657</v>
      </c>
      <c r="B38" s="286" t="s">
        <v>2658</v>
      </c>
      <c r="C38" s="279" t="n">
        <v>116903</v>
      </c>
      <c r="D38" s="279" t="n">
        <v>63312.961619</v>
      </c>
      <c r="E38" s="279" t="n">
        <v>116862</v>
      </c>
      <c r="F38" s="279" t="n">
        <v>61743.701442</v>
      </c>
      <c r="G38" s="279" t="n">
        <v>113227</v>
      </c>
      <c r="H38" s="279" t="n">
        <v>51317.906259</v>
      </c>
      <c r="I38" s="279" t="n">
        <v>2637</v>
      </c>
      <c r="J38" s="279" t="n">
        <v>33.764577</v>
      </c>
      <c r="K38" s="279" t="n">
        <v>8980</v>
      </c>
      <c r="L38" s="279" t="n">
        <v>1569.25883</v>
      </c>
      <c r="M38" s="279" t="n">
        <v>6762</v>
      </c>
      <c r="N38" s="279" t="n">
        <v>1497.780558</v>
      </c>
      <c r="O38" s="279" t="n">
        <v>2656</v>
      </c>
      <c r="P38" s="279" t="n">
        <v>71.478095</v>
      </c>
      <c r="Q38" s="285" t="s">
        <v>2657</v>
      </c>
      <c r="R38" s="281"/>
    </row>
    <row r="39" customFormat="false" ht="12.95" hidden="false" customHeight="true" outlineLevel="0" collapsed="false">
      <c r="A39" s="25" t="s">
        <v>2659</v>
      </c>
      <c r="B39" s="287" t="s">
        <v>2660</v>
      </c>
      <c r="C39" s="279"/>
      <c r="D39" s="279"/>
      <c r="E39" s="279"/>
      <c r="F39" s="279"/>
      <c r="G39" s="279"/>
      <c r="H39" s="279"/>
      <c r="I39" s="279"/>
      <c r="J39" s="279"/>
      <c r="K39" s="279"/>
      <c r="L39" s="279"/>
      <c r="M39" s="279"/>
      <c r="N39" s="279"/>
      <c r="O39" s="279"/>
      <c r="P39" s="279"/>
      <c r="Q39" s="285"/>
      <c r="R39" s="281"/>
    </row>
    <row r="40" customFormat="false" ht="12.95" hidden="false" customHeight="true" outlineLevel="0" collapsed="false">
      <c r="B40" s="242" t="s">
        <v>2661</v>
      </c>
      <c r="C40" s="279" t="n">
        <v>697134</v>
      </c>
      <c r="D40" s="279" t="n">
        <v>1700474.670206</v>
      </c>
      <c r="E40" s="279" t="n">
        <v>694506</v>
      </c>
      <c r="F40" s="279" t="n">
        <v>1498151.451212</v>
      </c>
      <c r="G40" s="279" t="n">
        <v>684572</v>
      </c>
      <c r="H40" s="279" t="n">
        <v>1193792.961473</v>
      </c>
      <c r="I40" s="279" t="n">
        <v>218929</v>
      </c>
      <c r="J40" s="279" t="n">
        <v>299973.822036</v>
      </c>
      <c r="K40" s="279" t="n">
        <v>180822</v>
      </c>
      <c r="L40" s="279" t="n">
        <v>202323.203592</v>
      </c>
      <c r="M40" s="279" t="n">
        <v>154275</v>
      </c>
      <c r="N40" s="279" t="n">
        <v>198402.607851</v>
      </c>
      <c r="O40" s="279" t="n">
        <v>43098</v>
      </c>
      <c r="P40" s="279" t="n">
        <v>3917.113237</v>
      </c>
      <c r="Q40" s="280" t="s">
        <v>2659</v>
      </c>
      <c r="R40" s="281"/>
    </row>
    <row r="41" customFormat="false" ht="12.95" hidden="false" customHeight="true" outlineLevel="0" collapsed="false">
      <c r="A41" s="284" t="s">
        <v>2662</v>
      </c>
      <c r="B41" s="287" t="s">
        <v>2663</v>
      </c>
      <c r="C41" s="279"/>
      <c r="D41" s="279"/>
      <c r="E41" s="279"/>
      <c r="F41" s="279"/>
      <c r="G41" s="279"/>
      <c r="H41" s="279"/>
      <c r="I41" s="279"/>
      <c r="J41" s="279"/>
      <c r="K41" s="279"/>
      <c r="L41" s="279"/>
      <c r="M41" s="279"/>
      <c r="N41" s="279"/>
      <c r="O41" s="279"/>
      <c r="P41" s="279"/>
      <c r="Q41" s="280"/>
      <c r="R41" s="281"/>
    </row>
    <row r="42" customFormat="false" ht="12.95" hidden="false" customHeight="true" outlineLevel="0" collapsed="false">
      <c r="A42" s="284"/>
      <c r="B42" s="242" t="s">
        <v>2664</v>
      </c>
      <c r="C42" s="279" t="n">
        <v>117760</v>
      </c>
      <c r="D42" s="279" t="n">
        <v>199210.520886</v>
      </c>
      <c r="E42" s="279" t="n">
        <v>117359</v>
      </c>
      <c r="F42" s="279" t="n">
        <v>182250.040284</v>
      </c>
      <c r="G42" s="279" t="n">
        <v>117286</v>
      </c>
      <c r="H42" s="279" t="n">
        <v>180626.027162</v>
      </c>
      <c r="I42" s="279" t="n">
        <v>15038</v>
      </c>
      <c r="J42" s="279" t="n">
        <v>1401.06503</v>
      </c>
      <c r="K42" s="279" t="n">
        <v>40208</v>
      </c>
      <c r="L42" s="279" t="n">
        <v>16960.477988</v>
      </c>
      <c r="M42" s="279" t="n">
        <v>33745</v>
      </c>
      <c r="N42" s="279" t="n">
        <v>16112.721739</v>
      </c>
      <c r="O42" s="279" t="n">
        <v>12471</v>
      </c>
      <c r="P42" s="279" t="n">
        <v>847.257934</v>
      </c>
      <c r="Q42" s="285" t="s">
        <v>2662</v>
      </c>
      <c r="R42" s="281"/>
    </row>
    <row r="43" customFormat="false" ht="12.95" hidden="false" customHeight="true" outlineLevel="0" collapsed="false">
      <c r="A43" s="284" t="s">
        <v>2665</v>
      </c>
      <c r="B43" s="242" t="s">
        <v>2666</v>
      </c>
      <c r="C43" s="279" t="n">
        <v>179081</v>
      </c>
      <c r="D43" s="279" t="n">
        <v>1026372.514859</v>
      </c>
      <c r="E43" s="279" t="n">
        <v>177537</v>
      </c>
      <c r="F43" s="279" t="n">
        <v>857829.054969</v>
      </c>
      <c r="G43" s="279" t="n">
        <v>174678</v>
      </c>
      <c r="H43" s="279" t="n">
        <v>692632.303078</v>
      </c>
      <c r="I43" s="279" t="n">
        <v>38802</v>
      </c>
      <c r="J43" s="279" t="n">
        <v>162613.181613</v>
      </c>
      <c r="K43" s="279" t="n">
        <v>62816</v>
      </c>
      <c r="L43" s="279" t="n">
        <v>168543.456764</v>
      </c>
      <c r="M43" s="279" t="n">
        <v>58023</v>
      </c>
      <c r="N43" s="279" t="n">
        <v>166837.815757</v>
      </c>
      <c r="O43" s="279" t="n">
        <v>9767</v>
      </c>
      <c r="P43" s="279" t="n">
        <v>1703.988888</v>
      </c>
      <c r="Q43" s="285" t="s">
        <v>2665</v>
      </c>
      <c r="R43" s="281"/>
    </row>
    <row r="44" customFormat="false" ht="12.95" hidden="false" customHeight="true" outlineLevel="0" collapsed="false">
      <c r="A44" s="284" t="s">
        <v>2667</v>
      </c>
      <c r="B44" s="242" t="s">
        <v>2668</v>
      </c>
      <c r="C44" s="279" t="n">
        <v>15734</v>
      </c>
      <c r="D44" s="279" t="n">
        <v>197488.821538</v>
      </c>
      <c r="E44" s="279" t="n">
        <v>15638</v>
      </c>
      <c r="F44" s="279" t="n">
        <v>182333.169193</v>
      </c>
      <c r="G44" s="279" t="n">
        <v>14559</v>
      </c>
      <c r="H44" s="279" t="n">
        <v>71724.464243</v>
      </c>
      <c r="I44" s="279" t="n">
        <v>11394</v>
      </c>
      <c r="J44" s="279" t="n">
        <v>110501.37702</v>
      </c>
      <c r="K44" s="279" t="n">
        <v>4970</v>
      </c>
      <c r="L44" s="279" t="n">
        <v>15155.651803</v>
      </c>
      <c r="M44" s="279" t="n">
        <v>4392</v>
      </c>
      <c r="N44" s="279" t="n">
        <v>14838.815865</v>
      </c>
      <c r="O44" s="279" t="n">
        <v>1046</v>
      </c>
      <c r="P44" s="279" t="n">
        <v>316.673254</v>
      </c>
      <c r="Q44" s="285" t="s">
        <v>2667</v>
      </c>
      <c r="R44" s="281"/>
    </row>
    <row r="45" customFormat="false" ht="12.95" hidden="false" customHeight="true" outlineLevel="0" collapsed="false">
      <c r="A45" s="284" t="s">
        <v>2669</v>
      </c>
      <c r="B45" s="242" t="s">
        <v>2670</v>
      </c>
      <c r="C45" s="279" t="n">
        <v>27526</v>
      </c>
      <c r="D45" s="279" t="n">
        <v>192166.573932</v>
      </c>
      <c r="E45" s="279" t="n">
        <v>27291</v>
      </c>
      <c r="F45" s="279" t="n">
        <v>150589.149856</v>
      </c>
      <c r="G45" s="279" t="n">
        <v>27179</v>
      </c>
      <c r="H45" s="279" t="n">
        <v>143282.03691</v>
      </c>
      <c r="I45" s="279" t="n">
        <v>4953</v>
      </c>
      <c r="J45" s="279" t="n">
        <v>7081.103199</v>
      </c>
      <c r="K45" s="279" t="n">
        <v>13768</v>
      </c>
      <c r="L45" s="279" t="n">
        <v>41577.422903</v>
      </c>
      <c r="M45" s="279" t="n">
        <v>13038</v>
      </c>
      <c r="N45" s="279" t="n">
        <v>41127.47189</v>
      </c>
      <c r="O45" s="279" t="n">
        <v>1908</v>
      </c>
      <c r="P45" s="279" t="n">
        <v>449.796955</v>
      </c>
      <c r="Q45" s="285" t="s">
        <v>2669</v>
      </c>
      <c r="R45" s="281"/>
    </row>
    <row r="46" customFormat="false" ht="12.95" hidden="false" customHeight="true" outlineLevel="0" collapsed="false">
      <c r="A46" s="284" t="s">
        <v>2671</v>
      </c>
      <c r="B46" s="242" t="s">
        <v>2672</v>
      </c>
      <c r="C46" s="279" t="n">
        <v>26210</v>
      </c>
      <c r="D46" s="279" t="n">
        <v>395772.977204</v>
      </c>
      <c r="E46" s="279" t="n">
        <v>26021</v>
      </c>
      <c r="F46" s="279" t="n">
        <v>338873.339592</v>
      </c>
      <c r="G46" s="279" t="n">
        <v>25942</v>
      </c>
      <c r="H46" s="279" t="n">
        <v>333912.981711</v>
      </c>
      <c r="I46" s="279" t="n">
        <v>3284</v>
      </c>
      <c r="J46" s="279" t="n">
        <v>3915.896199</v>
      </c>
      <c r="K46" s="279" t="n">
        <v>10633</v>
      </c>
      <c r="L46" s="279" t="n">
        <v>56899.63744</v>
      </c>
      <c r="M46" s="279" t="n">
        <v>9919</v>
      </c>
      <c r="N46" s="279" t="n">
        <v>56364.438712</v>
      </c>
      <c r="O46" s="279" t="n">
        <v>1636</v>
      </c>
      <c r="P46" s="279" t="n">
        <v>534.215153</v>
      </c>
      <c r="Q46" s="285" t="s">
        <v>2671</v>
      </c>
      <c r="R46" s="281"/>
    </row>
    <row r="47" customFormat="false" ht="12.95" hidden="false" customHeight="true" outlineLevel="0" collapsed="false">
      <c r="A47" s="284" t="s">
        <v>2673</v>
      </c>
      <c r="B47" s="242" t="s">
        <v>2674</v>
      </c>
      <c r="C47" s="279" t="n">
        <v>19932</v>
      </c>
      <c r="D47" s="279" t="n">
        <v>122269.946545</v>
      </c>
      <c r="E47" s="279" t="n">
        <v>19675</v>
      </c>
      <c r="F47" s="279" t="n">
        <v>89690.916608</v>
      </c>
      <c r="G47" s="279" t="n">
        <v>19627</v>
      </c>
      <c r="H47" s="279" t="n">
        <v>87503.451763</v>
      </c>
      <c r="I47" s="279" t="n">
        <v>1640</v>
      </c>
      <c r="J47" s="279" t="n">
        <v>1403.239645</v>
      </c>
      <c r="K47" s="279" t="n">
        <v>11101</v>
      </c>
      <c r="L47" s="279" t="n">
        <v>32579.029675</v>
      </c>
      <c r="M47" s="279" t="n">
        <v>10692</v>
      </c>
      <c r="N47" s="279" t="n">
        <v>32481.85586</v>
      </c>
      <c r="O47" s="279" t="n">
        <v>1415</v>
      </c>
      <c r="P47" s="279" t="n">
        <v>96.948011</v>
      </c>
      <c r="Q47" s="285" t="s">
        <v>2673</v>
      </c>
      <c r="R47" s="281"/>
    </row>
    <row r="48" customFormat="false" ht="12.95" hidden="false" customHeight="true" outlineLevel="0" collapsed="false">
      <c r="A48" s="284" t="s">
        <v>2675</v>
      </c>
      <c r="B48" s="242" t="s">
        <v>2676</v>
      </c>
      <c r="C48" s="279" t="n">
        <v>400293</v>
      </c>
      <c r="D48" s="279" t="n">
        <v>474891.634461</v>
      </c>
      <c r="E48" s="279" t="n">
        <v>399610</v>
      </c>
      <c r="F48" s="279" t="n">
        <v>458072.355959</v>
      </c>
      <c r="G48" s="279" t="n">
        <v>392608</v>
      </c>
      <c r="H48" s="279" t="n">
        <v>320534.631233</v>
      </c>
      <c r="I48" s="279" t="n">
        <v>165089</v>
      </c>
      <c r="J48" s="279" t="n">
        <v>135959.575393</v>
      </c>
      <c r="K48" s="279" t="n">
        <v>77798</v>
      </c>
      <c r="L48" s="279" t="n">
        <v>16819.26884</v>
      </c>
      <c r="M48" s="279" t="n">
        <v>62507</v>
      </c>
      <c r="N48" s="279" t="n">
        <v>15452.070355</v>
      </c>
      <c r="O48" s="279" t="n">
        <v>20860</v>
      </c>
      <c r="P48" s="279" t="n">
        <v>1365.866415</v>
      </c>
      <c r="Q48" s="285" t="s">
        <v>2675</v>
      </c>
      <c r="R48" s="281"/>
    </row>
    <row r="49" customFormat="false" ht="12.95" hidden="false" customHeight="true" outlineLevel="0" collapsed="false">
      <c r="A49" s="25" t="s">
        <v>2677</v>
      </c>
      <c r="B49" s="242" t="s">
        <v>2678</v>
      </c>
      <c r="C49" s="279" t="n">
        <v>238217</v>
      </c>
      <c r="D49" s="279" t="n">
        <v>59560.669786</v>
      </c>
      <c r="E49" s="279" t="n">
        <v>238183</v>
      </c>
      <c r="F49" s="279" t="n">
        <v>57987.895991</v>
      </c>
      <c r="G49" s="279" t="n">
        <v>236667</v>
      </c>
      <c r="H49" s="279" t="n">
        <v>48309.715375</v>
      </c>
      <c r="I49" s="279" t="n">
        <v>174235</v>
      </c>
      <c r="J49" s="279" t="n">
        <v>9589.06007</v>
      </c>
      <c r="K49" s="279" t="n">
        <v>10767</v>
      </c>
      <c r="L49" s="279" t="n">
        <v>1572.772763</v>
      </c>
      <c r="M49" s="279" t="n">
        <v>3773</v>
      </c>
      <c r="N49" s="279" t="n">
        <v>411.587419</v>
      </c>
      <c r="O49" s="279" t="n">
        <v>7442</v>
      </c>
      <c r="P49" s="279" t="n">
        <v>1161.174938</v>
      </c>
      <c r="Q49" s="280" t="s">
        <v>2677</v>
      </c>
      <c r="R49" s="281"/>
    </row>
    <row r="50" customFormat="false" ht="12.95" hidden="false" customHeight="true" outlineLevel="0" collapsed="false">
      <c r="A50" s="284" t="s">
        <v>2679</v>
      </c>
      <c r="B50" s="242" t="s">
        <v>1769</v>
      </c>
      <c r="C50" s="279" t="n">
        <v>37386</v>
      </c>
      <c r="D50" s="279" t="n">
        <v>17329.738027</v>
      </c>
      <c r="E50" s="279" t="n">
        <v>37379</v>
      </c>
      <c r="F50" s="279" t="n">
        <v>17076.840326</v>
      </c>
      <c r="G50" s="279" t="n">
        <v>37345</v>
      </c>
      <c r="H50" s="279" t="n">
        <v>16559.316155</v>
      </c>
      <c r="I50" s="279" t="n">
        <v>23624</v>
      </c>
      <c r="J50" s="279" t="n">
        <v>498.663054</v>
      </c>
      <c r="K50" s="279" t="n">
        <v>3081</v>
      </c>
      <c r="L50" s="279" t="n">
        <v>252.89767</v>
      </c>
      <c r="M50" s="279" t="n">
        <v>1214</v>
      </c>
      <c r="N50" s="279" t="n">
        <v>97.38466</v>
      </c>
      <c r="O50" s="279" t="n">
        <v>2055</v>
      </c>
      <c r="P50" s="279" t="n">
        <v>155.512248</v>
      </c>
      <c r="Q50" s="285" t="s">
        <v>2679</v>
      </c>
      <c r="R50" s="281"/>
    </row>
    <row r="51" customFormat="false" ht="12.95" hidden="false" customHeight="true" outlineLevel="0" collapsed="false">
      <c r="A51" s="284" t="s">
        <v>2680</v>
      </c>
      <c r="B51" s="242" t="s">
        <v>2681</v>
      </c>
      <c r="C51" s="279" t="n">
        <v>130953</v>
      </c>
      <c r="D51" s="279" t="n">
        <v>27361.237376</v>
      </c>
      <c r="E51" s="279" t="n">
        <v>130941</v>
      </c>
      <c r="F51" s="279" t="n">
        <v>27157.258211</v>
      </c>
      <c r="G51" s="279" t="n">
        <v>129908</v>
      </c>
      <c r="H51" s="279" t="n">
        <v>20535.347996</v>
      </c>
      <c r="I51" s="279" t="n">
        <v>108155</v>
      </c>
      <c r="J51" s="279" t="n">
        <v>6580.08457</v>
      </c>
      <c r="K51" s="279" t="n">
        <v>4011</v>
      </c>
      <c r="L51" s="279" t="n">
        <v>203.9786</v>
      </c>
      <c r="M51" s="279" t="n">
        <v>1547</v>
      </c>
      <c r="N51" s="279" t="n">
        <v>54.185584</v>
      </c>
      <c r="O51" s="279" t="n">
        <v>2594</v>
      </c>
      <c r="P51" s="279" t="n">
        <v>149.793015</v>
      </c>
      <c r="Q51" s="285" t="s">
        <v>2680</v>
      </c>
      <c r="R51" s="281"/>
    </row>
    <row r="52" customFormat="false" ht="12.95" hidden="false" customHeight="true" outlineLevel="0" collapsed="false">
      <c r="A52" s="25" t="s">
        <v>2682</v>
      </c>
      <c r="B52" s="242" t="s">
        <v>2683</v>
      </c>
      <c r="C52" s="279" t="n">
        <v>130088</v>
      </c>
      <c r="D52" s="279" t="n">
        <v>292379.758768</v>
      </c>
      <c r="E52" s="279" t="n">
        <v>127997</v>
      </c>
      <c r="F52" s="279" t="n">
        <v>210573.727429</v>
      </c>
      <c r="G52" s="279" t="n">
        <v>126409</v>
      </c>
      <c r="H52" s="279" t="n">
        <v>198045.294813</v>
      </c>
      <c r="I52" s="279" t="n">
        <v>32636</v>
      </c>
      <c r="J52" s="279" t="n">
        <v>9946.516109</v>
      </c>
      <c r="K52" s="279" t="n">
        <v>30374</v>
      </c>
      <c r="L52" s="279" t="n">
        <v>81806.029735</v>
      </c>
      <c r="M52" s="279" t="n">
        <v>24789</v>
      </c>
      <c r="N52" s="279" t="n">
        <v>61610.321452</v>
      </c>
      <c r="O52" s="279" t="n">
        <v>10254</v>
      </c>
      <c r="P52" s="279" t="n">
        <v>20195.676667</v>
      </c>
      <c r="Q52" s="280" t="s">
        <v>2682</v>
      </c>
      <c r="R52" s="281"/>
    </row>
    <row r="53" customFormat="false" ht="12.95" hidden="false" customHeight="true" outlineLevel="0" collapsed="false">
      <c r="A53" s="284" t="s">
        <v>2684</v>
      </c>
      <c r="B53" s="242" t="s">
        <v>2685</v>
      </c>
      <c r="C53" s="279" t="n">
        <v>79282</v>
      </c>
      <c r="D53" s="279" t="n">
        <v>70259.714062</v>
      </c>
      <c r="E53" s="279" t="n">
        <v>79204</v>
      </c>
      <c r="F53" s="279" t="n">
        <v>64022.666773</v>
      </c>
      <c r="G53" s="279" t="n">
        <v>77802</v>
      </c>
      <c r="H53" s="279" t="n">
        <v>54392.716398</v>
      </c>
      <c r="I53" s="279" t="n">
        <v>27755</v>
      </c>
      <c r="J53" s="279" t="n">
        <v>8676.18019</v>
      </c>
      <c r="K53" s="279" t="n">
        <v>11591</v>
      </c>
      <c r="L53" s="279" t="n">
        <v>6237.046566</v>
      </c>
      <c r="M53" s="279" t="n">
        <v>9023</v>
      </c>
      <c r="N53" s="279" t="n">
        <v>5207.079951</v>
      </c>
      <c r="O53" s="279" t="n">
        <v>3476</v>
      </c>
      <c r="P53" s="279" t="n">
        <v>1029.955401</v>
      </c>
      <c r="Q53" s="285" t="s">
        <v>2684</v>
      </c>
      <c r="R53" s="281"/>
    </row>
    <row r="54" customFormat="false" ht="12.95" hidden="false" customHeight="true" outlineLevel="0" collapsed="false">
      <c r="A54" s="284" t="s">
        <v>2686</v>
      </c>
      <c r="B54" s="242" t="s">
        <v>1851</v>
      </c>
      <c r="C54" s="279" t="n">
        <v>48208</v>
      </c>
      <c r="D54" s="279" t="n">
        <v>35360.622321</v>
      </c>
      <c r="E54" s="279" t="n">
        <v>48137</v>
      </c>
      <c r="F54" s="279" t="n">
        <v>32939.873339</v>
      </c>
      <c r="G54" s="279" t="n">
        <v>48036</v>
      </c>
      <c r="H54" s="279" t="n">
        <v>32057.218264</v>
      </c>
      <c r="I54" s="279" t="n">
        <v>2437</v>
      </c>
      <c r="J54" s="279" t="n">
        <v>206.699144</v>
      </c>
      <c r="K54" s="279" t="n">
        <v>8285</v>
      </c>
      <c r="L54" s="279" t="n">
        <v>2420.748393</v>
      </c>
      <c r="M54" s="279" t="n">
        <v>7209</v>
      </c>
      <c r="N54" s="279" t="n">
        <v>2336.369404</v>
      </c>
      <c r="O54" s="279" t="n">
        <v>1600</v>
      </c>
      <c r="P54" s="279" t="n">
        <v>84.367775</v>
      </c>
      <c r="Q54" s="285" t="s">
        <v>2686</v>
      </c>
      <c r="R54" s="281"/>
    </row>
    <row r="55" customFormat="false" ht="12.95" hidden="false" customHeight="true" outlineLevel="0" collapsed="false">
      <c r="A55" s="284" t="s">
        <v>2687</v>
      </c>
      <c r="B55" s="242" t="s">
        <v>2688</v>
      </c>
      <c r="C55" s="279" t="n">
        <v>19408</v>
      </c>
      <c r="D55" s="279" t="n">
        <v>69820.918215</v>
      </c>
      <c r="E55" s="279" t="n">
        <v>19247</v>
      </c>
      <c r="F55" s="279" t="n">
        <v>47299.50377</v>
      </c>
      <c r="G55" s="279" t="n">
        <v>19197</v>
      </c>
      <c r="H55" s="279" t="n">
        <v>46123.777342</v>
      </c>
      <c r="I55" s="279" t="n">
        <v>1133</v>
      </c>
      <c r="J55" s="279" t="n">
        <v>271.224199</v>
      </c>
      <c r="K55" s="279" t="n">
        <v>7262</v>
      </c>
      <c r="L55" s="279" t="n">
        <v>22521.41366</v>
      </c>
      <c r="M55" s="279" t="n">
        <v>6537</v>
      </c>
      <c r="N55" s="279" t="n">
        <v>21841.529312</v>
      </c>
      <c r="O55" s="279" t="n">
        <v>1421</v>
      </c>
      <c r="P55" s="279" t="n">
        <v>679.881621</v>
      </c>
      <c r="Q55" s="285" t="s">
        <v>2687</v>
      </c>
      <c r="R55" s="281"/>
    </row>
    <row r="56" customFormat="false" ht="12.95" hidden="false" customHeight="true" outlineLevel="0" collapsed="false">
      <c r="A56" s="284" t="s">
        <v>2689</v>
      </c>
      <c r="B56" s="242" t="s">
        <v>2690</v>
      </c>
      <c r="C56" s="279" t="n">
        <v>11778</v>
      </c>
      <c r="D56" s="279" t="n">
        <v>91898.645173</v>
      </c>
      <c r="E56" s="279" t="n">
        <v>11761</v>
      </c>
      <c r="F56" s="279" t="n">
        <v>73188.493643</v>
      </c>
      <c r="G56" s="279" t="n">
        <v>11726</v>
      </c>
      <c r="H56" s="279" t="n">
        <v>72981.171497</v>
      </c>
      <c r="I56" s="279" t="n">
        <v>705</v>
      </c>
      <c r="J56" s="279" t="n">
        <v>107.894977</v>
      </c>
      <c r="K56" s="279" t="n">
        <v>1213</v>
      </c>
      <c r="L56" s="279" t="n">
        <v>18710.151516</v>
      </c>
      <c r="M56" s="279" t="n">
        <v>835</v>
      </c>
      <c r="N56" s="279" t="n">
        <v>2153.622143</v>
      </c>
      <c r="O56" s="279" t="n">
        <v>462</v>
      </c>
      <c r="P56" s="279" t="n">
        <v>16556.528499</v>
      </c>
      <c r="Q56" s="285" t="s">
        <v>2689</v>
      </c>
      <c r="R56" s="281"/>
    </row>
    <row r="57" customFormat="false" ht="12.95" hidden="false" customHeight="true" outlineLevel="0" collapsed="false">
      <c r="A57" s="25" t="s">
        <v>2691</v>
      </c>
      <c r="B57" s="242" t="s">
        <v>2692</v>
      </c>
      <c r="C57" s="279" t="n">
        <v>16428</v>
      </c>
      <c r="D57" s="279" t="n">
        <v>57384.506668</v>
      </c>
      <c r="E57" s="279" t="n">
        <v>16411</v>
      </c>
      <c r="F57" s="279" t="n">
        <v>56448.413395</v>
      </c>
      <c r="G57" s="279" t="n">
        <v>16354</v>
      </c>
      <c r="H57" s="279" t="n">
        <v>55540.083282</v>
      </c>
      <c r="I57" s="279" t="n">
        <v>2226</v>
      </c>
      <c r="J57" s="279" t="n">
        <v>617.623506</v>
      </c>
      <c r="K57" s="279" t="n">
        <v>831</v>
      </c>
      <c r="L57" s="279" t="n">
        <v>936.09211</v>
      </c>
      <c r="M57" s="279" t="n">
        <v>828</v>
      </c>
      <c r="N57" s="279" t="n">
        <v>936.083342</v>
      </c>
      <c r="O57" s="248" t="s">
        <v>2693</v>
      </c>
      <c r="P57" s="248" t="s">
        <v>2693</v>
      </c>
      <c r="Q57" s="280" t="s">
        <v>2691</v>
      </c>
      <c r="R57" s="281"/>
    </row>
    <row r="58" customFormat="false" ht="12.95" hidden="false" customHeight="true" outlineLevel="0" collapsed="false">
      <c r="A58" s="25" t="s">
        <v>2694</v>
      </c>
      <c r="B58" s="287" t="s">
        <v>2695</v>
      </c>
      <c r="C58" s="279"/>
      <c r="D58" s="279"/>
      <c r="E58" s="279"/>
      <c r="F58" s="279"/>
      <c r="G58" s="279"/>
      <c r="H58" s="279"/>
      <c r="I58" s="279"/>
      <c r="J58" s="279"/>
      <c r="K58" s="279"/>
      <c r="L58" s="279"/>
      <c r="M58" s="279"/>
      <c r="N58" s="279"/>
      <c r="O58" s="279"/>
      <c r="P58" s="279"/>
      <c r="Q58" s="280"/>
      <c r="R58" s="281"/>
    </row>
    <row r="59" customFormat="false" ht="12.95" hidden="false" customHeight="true" outlineLevel="0" collapsed="false">
      <c r="B59" s="242" t="s">
        <v>2696</v>
      </c>
      <c r="C59" s="279" t="n">
        <v>926203</v>
      </c>
      <c r="D59" s="279" t="n">
        <v>618193.419982</v>
      </c>
      <c r="E59" s="279" t="n">
        <v>923843</v>
      </c>
      <c r="F59" s="279" t="n">
        <v>505501.807388</v>
      </c>
      <c r="G59" s="279" t="n">
        <v>920814</v>
      </c>
      <c r="H59" s="279" t="n">
        <v>479539.722926</v>
      </c>
      <c r="I59" s="279" t="n">
        <v>57676</v>
      </c>
      <c r="J59" s="279" t="n">
        <v>15371.030847</v>
      </c>
      <c r="K59" s="279" t="n">
        <v>129351</v>
      </c>
      <c r="L59" s="279" t="n">
        <v>112691.572881</v>
      </c>
      <c r="M59" s="279" t="n">
        <v>54420</v>
      </c>
      <c r="N59" s="279" t="n">
        <v>65728.729692</v>
      </c>
      <c r="O59" s="279" t="n">
        <v>81614</v>
      </c>
      <c r="P59" s="279" t="n">
        <v>46960.920217</v>
      </c>
      <c r="Q59" s="280" t="s">
        <v>2694</v>
      </c>
      <c r="R59" s="281"/>
    </row>
    <row r="60" customFormat="false" ht="12.95" hidden="false" customHeight="true" outlineLevel="0" collapsed="false">
      <c r="A60" s="284" t="s">
        <v>2697</v>
      </c>
      <c r="B60" s="242" t="s">
        <v>2019</v>
      </c>
      <c r="C60" s="279" t="n">
        <v>274580</v>
      </c>
      <c r="D60" s="279" t="n">
        <v>148579.488945</v>
      </c>
      <c r="E60" s="279" t="n">
        <v>273395</v>
      </c>
      <c r="F60" s="279" t="n">
        <v>106102.710911</v>
      </c>
      <c r="G60" s="279" t="n">
        <v>272917</v>
      </c>
      <c r="H60" s="279" t="n">
        <v>97380.208585</v>
      </c>
      <c r="I60" s="279" t="n">
        <v>9906</v>
      </c>
      <c r="J60" s="279" t="n">
        <v>2842.73831</v>
      </c>
      <c r="K60" s="279" t="n">
        <v>52826</v>
      </c>
      <c r="L60" s="279" t="n">
        <v>42476.775819</v>
      </c>
      <c r="M60" s="279" t="n">
        <v>8867</v>
      </c>
      <c r="N60" s="279" t="n">
        <v>5321.834235</v>
      </c>
      <c r="O60" s="279" t="n">
        <v>45964</v>
      </c>
      <c r="P60" s="279" t="n">
        <v>37155.005199</v>
      </c>
      <c r="Q60" s="285" t="s">
        <v>2697</v>
      </c>
      <c r="R60" s="281"/>
    </row>
    <row r="61" customFormat="false" ht="12.95" hidden="false" customHeight="true" outlineLevel="0" collapsed="false">
      <c r="A61" s="284" t="s">
        <v>2698</v>
      </c>
      <c r="B61" s="242" t="s">
        <v>2699</v>
      </c>
      <c r="C61" s="279" t="n">
        <v>25899</v>
      </c>
      <c r="D61" s="279" t="n">
        <v>41496.472049</v>
      </c>
      <c r="E61" s="279" t="n">
        <v>25645</v>
      </c>
      <c r="F61" s="279" t="n">
        <v>36955.519167</v>
      </c>
      <c r="G61" s="279" t="n">
        <v>25578</v>
      </c>
      <c r="H61" s="279" t="n">
        <v>35589.790703</v>
      </c>
      <c r="I61" s="279" t="n">
        <v>3054</v>
      </c>
      <c r="J61" s="279" t="n">
        <v>641.787012</v>
      </c>
      <c r="K61" s="279" t="n">
        <v>4770</v>
      </c>
      <c r="L61" s="279" t="n">
        <v>4540.952801</v>
      </c>
      <c r="M61" s="279" t="n">
        <v>3670</v>
      </c>
      <c r="N61" s="279" t="n">
        <v>3562.196732</v>
      </c>
      <c r="O61" s="279" t="n">
        <v>1608</v>
      </c>
      <c r="P61" s="279" t="n">
        <v>978.606971</v>
      </c>
      <c r="Q61" s="285" t="s">
        <v>2698</v>
      </c>
      <c r="R61" s="281"/>
    </row>
    <row r="62" customFormat="false" ht="12.95" hidden="false" customHeight="true" outlineLevel="0" collapsed="false">
      <c r="A62" s="284" t="s">
        <v>2700</v>
      </c>
      <c r="B62" s="242" t="s">
        <v>2701</v>
      </c>
      <c r="C62" s="279" t="n">
        <v>70723</v>
      </c>
      <c r="D62" s="279" t="n">
        <v>58731.759654</v>
      </c>
      <c r="E62" s="279" t="n">
        <v>70612</v>
      </c>
      <c r="F62" s="279" t="n">
        <v>55718.470611</v>
      </c>
      <c r="G62" s="279" t="n">
        <v>70506</v>
      </c>
      <c r="H62" s="279" t="n">
        <v>54773.736918</v>
      </c>
      <c r="I62" s="279" t="n">
        <v>4001</v>
      </c>
      <c r="J62" s="279" t="n">
        <v>269.146922</v>
      </c>
      <c r="K62" s="279" t="n">
        <v>11537</v>
      </c>
      <c r="L62" s="279" t="n">
        <v>3013.286027</v>
      </c>
      <c r="M62" s="279" t="n">
        <v>9029</v>
      </c>
      <c r="N62" s="279" t="n">
        <v>2699.003259</v>
      </c>
      <c r="O62" s="279" t="n">
        <v>3324</v>
      </c>
      <c r="P62" s="279" t="n">
        <v>314.212081</v>
      </c>
      <c r="Q62" s="285" t="s">
        <v>2700</v>
      </c>
      <c r="R62" s="281"/>
    </row>
    <row r="63" customFormat="false" ht="12.95" hidden="false" customHeight="true" outlineLevel="0" collapsed="false">
      <c r="A63" s="284" t="s">
        <v>2702</v>
      </c>
      <c r="B63" s="242" t="s">
        <v>2111</v>
      </c>
      <c r="C63" s="279" t="n">
        <v>201992</v>
      </c>
      <c r="D63" s="279" t="n">
        <v>179676.909404</v>
      </c>
      <c r="E63" s="279" t="n">
        <v>201682</v>
      </c>
      <c r="F63" s="279" t="n">
        <v>136894.259542</v>
      </c>
      <c r="G63" s="279" t="n">
        <v>201388</v>
      </c>
      <c r="H63" s="279" t="n">
        <v>128689.010437</v>
      </c>
      <c r="I63" s="279" t="n">
        <v>13962</v>
      </c>
      <c r="J63" s="279" t="n">
        <v>7030.361356</v>
      </c>
      <c r="K63" s="279" t="n">
        <v>21911</v>
      </c>
      <c r="L63" s="279" t="n">
        <v>42782.640174</v>
      </c>
      <c r="M63" s="279" t="n">
        <v>8710</v>
      </c>
      <c r="N63" s="279" t="n">
        <v>38206.249292</v>
      </c>
      <c r="O63" s="279" t="n">
        <v>14317</v>
      </c>
      <c r="P63" s="279" t="n">
        <v>4576.362707</v>
      </c>
      <c r="Q63" s="285" t="s">
        <v>2702</v>
      </c>
      <c r="R63" s="281"/>
    </row>
    <row r="64" customFormat="false" ht="12.95" hidden="false" customHeight="true" outlineLevel="0" collapsed="false">
      <c r="A64" s="284" t="s">
        <v>2703</v>
      </c>
      <c r="B64" s="242" t="s">
        <v>2704</v>
      </c>
      <c r="C64" s="279" t="n">
        <v>134338</v>
      </c>
      <c r="D64" s="279" t="n">
        <v>44378.053007</v>
      </c>
      <c r="E64" s="279" t="n">
        <v>134177</v>
      </c>
      <c r="F64" s="279" t="n">
        <v>41425.31685</v>
      </c>
      <c r="G64" s="279" t="n">
        <v>133853</v>
      </c>
      <c r="H64" s="279" t="n">
        <v>40186.436216</v>
      </c>
      <c r="I64" s="279" t="n">
        <v>4669</v>
      </c>
      <c r="J64" s="279" t="n">
        <v>366.87555</v>
      </c>
      <c r="K64" s="279" t="n">
        <v>11627</v>
      </c>
      <c r="L64" s="279" t="n">
        <v>2952.725036</v>
      </c>
      <c r="M64" s="279" t="n">
        <v>6946</v>
      </c>
      <c r="N64" s="279" t="n">
        <v>2572.762411</v>
      </c>
      <c r="O64" s="279" t="n">
        <v>5272</v>
      </c>
      <c r="P64" s="279" t="n">
        <v>379.827831</v>
      </c>
      <c r="Q64" s="285" t="s">
        <v>2703</v>
      </c>
      <c r="R64" s="281"/>
    </row>
    <row r="65" customFormat="false" ht="12.95" hidden="false" customHeight="true" outlineLevel="0" collapsed="false">
      <c r="A65" s="284" t="s">
        <v>2705</v>
      </c>
      <c r="B65" s="242" t="s">
        <v>2706</v>
      </c>
      <c r="C65" s="279" t="n">
        <v>40827</v>
      </c>
      <c r="D65" s="279" t="n">
        <v>27187.968957</v>
      </c>
      <c r="E65" s="279" t="n">
        <v>40804</v>
      </c>
      <c r="F65" s="279" t="n">
        <v>26699.345488</v>
      </c>
      <c r="G65" s="279" t="n">
        <v>40592</v>
      </c>
      <c r="H65" s="279" t="n">
        <v>26048.44339</v>
      </c>
      <c r="I65" s="279" t="n">
        <v>5041</v>
      </c>
      <c r="J65" s="279" t="n">
        <v>547.275776</v>
      </c>
      <c r="K65" s="279" t="n">
        <v>5591</v>
      </c>
      <c r="L65" s="279" t="n">
        <v>488.621476</v>
      </c>
      <c r="M65" s="279" t="n">
        <v>4332</v>
      </c>
      <c r="N65" s="279" t="n">
        <v>423.485357</v>
      </c>
      <c r="O65" s="279" t="n">
        <v>1581</v>
      </c>
      <c r="P65" s="279" t="n">
        <v>65.128529</v>
      </c>
      <c r="Q65" s="285" t="s">
        <v>2705</v>
      </c>
      <c r="R65" s="281"/>
    </row>
    <row r="66" customFormat="false" ht="12.95" hidden="false" customHeight="true" outlineLevel="0" collapsed="false">
      <c r="A66" s="284" t="s">
        <v>2707</v>
      </c>
      <c r="B66" s="242" t="s">
        <v>2708</v>
      </c>
      <c r="C66" s="279" t="n">
        <v>7133</v>
      </c>
      <c r="D66" s="279" t="n">
        <v>17479.368902</v>
      </c>
      <c r="E66" s="279" t="n">
        <v>7120</v>
      </c>
      <c r="F66" s="279" t="n">
        <v>17214.933078</v>
      </c>
      <c r="G66" s="279" t="n">
        <v>7089</v>
      </c>
      <c r="H66" s="279" t="n">
        <v>16944.249536</v>
      </c>
      <c r="I66" s="279" t="n">
        <v>362</v>
      </c>
      <c r="J66" s="279" t="n">
        <v>171.537164</v>
      </c>
      <c r="K66" s="279" t="n">
        <v>780</v>
      </c>
      <c r="L66" s="279" t="n">
        <v>264.435783</v>
      </c>
      <c r="M66" s="279" t="n">
        <v>391</v>
      </c>
      <c r="N66" s="279" t="n">
        <v>134.797431</v>
      </c>
      <c r="O66" s="279" t="n">
        <v>425</v>
      </c>
      <c r="P66" s="279" t="n">
        <v>129.638352</v>
      </c>
      <c r="Q66" s="285" t="s">
        <v>2707</v>
      </c>
      <c r="R66" s="281"/>
    </row>
    <row r="67" customFormat="false" ht="12.95" hidden="false" customHeight="true" outlineLevel="0" collapsed="false">
      <c r="A67" s="284" t="s">
        <v>2709</v>
      </c>
      <c r="B67" s="242" t="s">
        <v>2710</v>
      </c>
      <c r="C67" s="279" t="n">
        <v>120378</v>
      </c>
      <c r="D67" s="279" t="n">
        <v>69150.600433</v>
      </c>
      <c r="E67" s="279" t="n">
        <v>120138</v>
      </c>
      <c r="F67" s="279" t="n">
        <v>55320.247945</v>
      </c>
      <c r="G67" s="279" t="n">
        <v>118879</v>
      </c>
      <c r="H67" s="279" t="n">
        <v>51757.036211</v>
      </c>
      <c r="I67" s="279" t="n">
        <v>13841</v>
      </c>
      <c r="J67" s="279" t="n">
        <v>2758.453227</v>
      </c>
      <c r="K67" s="279" t="n">
        <v>15337</v>
      </c>
      <c r="L67" s="279" t="n">
        <v>13830.342642</v>
      </c>
      <c r="M67" s="279" t="n">
        <v>9100</v>
      </c>
      <c r="N67" s="279" t="n">
        <v>11142.527324</v>
      </c>
      <c r="O67" s="279" t="n">
        <v>7176</v>
      </c>
      <c r="P67" s="279" t="n">
        <v>2686.244775</v>
      </c>
      <c r="Q67" s="285" t="s">
        <v>2709</v>
      </c>
      <c r="R67" s="281"/>
    </row>
    <row r="68" customFormat="false" ht="12.95" hidden="false" customHeight="true" outlineLevel="0" collapsed="false">
      <c r="A68" s="25" t="s">
        <v>2711</v>
      </c>
      <c r="B68" s="288" t="s">
        <v>2712</v>
      </c>
      <c r="C68" s="279" t="n">
        <v>35200</v>
      </c>
      <c r="D68" s="279" t="n">
        <v>8267.741619</v>
      </c>
      <c r="E68" s="279" t="n">
        <v>35047</v>
      </c>
      <c r="F68" s="279" t="n">
        <v>5249.392969</v>
      </c>
      <c r="G68" s="279" t="n">
        <v>34789</v>
      </c>
      <c r="H68" s="279" t="n">
        <v>4906.097937</v>
      </c>
      <c r="I68" s="279" t="n">
        <v>13689</v>
      </c>
      <c r="J68" s="279" t="n">
        <v>324.23026</v>
      </c>
      <c r="K68" s="279" t="n">
        <v>8882</v>
      </c>
      <c r="L68" s="279" t="n">
        <v>3018.346831</v>
      </c>
      <c r="M68" s="279" t="n">
        <v>1338</v>
      </c>
      <c r="N68" s="279" t="n">
        <v>85.384331</v>
      </c>
      <c r="O68" s="279" t="n">
        <v>7971</v>
      </c>
      <c r="P68" s="279" t="n">
        <v>2932.961226</v>
      </c>
      <c r="Q68" s="280" t="s">
        <v>2711</v>
      </c>
      <c r="R68" s="281"/>
    </row>
    <row r="69" customFormat="false" ht="12.95" hidden="false" customHeight="true" outlineLevel="0" collapsed="false">
      <c r="A69" s="25" t="s">
        <v>2713</v>
      </c>
      <c r="B69" s="242" t="s">
        <v>2714</v>
      </c>
      <c r="C69" s="279" t="n">
        <v>53892</v>
      </c>
      <c r="D69" s="279" t="n">
        <v>64774.537905</v>
      </c>
      <c r="E69" s="279" t="n">
        <v>53445</v>
      </c>
      <c r="F69" s="279" t="n">
        <v>14312.399492</v>
      </c>
      <c r="G69" s="279" t="n">
        <v>46964</v>
      </c>
      <c r="H69" s="279" t="n">
        <v>9832.222007</v>
      </c>
      <c r="I69" s="279" t="n">
        <v>26097</v>
      </c>
      <c r="J69" s="279" t="n">
        <v>4446.356555</v>
      </c>
      <c r="K69" s="279" t="n">
        <v>18050</v>
      </c>
      <c r="L69" s="279" t="n">
        <v>50462.137356</v>
      </c>
      <c r="M69" s="279" t="n">
        <v>1878</v>
      </c>
      <c r="N69" s="279" t="n">
        <v>273.986564</v>
      </c>
      <c r="O69" s="279" t="n">
        <v>16735</v>
      </c>
      <c r="P69" s="279" t="n">
        <v>50188.077778</v>
      </c>
      <c r="Q69" s="280" t="s">
        <v>2713</v>
      </c>
      <c r="R69" s="281"/>
    </row>
    <row r="70" customFormat="false" ht="12.95" hidden="false" customHeight="true" outlineLevel="0" collapsed="false">
      <c r="A70" s="25" t="s">
        <v>2715</v>
      </c>
      <c r="B70" s="242" t="s">
        <v>2716</v>
      </c>
      <c r="C70" s="279" t="n">
        <v>349280</v>
      </c>
      <c r="D70" s="279" t="n">
        <v>120371.136513</v>
      </c>
      <c r="E70" s="279" t="n">
        <v>348904</v>
      </c>
      <c r="F70" s="279" t="n">
        <v>102179.963158</v>
      </c>
      <c r="G70" s="279" t="n">
        <v>335586</v>
      </c>
      <c r="H70" s="279" t="n">
        <v>87795.789167</v>
      </c>
      <c r="I70" s="279" t="n">
        <v>84575</v>
      </c>
      <c r="J70" s="279" t="n">
        <v>12808.324607</v>
      </c>
      <c r="K70" s="279" t="n">
        <v>32555</v>
      </c>
      <c r="L70" s="279" t="n">
        <v>18191.153424</v>
      </c>
      <c r="M70" s="279" t="n">
        <v>16959</v>
      </c>
      <c r="N70" s="279" t="n">
        <v>4242.18877</v>
      </c>
      <c r="O70" s="279" t="n">
        <v>17489</v>
      </c>
      <c r="P70" s="279" t="n">
        <v>13948.625735</v>
      </c>
      <c r="Q70" s="280" t="s">
        <v>2715</v>
      </c>
      <c r="R70" s="281"/>
    </row>
    <row r="71" customFormat="false" ht="12.95" hidden="false" customHeight="true" outlineLevel="0" collapsed="false">
      <c r="A71" s="284" t="s">
        <v>2717</v>
      </c>
      <c r="B71" s="242" t="s">
        <v>2718</v>
      </c>
      <c r="C71" s="279" t="n">
        <v>5541</v>
      </c>
      <c r="D71" s="279" t="n">
        <v>19959.706909</v>
      </c>
      <c r="E71" s="279" t="n">
        <v>5534</v>
      </c>
      <c r="F71" s="279" t="n">
        <v>19267.101106</v>
      </c>
      <c r="G71" s="279" t="n">
        <v>5509</v>
      </c>
      <c r="H71" s="279" t="n">
        <v>18910.81666</v>
      </c>
      <c r="I71" s="279" t="n">
        <v>652</v>
      </c>
      <c r="J71" s="279" t="n">
        <v>168.743495</v>
      </c>
      <c r="K71" s="279" t="n">
        <v>1072</v>
      </c>
      <c r="L71" s="279" t="n">
        <v>692.605758</v>
      </c>
      <c r="M71" s="279" t="n">
        <v>807</v>
      </c>
      <c r="N71" s="279" t="n">
        <v>525.979171</v>
      </c>
      <c r="O71" s="279" t="n">
        <v>367</v>
      </c>
      <c r="P71" s="279" t="n">
        <v>166.59531</v>
      </c>
      <c r="Q71" s="285" t="s">
        <v>2717</v>
      </c>
      <c r="R71" s="281"/>
    </row>
    <row r="72" customFormat="false" ht="12.95" hidden="false" customHeight="true" outlineLevel="0" collapsed="false">
      <c r="A72" s="284" t="s">
        <v>2719</v>
      </c>
      <c r="B72" s="242" t="s">
        <v>2445</v>
      </c>
      <c r="C72" s="279" t="n">
        <v>115708</v>
      </c>
      <c r="D72" s="279" t="n">
        <v>47245.944539</v>
      </c>
      <c r="E72" s="279" t="n">
        <v>115611</v>
      </c>
      <c r="F72" s="279" t="n">
        <v>38094.895721</v>
      </c>
      <c r="G72" s="279" t="n">
        <v>104329</v>
      </c>
      <c r="H72" s="279" t="n">
        <v>28132.289352</v>
      </c>
      <c r="I72" s="279" t="n">
        <v>59419</v>
      </c>
      <c r="J72" s="279" t="n">
        <v>9777.543416</v>
      </c>
      <c r="K72" s="279" t="n">
        <v>13170</v>
      </c>
      <c r="L72" s="279" t="n">
        <v>9151.035925</v>
      </c>
      <c r="M72" s="279" t="n">
        <v>5813</v>
      </c>
      <c r="N72" s="279" t="n">
        <v>577.093013</v>
      </c>
      <c r="O72" s="279" t="n">
        <v>8100</v>
      </c>
      <c r="P72" s="279" t="n">
        <v>8573.787977</v>
      </c>
      <c r="Q72" s="285" t="s">
        <v>2719</v>
      </c>
      <c r="R72" s="281"/>
    </row>
    <row r="73" customFormat="false" ht="12.95" hidden="false" customHeight="true" outlineLevel="0" collapsed="false">
      <c r="A73" s="284" t="s">
        <v>2720</v>
      </c>
      <c r="B73" s="242" t="s">
        <v>2721</v>
      </c>
      <c r="C73" s="279" t="n">
        <v>217518</v>
      </c>
      <c r="D73" s="279" t="n">
        <v>44676.82575</v>
      </c>
      <c r="E73" s="279" t="n">
        <v>217262</v>
      </c>
      <c r="F73" s="279" t="n">
        <v>40275.23594</v>
      </c>
      <c r="G73" s="279" t="n">
        <v>215830</v>
      </c>
      <c r="H73" s="279" t="n">
        <v>37617.975902</v>
      </c>
      <c r="I73" s="279" t="n">
        <v>18719</v>
      </c>
      <c r="J73" s="279" t="n">
        <v>1470.516405</v>
      </c>
      <c r="K73" s="279" t="n">
        <v>16394</v>
      </c>
      <c r="L73" s="279" t="n">
        <v>4401.583429</v>
      </c>
      <c r="M73" s="279" t="n">
        <v>9703</v>
      </c>
      <c r="N73" s="279" t="n">
        <v>3041.452304</v>
      </c>
      <c r="O73" s="279" t="n">
        <v>7533</v>
      </c>
      <c r="P73" s="279" t="n">
        <v>1360.045281</v>
      </c>
      <c r="Q73" s="285" t="s">
        <v>2720</v>
      </c>
      <c r="R73" s="281"/>
    </row>
    <row r="74" customFormat="false" ht="12.95" hidden="false" customHeight="true" outlineLevel="0" collapsed="false">
      <c r="A74" s="138"/>
      <c r="B74" s="138"/>
      <c r="C74" s="279"/>
      <c r="D74" s="279"/>
      <c r="E74" s="279"/>
      <c r="F74" s="279"/>
      <c r="G74" s="279"/>
      <c r="H74" s="279"/>
      <c r="I74" s="279"/>
      <c r="J74" s="279"/>
      <c r="K74" s="279"/>
      <c r="L74" s="279"/>
      <c r="M74" s="279"/>
      <c r="N74" s="279"/>
      <c r="O74" s="279"/>
      <c r="P74" s="279"/>
      <c r="R74" s="281"/>
    </row>
    <row r="75" customFormat="false" ht="12.75" hidden="false" customHeight="true" outlineLevel="0" collapsed="false">
      <c r="A75" s="25" t="s">
        <v>113</v>
      </c>
      <c r="C75" s="279"/>
      <c r="D75" s="279"/>
      <c r="E75" s="279"/>
      <c r="F75" s="279"/>
      <c r="G75" s="279"/>
      <c r="H75" s="279"/>
      <c r="I75" s="279"/>
      <c r="J75" s="279"/>
      <c r="K75" s="279"/>
      <c r="L75" s="279"/>
      <c r="M75" s="279"/>
      <c r="N75" s="279"/>
      <c r="O75" s="279"/>
      <c r="P75" s="279"/>
    </row>
    <row r="76" customFormat="false" ht="12.75" hidden="false" customHeight="true" outlineLevel="0" collapsed="false">
      <c r="A76" s="25" t="s">
        <v>114</v>
      </c>
      <c r="C76" s="279"/>
      <c r="D76" s="279"/>
      <c r="E76" s="279"/>
      <c r="F76" s="279"/>
      <c r="G76" s="279"/>
      <c r="H76" s="279"/>
      <c r="I76" s="279"/>
      <c r="J76" s="279"/>
      <c r="K76" s="279"/>
      <c r="L76" s="279"/>
      <c r="M76" s="279"/>
      <c r="N76" s="279"/>
      <c r="O76" s="279"/>
      <c r="P76" s="279"/>
    </row>
    <row r="77" customFormat="false" ht="12.75" hidden="false" customHeight="false" outlineLevel="0" collapsed="false">
      <c r="A77" s="25" t="s">
        <v>2722</v>
      </c>
      <c r="C77" s="279"/>
      <c r="D77" s="279"/>
      <c r="E77" s="279"/>
      <c r="F77" s="279"/>
      <c r="G77" s="279"/>
      <c r="H77" s="279"/>
      <c r="I77" s="279"/>
      <c r="J77" s="279"/>
      <c r="K77" s="279"/>
      <c r="L77" s="279"/>
      <c r="M77" s="279"/>
      <c r="N77" s="279"/>
      <c r="O77" s="279"/>
      <c r="P77" s="279"/>
    </row>
    <row r="78" customFormat="false" ht="12.75" hidden="false" customHeight="false" outlineLevel="0" collapsed="false">
      <c r="A78" s="25" t="s">
        <v>2723</v>
      </c>
      <c r="C78" s="279"/>
      <c r="D78" s="279"/>
      <c r="E78" s="279"/>
      <c r="F78" s="279"/>
      <c r="G78" s="279"/>
      <c r="H78" s="279"/>
      <c r="I78" s="279"/>
      <c r="J78" s="279"/>
      <c r="K78" s="279"/>
      <c r="L78" s="279"/>
      <c r="M78" s="279"/>
      <c r="N78" s="279"/>
      <c r="O78" s="279"/>
      <c r="P78" s="279"/>
    </row>
    <row r="79" customFormat="false" ht="11.25" hidden="false" customHeight="true" outlineLevel="0" collapsed="false">
      <c r="C79" s="279"/>
      <c r="D79" s="279"/>
      <c r="E79" s="279"/>
      <c r="F79" s="279"/>
      <c r="G79" s="279"/>
      <c r="H79" s="279"/>
      <c r="I79" s="279"/>
      <c r="J79" s="279"/>
      <c r="K79" s="279"/>
      <c r="L79" s="279"/>
      <c r="M79" s="279"/>
      <c r="N79" s="279"/>
      <c r="O79" s="279"/>
      <c r="P79" s="279"/>
    </row>
    <row r="80" customFormat="false" ht="12.75" hidden="false" customHeight="false" outlineLevel="0" collapsed="false">
      <c r="C80" s="279"/>
      <c r="D80" s="279"/>
      <c r="E80" s="279"/>
      <c r="F80" s="279"/>
      <c r="G80" s="279"/>
      <c r="H80" s="279"/>
      <c r="I80" s="279"/>
      <c r="J80" s="279"/>
      <c r="K80" s="279"/>
      <c r="L80" s="279"/>
      <c r="M80" s="279"/>
      <c r="N80" s="279"/>
      <c r="O80" s="279"/>
      <c r="P80" s="279"/>
    </row>
    <row r="81" customFormat="false" ht="12.75" hidden="false" customHeight="false" outlineLevel="0" collapsed="false">
      <c r="C81" s="279"/>
      <c r="D81" s="279"/>
      <c r="E81" s="279"/>
      <c r="F81" s="279"/>
      <c r="G81" s="279"/>
      <c r="H81" s="279"/>
      <c r="I81" s="279"/>
      <c r="J81" s="279"/>
      <c r="K81" s="279"/>
      <c r="L81" s="279"/>
      <c r="M81" s="279"/>
      <c r="N81" s="279"/>
      <c r="O81" s="279"/>
      <c r="P81" s="279"/>
    </row>
    <row r="82" customFormat="false" ht="12.75" hidden="false" customHeight="false" outlineLevel="0" collapsed="false">
      <c r="C82" s="279"/>
      <c r="D82" s="279"/>
      <c r="E82" s="279"/>
      <c r="F82" s="279"/>
      <c r="G82" s="279"/>
      <c r="H82" s="279"/>
      <c r="I82" s="279"/>
      <c r="J82" s="279"/>
      <c r="K82" s="279"/>
      <c r="L82" s="279"/>
      <c r="M82" s="279"/>
      <c r="N82" s="279"/>
      <c r="O82" s="279"/>
      <c r="P82" s="279"/>
    </row>
    <row r="83" customFormat="false" ht="12.75" hidden="false" customHeight="false" outlineLevel="0" collapsed="false">
      <c r="C83" s="279"/>
      <c r="D83" s="279"/>
      <c r="E83" s="279"/>
      <c r="F83" s="279"/>
      <c r="G83" s="279"/>
      <c r="H83" s="279"/>
      <c r="I83" s="279"/>
      <c r="J83" s="279"/>
      <c r="K83" s="279"/>
      <c r="L83" s="279"/>
      <c r="M83" s="279"/>
      <c r="N83" s="279"/>
      <c r="O83" s="279"/>
      <c r="P83" s="279"/>
    </row>
    <row r="84" customFormat="false" ht="12.75" hidden="false" customHeight="false" outlineLevel="0" collapsed="false">
      <c r="C84" s="134"/>
      <c r="D84" s="134"/>
      <c r="E84" s="134"/>
      <c r="F84" s="134"/>
      <c r="G84" s="134"/>
      <c r="H84" s="134"/>
      <c r="I84" s="134"/>
      <c r="J84" s="134"/>
      <c r="K84" s="134"/>
      <c r="L84" s="134"/>
      <c r="M84" s="134"/>
      <c r="N84" s="134"/>
      <c r="O84" s="134"/>
      <c r="P84" s="134"/>
    </row>
    <row r="85" customFormat="false" ht="12.75" hidden="false" customHeight="false" outlineLevel="0" collapsed="false">
      <c r="C85" s="134"/>
      <c r="D85" s="134"/>
      <c r="E85" s="134"/>
      <c r="F85" s="134"/>
      <c r="G85" s="134"/>
      <c r="H85" s="134"/>
      <c r="I85" s="134"/>
      <c r="J85" s="134"/>
      <c r="K85" s="134"/>
      <c r="L85" s="134"/>
      <c r="M85" s="134"/>
      <c r="N85" s="134"/>
      <c r="O85" s="134"/>
      <c r="P85" s="134"/>
    </row>
    <row r="86" customFormat="false" ht="12.75" hidden="false" customHeight="false" outlineLevel="0" collapsed="false">
      <c r="C86" s="134"/>
      <c r="D86" s="134"/>
      <c r="E86" s="134"/>
      <c r="F86" s="134"/>
      <c r="G86" s="134"/>
      <c r="H86" s="134"/>
      <c r="I86" s="134"/>
      <c r="J86" s="134"/>
      <c r="K86" s="134"/>
      <c r="L86" s="134"/>
      <c r="M86" s="134"/>
      <c r="N86" s="134"/>
      <c r="O86" s="134"/>
      <c r="P86" s="134"/>
    </row>
    <row r="87" customFormat="false" ht="12.75" hidden="false" customHeight="false" outlineLevel="0" collapsed="false">
      <c r="C87" s="134"/>
      <c r="D87" s="134"/>
      <c r="E87" s="134"/>
      <c r="F87" s="134"/>
      <c r="G87" s="134"/>
      <c r="H87" s="134"/>
      <c r="I87" s="134"/>
      <c r="J87" s="134"/>
      <c r="K87" s="134"/>
      <c r="L87" s="134"/>
      <c r="M87" s="134"/>
      <c r="N87" s="134"/>
      <c r="O87" s="134"/>
      <c r="P87" s="134"/>
    </row>
    <row r="88" customFormat="false" ht="12.75" hidden="false" customHeight="false" outlineLevel="0" collapsed="false">
      <c r="C88" s="134"/>
      <c r="D88" s="134"/>
      <c r="E88" s="134"/>
      <c r="F88" s="134"/>
      <c r="G88" s="134"/>
      <c r="H88" s="134"/>
      <c r="I88" s="134"/>
      <c r="J88" s="134"/>
      <c r="K88" s="134"/>
      <c r="L88" s="134"/>
      <c r="M88" s="134"/>
      <c r="N88" s="134"/>
      <c r="O88" s="134"/>
      <c r="P88" s="134"/>
    </row>
    <row r="89" customFormat="false" ht="12.75" hidden="false" customHeight="false" outlineLevel="0" collapsed="false">
      <c r="C89" s="134"/>
      <c r="D89" s="134"/>
      <c r="E89" s="134"/>
      <c r="F89" s="134"/>
      <c r="G89" s="134"/>
      <c r="H89" s="134"/>
      <c r="I89" s="134"/>
      <c r="J89" s="134"/>
      <c r="K89" s="134"/>
      <c r="L89" s="134"/>
      <c r="M89" s="134"/>
      <c r="N89" s="134"/>
      <c r="O89" s="134"/>
      <c r="P89" s="134"/>
    </row>
    <row r="90" customFormat="false" ht="12.75" hidden="false" customHeight="false" outlineLevel="0" collapsed="false">
      <c r="C90" s="134"/>
      <c r="D90" s="134"/>
      <c r="E90" s="134"/>
      <c r="F90" s="134"/>
      <c r="G90" s="134"/>
      <c r="H90" s="134"/>
      <c r="I90" s="134"/>
      <c r="J90" s="134"/>
      <c r="K90" s="134"/>
      <c r="L90" s="134"/>
      <c r="M90" s="134"/>
      <c r="N90" s="134"/>
      <c r="O90" s="134"/>
      <c r="P90" s="134"/>
    </row>
    <row r="91" customFormat="false" ht="12.75" hidden="false" customHeight="false" outlineLevel="0" collapsed="false">
      <c r="C91" s="134"/>
      <c r="D91" s="134"/>
      <c r="E91" s="134"/>
      <c r="F91" s="134"/>
      <c r="G91" s="134"/>
      <c r="H91" s="134"/>
      <c r="I91" s="134"/>
      <c r="J91" s="134"/>
      <c r="K91" s="134"/>
      <c r="L91" s="134"/>
      <c r="M91" s="134"/>
      <c r="N91" s="134"/>
      <c r="O91" s="134"/>
      <c r="P91" s="134"/>
    </row>
    <row r="92" customFormat="false" ht="12.75" hidden="false" customHeight="false" outlineLevel="0" collapsed="false">
      <c r="C92" s="134"/>
      <c r="D92" s="134"/>
      <c r="E92" s="134"/>
      <c r="F92" s="134"/>
      <c r="G92" s="134"/>
      <c r="H92" s="134"/>
      <c r="I92" s="134"/>
      <c r="J92" s="134"/>
      <c r="K92" s="134"/>
      <c r="L92" s="134"/>
      <c r="M92" s="134"/>
      <c r="N92" s="134"/>
      <c r="O92" s="134"/>
      <c r="P92" s="134"/>
    </row>
    <row r="93" customFormat="false" ht="12.75" hidden="false" customHeight="false" outlineLevel="0" collapsed="false">
      <c r="C93" s="134"/>
      <c r="D93" s="134"/>
      <c r="E93" s="134"/>
      <c r="F93" s="134"/>
      <c r="G93" s="134"/>
      <c r="H93" s="134"/>
      <c r="I93" s="134"/>
      <c r="J93" s="134"/>
      <c r="K93" s="134"/>
      <c r="L93" s="134"/>
      <c r="M93" s="134"/>
      <c r="N93" s="134"/>
      <c r="O93" s="134"/>
      <c r="P93" s="134"/>
    </row>
    <row r="94" customFormat="false" ht="12.75" hidden="false" customHeight="false" outlineLevel="0" collapsed="false">
      <c r="C94" s="289"/>
      <c r="D94" s="134"/>
      <c r="E94" s="134"/>
      <c r="F94" s="134"/>
      <c r="G94" s="290"/>
      <c r="H94" s="134"/>
      <c r="I94" s="290"/>
      <c r="J94" s="134"/>
      <c r="K94" s="290"/>
      <c r="L94" s="134"/>
      <c r="M94" s="290"/>
      <c r="N94" s="134"/>
      <c r="O94" s="290"/>
      <c r="P94" s="134"/>
    </row>
    <row r="95" customFormat="false" ht="12.75" hidden="false" customHeight="false" outlineLevel="0" collapsed="false">
      <c r="C95" s="290"/>
      <c r="D95" s="134"/>
      <c r="E95" s="290"/>
      <c r="F95" s="134"/>
      <c r="G95" s="290"/>
      <c r="H95" s="134"/>
      <c r="I95" s="290"/>
      <c r="J95" s="134"/>
      <c r="K95" s="290"/>
      <c r="L95" s="134"/>
      <c r="M95" s="290"/>
      <c r="N95" s="134"/>
      <c r="O95" s="290"/>
      <c r="P95" s="134"/>
    </row>
    <row r="96" customFormat="false" ht="12.75" hidden="false" customHeight="false" outlineLevel="0" collapsed="false">
      <c r="C96" s="290"/>
      <c r="D96" s="134"/>
      <c r="E96" s="290"/>
      <c r="F96" s="134"/>
      <c r="H96" s="134"/>
      <c r="J96" s="134"/>
      <c r="L96" s="134"/>
      <c r="N96" s="134"/>
      <c r="P96" s="134"/>
    </row>
    <row r="97" customFormat="false" ht="12.75" hidden="false" customHeight="false" outlineLevel="0" collapsed="false">
      <c r="C97" s="290"/>
      <c r="D97" s="134"/>
      <c r="E97" s="290"/>
      <c r="F97" s="134"/>
      <c r="H97" s="134"/>
      <c r="J97" s="134"/>
      <c r="L97" s="134"/>
      <c r="N97" s="134"/>
      <c r="P97" s="134"/>
    </row>
    <row r="98" customFormat="false" ht="12.75" hidden="false" customHeight="false" outlineLevel="0" collapsed="false">
      <c r="C98" s="290"/>
      <c r="D98" s="134"/>
      <c r="E98" s="290"/>
      <c r="F98" s="134"/>
      <c r="H98" s="134"/>
      <c r="J98" s="134"/>
      <c r="L98" s="134"/>
      <c r="N98" s="134"/>
      <c r="P98" s="134"/>
    </row>
    <row r="99" customFormat="false" ht="12.75" hidden="false" customHeight="false" outlineLevel="0" collapsed="false">
      <c r="C99" s="290"/>
      <c r="D99" s="290"/>
      <c r="E99" s="290"/>
      <c r="F99" s="290"/>
      <c r="H99" s="290"/>
      <c r="J99" s="290"/>
      <c r="L99" s="290"/>
      <c r="N99" s="290"/>
      <c r="P99" s="134"/>
    </row>
    <row r="100" customFormat="false" ht="12.75" hidden="false" customHeight="false" outlineLevel="0" collapsed="false">
      <c r="C100" s="290"/>
      <c r="D100" s="290"/>
      <c r="E100" s="290"/>
      <c r="F100" s="290"/>
      <c r="H100" s="290"/>
      <c r="J100" s="290"/>
      <c r="L100" s="290"/>
      <c r="N100" s="290"/>
      <c r="P100" s="290"/>
    </row>
    <row r="101" customFormat="false" ht="12.75" hidden="false" customHeight="false" outlineLevel="0" collapsed="false">
      <c r="C101" s="290"/>
      <c r="D101" s="290"/>
      <c r="E101" s="290"/>
      <c r="F101" s="290"/>
      <c r="P101" s="290"/>
    </row>
    <row r="102" customFormat="false" ht="12.75" hidden="false" customHeight="false" outlineLevel="0" collapsed="false">
      <c r="D102" s="290"/>
      <c r="F102" s="290"/>
    </row>
    <row r="103" customFormat="false" ht="12.75" hidden="false" customHeight="false" outlineLevel="0" collapsed="false">
      <c r="D103" s="290"/>
      <c r="F103" s="290"/>
    </row>
    <row r="104" customFormat="false" ht="12.75" hidden="false" customHeight="false" outlineLevel="0" collapsed="false">
      <c r="D104" s="290"/>
      <c r="F104" s="290"/>
    </row>
    <row r="105" customFormat="false" ht="12.75" hidden="false" customHeight="false" outlineLevel="0" collapsed="false">
      <c r="D105" s="290"/>
      <c r="F105" s="290"/>
    </row>
    <row r="106" customFormat="false" ht="12.75" hidden="false" customHeight="false" outlineLevel="0" collapsed="false">
      <c r="D106" s="290"/>
      <c r="F106" s="290"/>
    </row>
    <row r="107" customFormat="false" ht="12.75" hidden="false" customHeight="false" outlineLevel="0" collapsed="false">
      <c r="D107" s="290"/>
      <c r="F107" s="290"/>
    </row>
    <row r="108" customFormat="false" ht="12.75" hidden="false" customHeight="false" outlineLevel="0" collapsed="false">
      <c r="D108" s="138"/>
    </row>
    <row r="109" customFormat="false" ht="12.75" hidden="false" customHeight="false" outlineLevel="0" collapsed="false">
      <c r="D109" s="138"/>
    </row>
    <row r="110" customFormat="false" ht="12.75" hidden="false" customHeight="false" outlineLevel="0" collapsed="false">
      <c r="D110" s="138"/>
    </row>
    <row r="111" customFormat="false" ht="12.75" hidden="false" customHeight="false" outlineLevel="0" collapsed="false">
      <c r="D111" s="138"/>
    </row>
    <row r="112" customFormat="false" ht="12.75" hidden="false" customHeight="false" outlineLevel="0" collapsed="false">
      <c r="D112" s="138"/>
    </row>
    <row r="113" customFormat="false" ht="12.75" hidden="false" customHeight="false" outlineLevel="0" collapsed="false">
      <c r="D113" s="138"/>
    </row>
    <row r="114" customFormat="false" ht="12.75" hidden="false" customHeight="false" outlineLevel="0" collapsed="false">
      <c r="D114" s="138"/>
    </row>
    <row r="115" customFormat="false" ht="12.75" hidden="false" customHeight="false" outlineLevel="0" collapsed="false">
      <c r="D115" s="138"/>
    </row>
    <row r="116" customFormat="false" ht="12.75" hidden="false" customHeight="false" outlineLevel="0" collapsed="false">
      <c r="D116" s="138"/>
    </row>
    <row r="117" customFormat="false" ht="12.75" hidden="false" customHeight="false" outlineLevel="0" collapsed="false">
      <c r="D117" s="138"/>
    </row>
    <row r="118" customFormat="false" ht="12.75" hidden="false" customHeight="false" outlineLevel="0" collapsed="false">
      <c r="D118" s="138"/>
    </row>
    <row r="119" customFormat="false" ht="12.75" hidden="false" customHeight="false" outlineLevel="0" collapsed="false">
      <c r="D119" s="138"/>
    </row>
    <row r="120" customFormat="false" ht="12.75" hidden="false" customHeight="false" outlineLevel="0" collapsed="false">
      <c r="D120" s="138"/>
    </row>
    <row r="121" customFormat="false" ht="12.75" hidden="false" customHeight="false" outlineLevel="0" collapsed="false">
      <c r="D121" s="138"/>
    </row>
    <row r="122" customFormat="false" ht="12.75" hidden="false" customHeight="false" outlineLevel="0" collapsed="false">
      <c r="D122" s="138"/>
    </row>
    <row r="123" customFormat="false" ht="12.75" hidden="false" customHeight="false" outlineLevel="0" collapsed="false">
      <c r="D123" s="138"/>
    </row>
    <row r="124" customFormat="false" ht="12.75" hidden="false" customHeight="false" outlineLevel="0" collapsed="false">
      <c r="D124" s="138"/>
    </row>
    <row r="125" customFormat="false" ht="12.75" hidden="false" customHeight="false" outlineLevel="0" collapsed="false">
      <c r="D125" s="138"/>
    </row>
    <row r="126" customFormat="false" ht="12.75" hidden="false" customHeight="false" outlineLevel="0" collapsed="false">
      <c r="D126" s="138"/>
    </row>
    <row r="127" customFormat="false" ht="12.75" hidden="false" customHeight="false" outlineLevel="0" collapsed="false">
      <c r="D127" s="138"/>
    </row>
    <row r="128" customFormat="false" ht="12.75" hidden="false" customHeight="false" outlineLevel="0" collapsed="false">
      <c r="D128" s="138"/>
    </row>
    <row r="129" customFormat="false" ht="12.75" hidden="false" customHeight="false" outlineLevel="0" collapsed="false">
      <c r="D129" s="138"/>
    </row>
    <row r="130" customFormat="false" ht="12.75" hidden="false" customHeight="false" outlineLevel="0" collapsed="false">
      <c r="D130" s="138"/>
    </row>
    <row r="131" customFormat="false" ht="12.75" hidden="false" customHeight="false" outlineLevel="0" collapsed="false">
      <c r="D131" s="138"/>
    </row>
    <row r="132" customFormat="false" ht="12.75" hidden="false" customHeight="false" outlineLevel="0" collapsed="false">
      <c r="D132" s="138"/>
    </row>
    <row r="133" customFormat="false" ht="12.75" hidden="false" customHeight="false" outlineLevel="0" collapsed="false">
      <c r="D133" s="138"/>
    </row>
    <row r="134" customFormat="false" ht="12.75" hidden="false" customHeight="false" outlineLevel="0" collapsed="false">
      <c r="D134" s="138"/>
    </row>
    <row r="135" customFormat="false" ht="12.75" hidden="false" customHeight="false" outlineLevel="0" collapsed="false">
      <c r="D135" s="138"/>
    </row>
    <row r="136" customFormat="false" ht="12.75" hidden="false" customHeight="false" outlineLevel="0" collapsed="false">
      <c r="D136" s="138"/>
    </row>
    <row r="137" customFormat="false" ht="12.75" hidden="false" customHeight="false" outlineLevel="0" collapsed="false">
      <c r="D137" s="138"/>
    </row>
    <row r="138" customFormat="false" ht="12.75" hidden="false" customHeight="false" outlineLevel="0" collapsed="false">
      <c r="D138" s="138"/>
    </row>
    <row r="139" customFormat="false" ht="12.75" hidden="false" customHeight="false" outlineLevel="0" collapsed="false">
      <c r="D139" s="138"/>
    </row>
    <row r="140" customFormat="false" ht="12.75" hidden="false" customHeight="false" outlineLevel="0" collapsed="false">
      <c r="D140" s="138"/>
    </row>
    <row r="141" customFormat="false" ht="12.75" hidden="false" customHeight="false" outlineLevel="0" collapsed="false">
      <c r="D141" s="138"/>
    </row>
    <row r="142" customFormat="false" ht="12.75" hidden="false" customHeight="false" outlineLevel="0" collapsed="false">
      <c r="D142" s="138"/>
    </row>
  </sheetData>
  <mergeCells count="16">
    <mergeCell ref="A4:A7"/>
    <mergeCell ref="B4:B7"/>
    <mergeCell ref="C4:D4"/>
    <mergeCell ref="G4:J4"/>
    <mergeCell ref="K4:P4"/>
    <mergeCell ref="Q4:Q7"/>
    <mergeCell ref="C5:C6"/>
    <mergeCell ref="D5:D6"/>
    <mergeCell ref="E5:F6"/>
    <mergeCell ref="G5:J5"/>
    <mergeCell ref="K5:L6"/>
    <mergeCell ref="M5:P5"/>
    <mergeCell ref="G6:H6"/>
    <mergeCell ref="I6:J6"/>
    <mergeCell ref="M6:N6"/>
    <mergeCell ref="O6:P6"/>
  </mergeCells>
  <printOptions headings="false" gridLines="false" gridLinesSet="true" horizontalCentered="false" verticalCentered="false"/>
  <pageMargins left="0.659722222222222" right="0.670138888888889" top="0.679861111111111" bottom="0.670138888888889" header="0.511811023622047" footer="0.4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1) Mit mehr als 17 500 Euro Jahresumsatz. 
2) Ohne Umsatzsteuer. &amp;R&amp;"MetaNormalLF-Roman,Regular"Statistisches Bundesamt, Fachserie 14, Reihe 8, 2008</oddFooter>
  </headerFooter>
  <colBreaks count="1" manualBreakCount="1">
    <brk id="6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1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.99"/>
    <col collapsed="false" customWidth="true" hidden="false" outlineLevel="0" max="2" min="2" style="3" width="52.56"/>
    <col collapsed="false" customWidth="true" hidden="false" outlineLevel="0" max="3" min="3" style="3" width="9.7"/>
    <col collapsed="false" customWidth="true" hidden="false" outlineLevel="0" max="5" min="4" style="3" width="12.14"/>
    <col collapsed="false" customWidth="true" hidden="false" outlineLevel="0" max="7" min="6" style="3" width="9.7"/>
    <col collapsed="false" customWidth="true" hidden="false" outlineLevel="0" max="8" min="8" style="3" width="9.41"/>
    <col collapsed="false" customWidth="true" hidden="false" outlineLevel="0" max="9" min="9" style="3" width="9.28"/>
    <col collapsed="false" customWidth="false" hidden="false" outlineLevel="0" max="257" min="10" style="3" width="11.42"/>
  </cols>
  <sheetData>
    <row r="1" s="222" customFormat="true" ht="20.25" hidden="false" customHeight="true" outlineLevel="0" collapsed="false">
      <c r="A1" s="291" t="s">
        <v>209</v>
      </c>
      <c r="B1" s="292"/>
      <c r="C1" s="292"/>
      <c r="D1" s="292"/>
      <c r="E1" s="292"/>
      <c r="F1" s="292"/>
      <c r="G1" s="293"/>
      <c r="H1" s="293"/>
      <c r="I1" s="293"/>
    </row>
    <row r="2" customFormat="false" ht="20.1" hidden="false" customHeight="true" outlineLevel="0" collapsed="false">
      <c r="A2" s="294" t="s">
        <v>2724</v>
      </c>
      <c r="B2" s="294"/>
      <c r="C2" s="294"/>
      <c r="D2" s="294"/>
      <c r="E2" s="294"/>
      <c r="F2" s="294"/>
      <c r="G2" s="294"/>
      <c r="H2" s="294"/>
      <c r="I2" s="294"/>
    </row>
    <row r="3" customFormat="false" ht="12.75" hidden="false" customHeight="false" outlineLevel="0" collapsed="false">
      <c r="A3" s="295"/>
      <c r="B3" s="296"/>
      <c r="C3" s="297"/>
      <c r="D3" s="297"/>
      <c r="E3" s="297"/>
      <c r="F3" s="297"/>
      <c r="G3" s="298"/>
      <c r="H3" s="298"/>
      <c r="I3" s="298"/>
    </row>
    <row r="4" customFormat="false" ht="13.5" hidden="false" customHeight="true" outlineLevel="0" collapsed="false">
      <c r="A4" s="258" t="s">
        <v>2596</v>
      </c>
      <c r="B4" s="266" t="s">
        <v>307</v>
      </c>
      <c r="C4" s="266" t="s">
        <v>2725</v>
      </c>
      <c r="D4" s="266"/>
      <c r="E4" s="266"/>
      <c r="F4" s="264" t="s">
        <v>2726</v>
      </c>
      <c r="G4" s="264"/>
      <c r="H4" s="264"/>
      <c r="I4" s="264"/>
    </row>
    <row r="5" customFormat="false" ht="41.25" hidden="false" customHeight="true" outlineLevel="0" collapsed="false">
      <c r="A5" s="258"/>
      <c r="B5" s="266"/>
      <c r="C5" s="266" t="s">
        <v>2727</v>
      </c>
      <c r="D5" s="266"/>
      <c r="E5" s="258" t="s">
        <v>2728</v>
      </c>
      <c r="F5" s="266" t="s">
        <v>2727</v>
      </c>
      <c r="G5" s="266"/>
      <c r="H5" s="299" t="s">
        <v>2729</v>
      </c>
      <c r="I5" s="299"/>
    </row>
    <row r="6" customFormat="false" ht="12.75" hidden="false" customHeight="false" outlineLevel="0" collapsed="false">
      <c r="A6" s="258"/>
      <c r="B6" s="266"/>
      <c r="C6" s="266"/>
      <c r="D6" s="266"/>
      <c r="E6" s="258"/>
      <c r="F6" s="266"/>
      <c r="G6" s="266"/>
      <c r="H6" s="300" t="s">
        <v>2730</v>
      </c>
      <c r="I6" s="300" t="s">
        <v>2731</v>
      </c>
    </row>
    <row r="7" customFormat="false" ht="12.75" hidden="false" customHeight="true" outlineLevel="0" collapsed="false">
      <c r="A7" s="258"/>
      <c r="B7" s="266"/>
      <c r="C7" s="269" t="s">
        <v>2608</v>
      </c>
      <c r="D7" s="269" t="s">
        <v>83</v>
      </c>
      <c r="E7" s="269"/>
      <c r="F7" s="266" t="s">
        <v>2608</v>
      </c>
      <c r="G7" s="264" t="s">
        <v>83</v>
      </c>
      <c r="H7" s="264"/>
      <c r="I7" s="264"/>
    </row>
    <row r="8" customFormat="false" ht="8.1" hidden="false" customHeight="true" outlineLevel="0" collapsed="false">
      <c r="A8" s="138"/>
      <c r="B8" s="301"/>
      <c r="C8" s="302"/>
      <c r="D8" s="275"/>
      <c r="E8" s="275"/>
      <c r="F8" s="302"/>
      <c r="G8" s="275"/>
      <c r="H8" s="275"/>
      <c r="I8" s="275"/>
    </row>
    <row r="9" customFormat="false" ht="12.6" hidden="false" customHeight="true" outlineLevel="0" collapsed="false">
      <c r="A9" s="25" t="s">
        <v>2609</v>
      </c>
      <c r="B9" s="242" t="s">
        <v>324</v>
      </c>
      <c r="C9" s="303" t="n">
        <v>235287</v>
      </c>
      <c r="D9" s="303" t="n">
        <v>572432.905138</v>
      </c>
      <c r="E9" s="303" t="n">
        <v>570442.95142</v>
      </c>
      <c r="F9" s="303" t="n">
        <v>459187</v>
      </c>
      <c r="G9" s="303" t="n">
        <v>466113.089738</v>
      </c>
      <c r="H9" s="303" t="n">
        <v>418720.664119</v>
      </c>
      <c r="I9" s="303" t="n">
        <v>42134.679347</v>
      </c>
    </row>
    <row r="10" customFormat="false" ht="12.6" hidden="false" customHeight="true" outlineLevel="0" collapsed="false">
      <c r="A10" s="25" t="s">
        <v>2610</v>
      </c>
      <c r="B10" s="242" t="s">
        <v>2732</v>
      </c>
      <c r="C10" s="303" t="n">
        <v>3304</v>
      </c>
      <c r="D10" s="303" t="n">
        <v>999.623409</v>
      </c>
      <c r="E10" s="303" t="n">
        <v>983.228044</v>
      </c>
      <c r="F10" s="303" t="n">
        <v>11616</v>
      </c>
      <c r="G10" s="303" t="n">
        <v>1141.307039</v>
      </c>
      <c r="H10" s="303" t="n">
        <v>459.361138</v>
      </c>
      <c r="I10" s="303" t="n">
        <v>675.824623</v>
      </c>
    </row>
    <row r="11" customFormat="false" ht="12.6" hidden="false" customHeight="true" outlineLevel="0" collapsed="false">
      <c r="A11" s="25" t="s">
        <v>2612</v>
      </c>
      <c r="B11" s="242" t="s">
        <v>2613</v>
      </c>
      <c r="C11" s="303" t="n">
        <v>111</v>
      </c>
      <c r="D11" s="303" t="n">
        <v>93.178049</v>
      </c>
      <c r="E11" s="303" t="n">
        <v>93.021726</v>
      </c>
      <c r="F11" s="303" t="n">
        <v>230</v>
      </c>
      <c r="G11" s="303" t="n">
        <v>26.245064</v>
      </c>
      <c r="H11" s="303" t="n">
        <v>2.366984</v>
      </c>
      <c r="I11" s="303" t="n">
        <v>23.647303</v>
      </c>
    </row>
    <row r="12" customFormat="false" ht="12.6" hidden="false" customHeight="true" outlineLevel="0" collapsed="false">
      <c r="A12" s="25" t="s">
        <v>2614</v>
      </c>
      <c r="B12" s="242" t="s">
        <v>2615</v>
      </c>
      <c r="C12" s="303" t="n">
        <v>564</v>
      </c>
      <c r="D12" s="303" t="n">
        <v>2092.944262</v>
      </c>
      <c r="E12" s="303" t="n">
        <v>2092.743699</v>
      </c>
      <c r="F12" s="303" t="n">
        <v>626</v>
      </c>
      <c r="G12" s="303" t="n">
        <v>448.031239</v>
      </c>
      <c r="H12" s="303" t="n">
        <v>440.744326</v>
      </c>
      <c r="I12" s="303" t="n">
        <v>6.914802</v>
      </c>
    </row>
    <row r="13" customFormat="false" ht="12.6" hidden="false" customHeight="true" outlineLevel="0" collapsed="false">
      <c r="A13" s="25" t="s">
        <v>2616</v>
      </c>
      <c r="B13" s="242" t="s">
        <v>452</v>
      </c>
      <c r="C13" s="303" t="n">
        <v>68199</v>
      </c>
      <c r="D13" s="303" t="n">
        <v>401933.620769</v>
      </c>
      <c r="E13" s="303" t="n">
        <v>400281.020307</v>
      </c>
      <c r="F13" s="303" t="n">
        <v>82771</v>
      </c>
      <c r="G13" s="303" t="n">
        <v>243349.026793</v>
      </c>
      <c r="H13" s="303" t="n">
        <v>228787.511081</v>
      </c>
      <c r="I13" s="303" t="n">
        <v>13021.937361</v>
      </c>
    </row>
    <row r="14" customFormat="false" ht="12.6" hidden="false" customHeight="true" outlineLevel="0" collapsed="false">
      <c r="A14" s="282" t="s">
        <v>2617</v>
      </c>
      <c r="B14" s="242" t="s">
        <v>2618</v>
      </c>
      <c r="C14" s="303" t="n">
        <v>3398</v>
      </c>
      <c r="D14" s="303" t="n">
        <v>24418.048348</v>
      </c>
      <c r="E14" s="303" t="n">
        <v>24399.984065</v>
      </c>
      <c r="F14" s="303" t="n">
        <v>6334</v>
      </c>
      <c r="G14" s="303" t="n">
        <v>20204.920578</v>
      </c>
      <c r="H14" s="303" t="n">
        <v>8728.955903</v>
      </c>
      <c r="I14" s="303" t="n">
        <v>11399.108261</v>
      </c>
    </row>
    <row r="15" customFormat="false" ht="12.6" hidden="false" customHeight="true" outlineLevel="0" collapsed="false">
      <c r="A15" s="282" t="s">
        <v>2619</v>
      </c>
      <c r="B15" s="242" t="s">
        <v>546</v>
      </c>
      <c r="C15" s="303" t="n">
        <v>2836</v>
      </c>
      <c r="D15" s="303" t="n">
        <v>6479.517542</v>
      </c>
      <c r="E15" s="303" t="n">
        <v>6473.006465</v>
      </c>
      <c r="F15" s="303" t="n">
        <v>4451</v>
      </c>
      <c r="G15" s="303" t="n">
        <v>4195.853186</v>
      </c>
      <c r="H15" s="303" t="n">
        <v>4141.990905</v>
      </c>
      <c r="I15" s="303" t="n">
        <v>10.201519</v>
      </c>
    </row>
    <row r="16" customFormat="false" ht="12.6" hidden="false" customHeight="true" outlineLevel="0" collapsed="false">
      <c r="A16" s="282" t="s">
        <v>2620</v>
      </c>
      <c r="B16" s="242" t="s">
        <v>2621</v>
      </c>
      <c r="C16" s="303" t="n">
        <v>2670</v>
      </c>
      <c r="D16" s="303" t="n">
        <v>3853.788746</v>
      </c>
      <c r="E16" s="303" t="n">
        <v>3853.63784</v>
      </c>
      <c r="F16" s="303" t="n">
        <v>4843</v>
      </c>
      <c r="G16" s="303" t="n">
        <v>2222.912278</v>
      </c>
      <c r="H16" s="303" t="n">
        <v>2186.11392</v>
      </c>
      <c r="I16" s="303" t="n">
        <v>16.042588</v>
      </c>
    </row>
    <row r="17" customFormat="false" ht="12.6" hidden="false" customHeight="true" outlineLevel="0" collapsed="false">
      <c r="A17" s="282" t="s">
        <v>2622</v>
      </c>
      <c r="B17" s="242" t="s">
        <v>654</v>
      </c>
      <c r="C17" s="303" t="n">
        <v>7888</v>
      </c>
      <c r="D17" s="303" t="n">
        <v>12970.853775</v>
      </c>
      <c r="E17" s="303" t="n">
        <v>12927.970883</v>
      </c>
      <c r="F17" s="303" t="n">
        <v>6030</v>
      </c>
      <c r="G17" s="303" t="n">
        <v>7922.579049</v>
      </c>
      <c r="H17" s="303" t="n">
        <v>7467.140952</v>
      </c>
      <c r="I17" s="303" t="n">
        <v>444.791159</v>
      </c>
    </row>
    <row r="18" customFormat="false" ht="12.6" hidden="false" customHeight="true" outlineLevel="0" collapsed="false">
      <c r="A18" s="284" t="s">
        <v>2623</v>
      </c>
      <c r="B18" s="242" t="s">
        <v>2733</v>
      </c>
      <c r="C18" s="303" t="n">
        <v>6534</v>
      </c>
      <c r="D18" s="303" t="n">
        <v>2980.132097</v>
      </c>
      <c r="E18" s="303" t="n">
        <v>2974.142038</v>
      </c>
      <c r="F18" s="303" t="n">
        <v>4647</v>
      </c>
      <c r="G18" s="303" t="n">
        <v>2060.574379</v>
      </c>
      <c r="H18" s="303" t="n">
        <v>1610.296125</v>
      </c>
      <c r="I18" s="303" t="n">
        <v>435.081844</v>
      </c>
    </row>
    <row r="19" customFormat="false" ht="12.6" hidden="false" customHeight="true" outlineLevel="0" collapsed="false">
      <c r="A19" s="284" t="s">
        <v>2625</v>
      </c>
      <c r="B19" s="242" t="s">
        <v>2626</v>
      </c>
      <c r="C19" s="303" t="n">
        <v>56</v>
      </c>
      <c r="D19" s="303" t="n">
        <v>4079.471975</v>
      </c>
      <c r="E19" s="303" t="n">
        <v>4079.471975</v>
      </c>
      <c r="F19" s="303" t="n">
        <v>62</v>
      </c>
      <c r="G19" s="303" t="n">
        <v>7791.955732</v>
      </c>
      <c r="H19" s="303" t="n">
        <v>7128.50378</v>
      </c>
      <c r="I19" s="303" t="n">
        <v>648.01092</v>
      </c>
    </row>
    <row r="20" customFormat="false" ht="12.6" hidden="false" customHeight="true" outlineLevel="0" collapsed="false">
      <c r="A20" s="282" t="s">
        <v>2627</v>
      </c>
      <c r="B20" s="242" t="s">
        <v>736</v>
      </c>
      <c r="C20" s="303" t="n">
        <v>2932</v>
      </c>
      <c r="D20" s="303" t="n">
        <v>50277.504854</v>
      </c>
      <c r="E20" s="303" t="n">
        <v>50214.12389</v>
      </c>
      <c r="F20" s="303" t="n">
        <v>2878</v>
      </c>
      <c r="G20" s="303" t="n">
        <v>33570.777918</v>
      </c>
      <c r="H20" s="303" t="n">
        <v>33345.789831</v>
      </c>
      <c r="I20" s="303" t="n">
        <v>164.65729</v>
      </c>
    </row>
    <row r="21" customFormat="false" ht="12.6" hidden="false" customHeight="true" outlineLevel="0" collapsed="false">
      <c r="A21" s="282" t="s">
        <v>2628</v>
      </c>
      <c r="B21" s="242" t="s">
        <v>786</v>
      </c>
      <c r="C21" s="303" t="n">
        <v>4500</v>
      </c>
      <c r="D21" s="303" t="n">
        <v>20214.164161</v>
      </c>
      <c r="E21" s="303" t="n">
        <v>20195.588719</v>
      </c>
      <c r="F21" s="303" t="n">
        <v>4378</v>
      </c>
      <c r="G21" s="303" t="n">
        <v>12285.380116</v>
      </c>
      <c r="H21" s="303" t="n">
        <v>12242.908819</v>
      </c>
      <c r="I21" s="303" t="n">
        <v>1.36434</v>
      </c>
    </row>
    <row r="22" customFormat="false" ht="12.6" hidden="false" customHeight="true" outlineLevel="0" collapsed="false">
      <c r="A22" s="282" t="s">
        <v>2629</v>
      </c>
      <c r="B22" s="242" t="s">
        <v>2630</v>
      </c>
      <c r="C22" s="303" t="n">
        <v>2370</v>
      </c>
      <c r="D22" s="303" t="n">
        <v>7333.554983</v>
      </c>
      <c r="E22" s="303" t="n">
        <v>7231.724486</v>
      </c>
      <c r="F22" s="303" t="n">
        <v>4958</v>
      </c>
      <c r="G22" s="303" t="n">
        <v>4076.864809</v>
      </c>
      <c r="H22" s="303" t="n">
        <v>3966.104137</v>
      </c>
      <c r="I22" s="303" t="n">
        <v>1.894869</v>
      </c>
    </row>
    <row r="23" customFormat="false" ht="12.6" hidden="false" customHeight="true" outlineLevel="0" collapsed="false">
      <c r="A23" s="284" t="s">
        <v>2631</v>
      </c>
      <c r="B23" s="242" t="s">
        <v>2632</v>
      </c>
      <c r="C23" s="303" t="n">
        <v>1619</v>
      </c>
      <c r="D23" s="303" t="n">
        <v>29755.977237</v>
      </c>
      <c r="E23" s="303" t="n">
        <v>29714.815702</v>
      </c>
      <c r="F23" s="303" t="n">
        <v>1604</v>
      </c>
      <c r="G23" s="303" t="n">
        <v>21940.005193</v>
      </c>
      <c r="H23" s="303" t="n">
        <v>21398.833519</v>
      </c>
      <c r="I23" s="303" t="n">
        <v>0.705035</v>
      </c>
    </row>
    <row r="24" customFormat="false" ht="12.6" hidden="false" customHeight="true" outlineLevel="0" collapsed="false">
      <c r="A24" s="284" t="s">
        <v>2633</v>
      </c>
      <c r="B24" s="242" t="s">
        <v>934</v>
      </c>
      <c r="C24" s="303" t="n">
        <v>11089</v>
      </c>
      <c r="D24" s="303" t="n">
        <v>20486.618344</v>
      </c>
      <c r="E24" s="303" t="n">
        <v>20475.957854</v>
      </c>
      <c r="F24" s="303" t="n">
        <v>12700</v>
      </c>
      <c r="G24" s="303" t="n">
        <v>11528.239553</v>
      </c>
      <c r="H24" s="303" t="n">
        <v>11492.407115</v>
      </c>
      <c r="I24" s="303" t="n">
        <v>11.927061</v>
      </c>
    </row>
    <row r="25" customFormat="false" ht="12.6" hidden="false" customHeight="true" outlineLevel="0" collapsed="false">
      <c r="A25" s="282" t="s">
        <v>2634</v>
      </c>
      <c r="B25" s="286" t="s">
        <v>2635</v>
      </c>
      <c r="C25" s="303" t="n">
        <v>11210</v>
      </c>
      <c r="D25" s="303" t="n">
        <v>53075.272211</v>
      </c>
      <c r="E25" s="303" t="n">
        <v>52987.803919</v>
      </c>
      <c r="F25" s="303" t="n">
        <v>11550</v>
      </c>
      <c r="G25" s="303" t="n">
        <v>26939.037998</v>
      </c>
      <c r="H25" s="303" t="n">
        <v>26835.494254</v>
      </c>
      <c r="I25" s="303" t="n">
        <v>20.591988</v>
      </c>
    </row>
    <row r="26" customFormat="false" ht="12.6" hidden="false" customHeight="true" outlineLevel="0" collapsed="false">
      <c r="A26" s="282" t="s">
        <v>2636</v>
      </c>
      <c r="B26" s="287" t="s">
        <v>2734</v>
      </c>
      <c r="C26" s="303"/>
      <c r="D26" s="303"/>
      <c r="E26" s="303"/>
      <c r="F26" s="303"/>
      <c r="G26" s="303"/>
      <c r="H26" s="303"/>
      <c r="I26" s="303"/>
    </row>
    <row r="27" customFormat="false" ht="12.6" hidden="false" customHeight="true" outlineLevel="0" collapsed="false">
      <c r="A27" s="282"/>
      <c r="B27" s="242" t="s">
        <v>2735</v>
      </c>
      <c r="C27" s="303" t="n">
        <v>10102</v>
      </c>
      <c r="D27" s="303" t="n">
        <v>46723.159603</v>
      </c>
      <c r="E27" s="303" t="n">
        <v>46692.838308</v>
      </c>
      <c r="F27" s="303" t="n">
        <v>11735</v>
      </c>
      <c r="G27" s="303" t="n">
        <v>25324.464244</v>
      </c>
      <c r="H27" s="303" t="n">
        <v>24972.639827</v>
      </c>
      <c r="I27" s="303" t="n">
        <v>233.617562</v>
      </c>
    </row>
    <row r="28" customFormat="false" ht="12.6" hidden="false" customHeight="true" outlineLevel="0" collapsed="false">
      <c r="A28" s="284" t="s">
        <v>2639</v>
      </c>
      <c r="B28" s="242" t="s">
        <v>2640</v>
      </c>
      <c r="C28" s="303" t="n">
        <v>938</v>
      </c>
      <c r="D28" s="303" t="n">
        <v>5599.014227</v>
      </c>
      <c r="E28" s="303" t="n">
        <v>5594.659756</v>
      </c>
      <c r="F28" s="303" t="n">
        <v>910</v>
      </c>
      <c r="G28" s="303" t="n">
        <v>3078.208661</v>
      </c>
      <c r="H28" s="303" t="n">
        <v>3078.147985</v>
      </c>
      <c r="I28" s="303" t="n">
        <v>0.021149</v>
      </c>
    </row>
    <row r="29" customFormat="false" ht="12.6" hidden="false" customHeight="true" outlineLevel="0" collapsed="false">
      <c r="A29" s="284" t="s">
        <v>2641</v>
      </c>
      <c r="B29" s="242" t="s">
        <v>2736</v>
      </c>
      <c r="C29" s="303" t="n">
        <v>2994</v>
      </c>
      <c r="D29" s="303" t="n">
        <v>13287.772004</v>
      </c>
      <c r="E29" s="303" t="n">
        <v>13284.042098</v>
      </c>
      <c r="F29" s="303" t="n">
        <v>3191</v>
      </c>
      <c r="G29" s="303" t="n">
        <v>8383.198782</v>
      </c>
      <c r="H29" s="303" t="n">
        <v>8357.679445</v>
      </c>
      <c r="I29" s="303" t="n">
        <v>11.708023</v>
      </c>
    </row>
    <row r="30" customFormat="false" ht="12.6" hidden="false" customHeight="true" outlineLevel="0" collapsed="false">
      <c r="A30" s="284" t="s">
        <v>2643</v>
      </c>
      <c r="B30" s="242" t="s">
        <v>2737</v>
      </c>
      <c r="C30" s="303" t="n">
        <v>2120</v>
      </c>
      <c r="D30" s="303" t="n">
        <v>17142.407233</v>
      </c>
      <c r="E30" s="303" t="n">
        <v>17140.497421</v>
      </c>
      <c r="F30" s="303" t="n">
        <v>2176</v>
      </c>
      <c r="G30" s="303" t="n">
        <v>9482.771951</v>
      </c>
      <c r="H30" s="303" t="n">
        <v>9396.676265</v>
      </c>
      <c r="I30" s="303" t="n">
        <v>4.74922</v>
      </c>
    </row>
    <row r="31" customFormat="false" ht="12.6" hidden="false" customHeight="true" outlineLevel="0" collapsed="false">
      <c r="A31" s="284" t="s">
        <v>2645</v>
      </c>
      <c r="B31" s="242" t="s">
        <v>2646</v>
      </c>
      <c r="C31" s="303" t="n">
        <v>4050</v>
      </c>
      <c r="D31" s="303" t="n">
        <v>10693.966139</v>
      </c>
      <c r="E31" s="303" t="n">
        <v>10673.639033</v>
      </c>
      <c r="F31" s="303" t="n">
        <v>5458</v>
      </c>
      <c r="G31" s="303" t="n">
        <v>4380.28485</v>
      </c>
      <c r="H31" s="303" t="n">
        <v>4140.136132</v>
      </c>
      <c r="I31" s="303" t="n">
        <v>217.13917</v>
      </c>
    </row>
    <row r="32" customFormat="false" ht="12.6" hidden="false" customHeight="true" outlineLevel="0" collapsed="false">
      <c r="A32" s="282" t="s">
        <v>2647</v>
      </c>
      <c r="B32" s="242" t="s">
        <v>2648</v>
      </c>
      <c r="C32" s="303" t="n">
        <v>2086</v>
      </c>
      <c r="D32" s="303" t="n">
        <v>110429.667171</v>
      </c>
      <c r="E32" s="303" t="n">
        <v>109210.789593</v>
      </c>
      <c r="F32" s="303" t="n">
        <v>2727</v>
      </c>
      <c r="G32" s="303" t="n">
        <v>58535.221122</v>
      </c>
      <c r="H32" s="303" t="n">
        <v>58137.646789</v>
      </c>
      <c r="I32" s="303" t="n">
        <v>2.918953</v>
      </c>
    </row>
    <row r="33" customFormat="false" ht="12.6" hidden="false" customHeight="true" outlineLevel="0" collapsed="false">
      <c r="A33" s="282" t="s">
        <v>2649</v>
      </c>
      <c r="B33" s="287" t="s">
        <v>2650</v>
      </c>
      <c r="C33" s="303"/>
      <c r="D33" s="303"/>
      <c r="E33" s="303"/>
      <c r="F33" s="303"/>
      <c r="G33" s="303"/>
      <c r="H33" s="303"/>
      <c r="I33" s="303"/>
    </row>
    <row r="34" customFormat="false" ht="12.6" hidden="false" customHeight="true" outlineLevel="0" collapsed="false">
      <c r="A34" s="282"/>
      <c r="B34" s="242" t="s">
        <v>2651</v>
      </c>
      <c r="C34" s="303" t="n">
        <v>4926</v>
      </c>
      <c r="D34" s="303" t="n">
        <v>10469.85637</v>
      </c>
      <c r="E34" s="303" t="n">
        <v>10465.781134</v>
      </c>
      <c r="F34" s="303" t="n">
        <v>7620</v>
      </c>
      <c r="G34" s="303" t="n">
        <v>5134.370919</v>
      </c>
      <c r="H34" s="303" t="n">
        <v>5050.764969</v>
      </c>
      <c r="I34" s="303" t="n">
        <v>66.008427</v>
      </c>
    </row>
    <row r="35" customFormat="false" ht="12.6" hidden="false" customHeight="true" outlineLevel="0" collapsed="false">
      <c r="A35" s="25" t="s">
        <v>2652</v>
      </c>
      <c r="B35" s="242" t="s">
        <v>2653</v>
      </c>
      <c r="C35" s="303" t="n">
        <v>435</v>
      </c>
      <c r="D35" s="303" t="n">
        <v>434.803826</v>
      </c>
      <c r="E35" s="303" t="n">
        <v>434.158455</v>
      </c>
      <c r="F35" s="303" t="n">
        <v>1821</v>
      </c>
      <c r="G35" s="303" t="n">
        <v>1454.359579</v>
      </c>
      <c r="H35" s="303" t="n">
        <v>1375.250793</v>
      </c>
      <c r="I35" s="303" t="n">
        <v>58.724712</v>
      </c>
    </row>
    <row r="36" customFormat="false" ht="12.6" hidden="false" customHeight="true" outlineLevel="0" collapsed="false">
      <c r="A36" s="25" t="s">
        <v>2654</v>
      </c>
      <c r="B36" s="242" t="s">
        <v>1283</v>
      </c>
      <c r="C36" s="303" t="n">
        <v>8658</v>
      </c>
      <c r="D36" s="303" t="n">
        <v>1980.281459</v>
      </c>
      <c r="E36" s="303" t="n">
        <v>1968.395339</v>
      </c>
      <c r="F36" s="303" t="n">
        <v>32380</v>
      </c>
      <c r="G36" s="303" t="n">
        <v>2479.51268</v>
      </c>
      <c r="H36" s="303" t="n">
        <v>2446.952591</v>
      </c>
      <c r="I36" s="303" t="n">
        <v>6.499741</v>
      </c>
    </row>
    <row r="37" customFormat="false" ht="12.6" hidden="false" customHeight="true" outlineLevel="0" collapsed="false">
      <c r="A37" s="284" t="s">
        <v>2655</v>
      </c>
      <c r="B37" s="242" t="s">
        <v>2656</v>
      </c>
      <c r="C37" s="303" t="n">
        <v>2057</v>
      </c>
      <c r="D37" s="303" t="n">
        <v>610.626351</v>
      </c>
      <c r="E37" s="303" t="n">
        <v>610.604446</v>
      </c>
      <c r="F37" s="303" t="n">
        <v>6410</v>
      </c>
      <c r="G37" s="303" t="n">
        <v>919.792536</v>
      </c>
      <c r="H37" s="303" t="n">
        <v>906.035643</v>
      </c>
      <c r="I37" s="303" t="n">
        <v>4.244141</v>
      </c>
    </row>
    <row r="38" customFormat="false" ht="12.6" hidden="false" customHeight="true" outlineLevel="0" collapsed="false">
      <c r="A38" s="284" t="s">
        <v>2657</v>
      </c>
      <c r="B38" s="286" t="s">
        <v>2658</v>
      </c>
      <c r="C38" s="303" t="n">
        <v>3518</v>
      </c>
      <c r="D38" s="303" t="n">
        <v>932.397318</v>
      </c>
      <c r="E38" s="303" t="n">
        <v>920.83145</v>
      </c>
      <c r="F38" s="303" t="n">
        <v>12063</v>
      </c>
      <c r="G38" s="303" t="n">
        <v>1003.60137</v>
      </c>
      <c r="H38" s="303" t="n">
        <v>991.247845</v>
      </c>
      <c r="I38" s="303" t="n">
        <v>0.666404</v>
      </c>
    </row>
    <row r="39" customFormat="false" ht="12.6" hidden="false" customHeight="true" outlineLevel="0" collapsed="false">
      <c r="A39" s="25" t="s">
        <v>2659</v>
      </c>
      <c r="B39" s="287" t="s">
        <v>2660</v>
      </c>
      <c r="C39" s="303"/>
      <c r="D39" s="303"/>
      <c r="E39" s="303"/>
      <c r="F39" s="303"/>
      <c r="G39" s="303"/>
      <c r="H39" s="303"/>
      <c r="I39" s="303"/>
    </row>
    <row r="40" customFormat="false" ht="12.6" hidden="false" customHeight="true" outlineLevel="0" collapsed="false">
      <c r="A40" s="25"/>
      <c r="B40" s="242" t="s">
        <v>2661</v>
      </c>
      <c r="C40" s="303" t="n">
        <v>104319</v>
      </c>
      <c r="D40" s="303" t="n">
        <v>129899.763013</v>
      </c>
      <c r="E40" s="303" t="n">
        <v>129662.379627</v>
      </c>
      <c r="F40" s="303" t="n">
        <v>214874</v>
      </c>
      <c r="G40" s="303" t="n">
        <v>185649.403368</v>
      </c>
      <c r="H40" s="303" t="n">
        <v>156817.286249</v>
      </c>
      <c r="I40" s="303" t="n">
        <v>27094.666171</v>
      </c>
    </row>
    <row r="41" customFormat="false" ht="12.6" hidden="false" customHeight="true" outlineLevel="0" collapsed="false">
      <c r="A41" s="284" t="s">
        <v>2662</v>
      </c>
      <c r="B41" s="287" t="s">
        <v>2663</v>
      </c>
      <c r="C41" s="303"/>
      <c r="D41" s="303"/>
      <c r="E41" s="303"/>
      <c r="F41" s="303"/>
      <c r="G41" s="303"/>
      <c r="H41" s="303"/>
      <c r="I41" s="303"/>
    </row>
    <row r="42" customFormat="false" ht="12.6" hidden="false" customHeight="true" outlineLevel="0" collapsed="false">
      <c r="A42" s="284"/>
      <c r="B42" s="242" t="s">
        <v>2664</v>
      </c>
      <c r="C42" s="303" t="n">
        <v>24259</v>
      </c>
      <c r="D42" s="303" t="n">
        <v>10709.28382</v>
      </c>
      <c r="E42" s="303" t="n">
        <v>10531.829049</v>
      </c>
      <c r="F42" s="303" t="n">
        <v>26096</v>
      </c>
      <c r="G42" s="303" t="n">
        <v>24157.279106</v>
      </c>
      <c r="H42" s="303" t="n">
        <v>23968.723368</v>
      </c>
      <c r="I42" s="303" t="n">
        <v>5.245178</v>
      </c>
    </row>
    <row r="43" customFormat="false" ht="12.6" hidden="false" customHeight="true" outlineLevel="0" collapsed="false">
      <c r="A43" s="284" t="s">
        <v>2665</v>
      </c>
      <c r="B43" s="242" t="s">
        <v>2666</v>
      </c>
      <c r="C43" s="303" t="n">
        <v>46860</v>
      </c>
      <c r="D43" s="303" t="n">
        <v>109712.025943</v>
      </c>
      <c r="E43" s="303" t="n">
        <v>109658.531312</v>
      </c>
      <c r="F43" s="303" t="n">
        <v>63598</v>
      </c>
      <c r="G43" s="303" t="n">
        <v>140365.183452</v>
      </c>
      <c r="H43" s="303" t="n">
        <v>116693.430204</v>
      </c>
      <c r="I43" s="303" t="n">
        <v>22323.64304</v>
      </c>
    </row>
    <row r="44" customFormat="false" ht="12.6" hidden="false" customHeight="true" outlineLevel="0" collapsed="false">
      <c r="A44" s="284" t="s">
        <v>2667</v>
      </c>
      <c r="B44" s="242" t="s">
        <v>2738</v>
      </c>
      <c r="C44" s="303" t="n">
        <v>3772</v>
      </c>
      <c r="D44" s="303" t="n">
        <v>10818.294557</v>
      </c>
      <c r="E44" s="303" t="n">
        <v>10817.815653</v>
      </c>
      <c r="F44" s="303" t="n">
        <v>6425</v>
      </c>
      <c r="G44" s="303" t="n">
        <v>21610.353683</v>
      </c>
      <c r="H44" s="303" t="n">
        <v>4894.636564</v>
      </c>
      <c r="I44" s="303" t="n">
        <v>16312.828882</v>
      </c>
    </row>
    <row r="45" customFormat="false" ht="12.6" hidden="false" customHeight="true" outlineLevel="0" collapsed="false">
      <c r="A45" s="284" t="s">
        <v>2669</v>
      </c>
      <c r="B45" s="242" t="s">
        <v>2670</v>
      </c>
      <c r="C45" s="303" t="n">
        <v>10805</v>
      </c>
      <c r="D45" s="303" t="n">
        <v>28084.152736</v>
      </c>
      <c r="E45" s="303" t="n">
        <v>28073.537511</v>
      </c>
      <c r="F45" s="303" t="n">
        <v>13611</v>
      </c>
      <c r="G45" s="303" t="n">
        <v>32416.167523</v>
      </c>
      <c r="H45" s="303" t="n">
        <v>31692.383493</v>
      </c>
      <c r="I45" s="303" t="n">
        <v>512.467515</v>
      </c>
    </row>
    <row r="46" customFormat="false" ht="12.6" hidden="false" customHeight="true" outlineLevel="0" collapsed="false">
      <c r="A46" s="284" t="s">
        <v>2671</v>
      </c>
      <c r="B46" s="242" t="s">
        <v>2739</v>
      </c>
      <c r="C46" s="303" t="n">
        <v>8387</v>
      </c>
      <c r="D46" s="303" t="n">
        <v>36868.500697</v>
      </c>
      <c r="E46" s="303" t="n">
        <v>36847.434759</v>
      </c>
      <c r="F46" s="303" t="n">
        <v>10841</v>
      </c>
      <c r="G46" s="303" t="n">
        <v>47056.544694</v>
      </c>
      <c r="H46" s="303" t="n">
        <v>45933.586445</v>
      </c>
      <c r="I46" s="303" t="n">
        <v>658.211063</v>
      </c>
    </row>
    <row r="47" customFormat="false" ht="12.6" hidden="false" customHeight="true" outlineLevel="0" collapsed="false">
      <c r="A47" s="284" t="s">
        <v>2673</v>
      </c>
      <c r="B47" s="242" t="s">
        <v>2674</v>
      </c>
      <c r="C47" s="303" t="n">
        <v>9149</v>
      </c>
      <c r="D47" s="303" t="n">
        <v>20782.138773</v>
      </c>
      <c r="E47" s="303" t="n">
        <v>20764.532354</v>
      </c>
      <c r="F47" s="303" t="n">
        <v>10180</v>
      </c>
      <c r="G47" s="303" t="n">
        <v>24595.304324</v>
      </c>
      <c r="H47" s="303" t="n">
        <v>24450.545672</v>
      </c>
      <c r="I47" s="303" t="n">
        <v>33.914324</v>
      </c>
    </row>
    <row r="48" customFormat="false" ht="12.6" hidden="false" customHeight="true" outlineLevel="0" collapsed="false">
      <c r="A48" s="284" t="s">
        <v>2675</v>
      </c>
      <c r="B48" s="242" t="s">
        <v>2676</v>
      </c>
      <c r="C48" s="303" t="n">
        <v>33200</v>
      </c>
      <c r="D48" s="303" t="n">
        <v>9478.45325</v>
      </c>
      <c r="E48" s="303" t="n">
        <v>9472.019266</v>
      </c>
      <c r="F48" s="303" t="n">
        <v>125180</v>
      </c>
      <c r="G48" s="303" t="n">
        <v>21126.94081</v>
      </c>
      <c r="H48" s="303" t="n">
        <v>16155.132677</v>
      </c>
      <c r="I48" s="303" t="n">
        <v>4765.777953</v>
      </c>
    </row>
    <row r="49" customFormat="false" ht="12.6" hidden="false" customHeight="true" outlineLevel="0" collapsed="false">
      <c r="A49" s="25" t="s">
        <v>2677</v>
      </c>
      <c r="B49" s="242" t="s">
        <v>2678</v>
      </c>
      <c r="C49" s="303" t="n">
        <v>982</v>
      </c>
      <c r="D49" s="303" t="n">
        <v>70.683582</v>
      </c>
      <c r="E49" s="303" t="n">
        <v>70.643585</v>
      </c>
      <c r="F49" s="303" t="n">
        <v>20313</v>
      </c>
      <c r="G49" s="303" t="n">
        <v>309.831093</v>
      </c>
      <c r="H49" s="303" t="n">
        <v>203.615843</v>
      </c>
      <c r="I49" s="303" t="n">
        <v>103.446884</v>
      </c>
    </row>
    <row r="50" customFormat="false" ht="12.6" hidden="false" customHeight="true" outlineLevel="0" collapsed="false">
      <c r="A50" s="284" t="s">
        <v>2679</v>
      </c>
      <c r="B50" s="242" t="s">
        <v>1769</v>
      </c>
      <c r="C50" s="303" t="n">
        <v>157</v>
      </c>
      <c r="D50" s="303" t="n">
        <v>10.584968</v>
      </c>
      <c r="E50" s="303" t="n">
        <v>10.581802</v>
      </c>
      <c r="F50" s="303" t="n">
        <v>4172</v>
      </c>
      <c r="G50" s="303" t="n">
        <v>73.119818</v>
      </c>
      <c r="H50" s="303" t="n">
        <v>60.919708</v>
      </c>
      <c r="I50" s="303" t="n">
        <v>11.176431</v>
      </c>
    </row>
    <row r="51" customFormat="false" ht="12.6" hidden="false" customHeight="true" outlineLevel="0" collapsed="false">
      <c r="A51" s="284" t="s">
        <v>2680</v>
      </c>
      <c r="B51" s="242" t="s">
        <v>2681</v>
      </c>
      <c r="C51" s="303" t="n">
        <v>497</v>
      </c>
      <c r="D51" s="303" t="n">
        <v>26.393493</v>
      </c>
      <c r="E51" s="303" t="n">
        <v>26.366509</v>
      </c>
      <c r="F51" s="303" t="n">
        <v>12708</v>
      </c>
      <c r="G51" s="303" t="n">
        <v>168.518368</v>
      </c>
      <c r="H51" s="303" t="n">
        <v>98.632672</v>
      </c>
      <c r="I51" s="303" t="n">
        <v>68.891487</v>
      </c>
    </row>
    <row r="52" customFormat="false" ht="12.6" hidden="false" customHeight="true" outlineLevel="0" collapsed="false">
      <c r="A52" s="25" t="s">
        <v>2682</v>
      </c>
      <c r="B52" s="242" t="s">
        <v>2683</v>
      </c>
      <c r="C52" s="303" t="n">
        <v>5504</v>
      </c>
      <c r="D52" s="303" t="n">
        <v>2565.70386</v>
      </c>
      <c r="E52" s="303" t="n">
        <v>2563.424705</v>
      </c>
      <c r="F52" s="303" t="n">
        <v>7631</v>
      </c>
      <c r="G52" s="303" t="n">
        <v>4596.185871</v>
      </c>
      <c r="H52" s="303" t="n">
        <v>3157.183787</v>
      </c>
      <c r="I52" s="303" t="n">
        <v>83.252993</v>
      </c>
    </row>
    <row r="53" customFormat="false" ht="12.6" hidden="false" customHeight="true" outlineLevel="0" collapsed="false">
      <c r="A53" s="284" t="s">
        <v>2684</v>
      </c>
      <c r="B53" s="242" t="s">
        <v>2685</v>
      </c>
      <c r="C53" s="303" t="n">
        <v>3007</v>
      </c>
      <c r="D53" s="303" t="n">
        <v>352.534985</v>
      </c>
      <c r="E53" s="303" t="n">
        <v>352.370091</v>
      </c>
      <c r="F53" s="303" t="n">
        <v>3793</v>
      </c>
      <c r="G53" s="303" t="n">
        <v>469.739753</v>
      </c>
      <c r="H53" s="303" t="n">
        <v>450.196682</v>
      </c>
      <c r="I53" s="303" t="n">
        <v>14.480266</v>
      </c>
    </row>
    <row r="54" customFormat="false" ht="12.6" hidden="false" customHeight="true" outlineLevel="0" collapsed="false">
      <c r="A54" s="284" t="s">
        <v>2686</v>
      </c>
      <c r="B54" s="242" t="s">
        <v>1851</v>
      </c>
      <c r="C54" s="303" t="n">
        <v>2583</v>
      </c>
      <c r="D54" s="303" t="n">
        <v>243.82312</v>
      </c>
      <c r="E54" s="303" t="n">
        <v>243.671558</v>
      </c>
      <c r="F54" s="303" t="n">
        <v>2727</v>
      </c>
      <c r="G54" s="303" t="n">
        <v>171.022386</v>
      </c>
      <c r="H54" s="303" t="n">
        <v>159.732852</v>
      </c>
      <c r="I54" s="303" t="n">
        <v>4.50236</v>
      </c>
    </row>
    <row r="55" customFormat="false" ht="12.6" hidden="false" customHeight="true" outlineLevel="0" collapsed="false">
      <c r="A55" s="284" t="s">
        <v>2687</v>
      </c>
      <c r="B55" s="242" t="s">
        <v>2688</v>
      </c>
      <c r="C55" s="303" t="n">
        <v>1712</v>
      </c>
      <c r="D55" s="303" t="n">
        <v>1662.234939</v>
      </c>
      <c r="E55" s="303" t="n">
        <v>1662.079553</v>
      </c>
      <c r="F55" s="303" t="n">
        <v>1895</v>
      </c>
      <c r="G55" s="303" t="n">
        <v>851.567504</v>
      </c>
      <c r="H55" s="303" t="n">
        <v>810.593081</v>
      </c>
      <c r="I55" s="303" t="n">
        <v>35.647443</v>
      </c>
    </row>
    <row r="56" customFormat="false" ht="12.6" hidden="false" customHeight="true" outlineLevel="0" collapsed="false">
      <c r="A56" s="284" t="s">
        <v>2689</v>
      </c>
      <c r="B56" s="242" t="s">
        <v>2690</v>
      </c>
      <c r="C56" s="303" t="n">
        <v>267</v>
      </c>
      <c r="D56" s="303" t="n">
        <v>218.871134</v>
      </c>
      <c r="E56" s="303" t="n">
        <v>218.869757</v>
      </c>
      <c r="F56" s="303" t="n">
        <v>441</v>
      </c>
      <c r="G56" s="303" t="n">
        <v>1220.152823</v>
      </c>
      <c r="H56" s="303" t="n">
        <v>1216.398152</v>
      </c>
      <c r="I56" s="303" t="n">
        <v>1.649421</v>
      </c>
    </row>
    <row r="57" customFormat="false" ht="12.6" hidden="false" customHeight="true" outlineLevel="0" collapsed="false">
      <c r="A57" s="25" t="s">
        <v>2691</v>
      </c>
      <c r="B57" s="242" t="s">
        <v>2740</v>
      </c>
      <c r="C57" s="303" t="n">
        <v>401</v>
      </c>
      <c r="D57" s="303" t="n">
        <v>156.301862</v>
      </c>
      <c r="E57" s="303" t="n">
        <v>152.733275</v>
      </c>
      <c r="F57" s="303" t="n">
        <v>1172</v>
      </c>
      <c r="G57" s="303" t="n">
        <v>542.061273</v>
      </c>
      <c r="H57" s="303" t="n">
        <v>431.528176</v>
      </c>
      <c r="I57" s="303" t="n">
        <v>13.809034</v>
      </c>
    </row>
    <row r="58" customFormat="false" ht="12.6" hidden="false" customHeight="true" outlineLevel="0" collapsed="false">
      <c r="A58" s="25" t="s">
        <v>2694</v>
      </c>
      <c r="B58" s="287" t="s">
        <v>2695</v>
      </c>
      <c r="C58" s="303"/>
      <c r="D58" s="303"/>
      <c r="E58" s="303"/>
      <c r="F58" s="303"/>
      <c r="G58" s="303"/>
      <c r="H58" s="303"/>
      <c r="I58" s="303"/>
    </row>
    <row r="59" customFormat="false" ht="12.6" hidden="false" customHeight="true" outlineLevel="0" collapsed="false">
      <c r="A59" s="25"/>
      <c r="B59" s="242" t="s">
        <v>2696</v>
      </c>
      <c r="C59" s="303" t="n">
        <v>32243</v>
      </c>
      <c r="D59" s="303" t="n">
        <v>30353.846252</v>
      </c>
      <c r="E59" s="303" t="n">
        <v>30291.012577</v>
      </c>
      <c r="F59" s="303" t="n">
        <v>55133</v>
      </c>
      <c r="G59" s="303" t="n">
        <v>24209.969459</v>
      </c>
      <c r="H59" s="303" t="n">
        <v>22860.682364</v>
      </c>
      <c r="I59" s="303" t="n">
        <v>902.041066</v>
      </c>
    </row>
    <row r="60" customFormat="false" ht="12.6" hidden="false" customHeight="true" outlineLevel="0" collapsed="false">
      <c r="A60" s="284" t="s">
        <v>2697</v>
      </c>
      <c r="B60" s="242" t="s">
        <v>2019</v>
      </c>
      <c r="C60" s="303" t="n">
        <v>5124</v>
      </c>
      <c r="D60" s="303" t="n">
        <v>3184.400289</v>
      </c>
      <c r="E60" s="303" t="n">
        <v>3164.402644</v>
      </c>
      <c r="F60" s="303" t="n">
        <v>11027</v>
      </c>
      <c r="G60" s="303" t="n">
        <v>2125.36405</v>
      </c>
      <c r="H60" s="303" t="n">
        <v>1910.491048</v>
      </c>
      <c r="I60" s="303" t="n">
        <v>200.216754</v>
      </c>
    </row>
    <row r="61" customFormat="false" ht="12.6" hidden="false" customHeight="true" outlineLevel="0" collapsed="false">
      <c r="A61" s="284" t="s">
        <v>2698</v>
      </c>
      <c r="B61" s="242" t="s">
        <v>2699</v>
      </c>
      <c r="C61" s="303" t="n">
        <v>2486</v>
      </c>
      <c r="D61" s="303" t="n">
        <v>1021.998015</v>
      </c>
      <c r="E61" s="303" t="n">
        <v>1017.994229</v>
      </c>
      <c r="F61" s="303" t="n">
        <v>3540</v>
      </c>
      <c r="G61" s="303" t="n">
        <v>1187.326751</v>
      </c>
      <c r="H61" s="303" t="n">
        <v>1093.177928</v>
      </c>
      <c r="I61" s="303" t="n">
        <v>50.332879</v>
      </c>
    </row>
    <row r="62" customFormat="false" ht="12.6" hidden="false" customHeight="true" outlineLevel="0" collapsed="false">
      <c r="A62" s="284" t="s">
        <v>2700</v>
      </c>
      <c r="B62" s="242" t="s">
        <v>2701</v>
      </c>
      <c r="C62" s="303" t="n">
        <v>6380</v>
      </c>
      <c r="D62" s="303" t="n">
        <v>1335.108853</v>
      </c>
      <c r="E62" s="303" t="n">
        <v>1331.952492</v>
      </c>
      <c r="F62" s="303" t="n">
        <v>7152</v>
      </c>
      <c r="G62" s="303" t="n">
        <v>1494.723949</v>
      </c>
      <c r="H62" s="303" t="n">
        <v>1476.364375</v>
      </c>
      <c r="I62" s="303" t="n">
        <v>3.329574</v>
      </c>
    </row>
    <row r="63" customFormat="false" ht="12.6" hidden="false" customHeight="true" outlineLevel="0" collapsed="false">
      <c r="A63" s="284" t="s">
        <v>2702</v>
      </c>
      <c r="B63" s="242" t="s">
        <v>2111</v>
      </c>
      <c r="C63" s="303" t="n">
        <v>3739</v>
      </c>
      <c r="D63" s="303" t="n">
        <v>18339.705859</v>
      </c>
      <c r="E63" s="303" t="n">
        <v>18332.693023</v>
      </c>
      <c r="F63" s="303" t="n">
        <v>8812</v>
      </c>
      <c r="G63" s="303" t="n">
        <v>14282.319399</v>
      </c>
      <c r="H63" s="303" t="n">
        <v>13583.332489</v>
      </c>
      <c r="I63" s="303" t="n">
        <v>387.677679</v>
      </c>
    </row>
    <row r="64" customFormat="false" ht="12.6" hidden="false" customHeight="true" outlineLevel="0" collapsed="false">
      <c r="A64" s="284" t="s">
        <v>2703</v>
      </c>
      <c r="B64" s="242" t="s">
        <v>2704</v>
      </c>
      <c r="C64" s="303" t="n">
        <v>3937</v>
      </c>
      <c r="D64" s="303" t="n">
        <v>1047.621155</v>
      </c>
      <c r="E64" s="303" t="n">
        <v>1026.238538</v>
      </c>
      <c r="F64" s="303" t="n">
        <v>6724</v>
      </c>
      <c r="G64" s="303" t="n">
        <v>791.750955</v>
      </c>
      <c r="H64" s="303" t="n">
        <v>736.051136</v>
      </c>
      <c r="I64" s="303" t="n">
        <v>48.735152</v>
      </c>
    </row>
    <row r="65" customFormat="false" ht="12.6" hidden="false" customHeight="true" outlineLevel="0" collapsed="false">
      <c r="A65" s="284" t="s">
        <v>2705</v>
      </c>
      <c r="B65" s="242" t="s">
        <v>2706</v>
      </c>
      <c r="C65" s="303" t="n">
        <v>2997</v>
      </c>
      <c r="D65" s="303" t="n">
        <v>245.924913</v>
      </c>
      <c r="E65" s="303" t="n">
        <v>245.90002</v>
      </c>
      <c r="F65" s="303" t="n">
        <v>4979</v>
      </c>
      <c r="G65" s="303" t="n">
        <v>407.881745</v>
      </c>
      <c r="H65" s="303" t="n">
        <v>351.349134</v>
      </c>
      <c r="I65" s="303" t="n">
        <v>53.417276</v>
      </c>
    </row>
    <row r="66" customFormat="false" ht="12.6" hidden="false" customHeight="true" outlineLevel="0" collapsed="false">
      <c r="A66" s="284" t="s">
        <v>2707</v>
      </c>
      <c r="B66" s="242" t="s">
        <v>2708</v>
      </c>
      <c r="C66" s="303" t="n">
        <v>141</v>
      </c>
      <c r="D66" s="303" t="n">
        <v>18.199564</v>
      </c>
      <c r="E66" s="303" t="n">
        <v>18.199564</v>
      </c>
      <c r="F66" s="303" t="n">
        <v>311</v>
      </c>
      <c r="G66" s="303" t="n">
        <v>16.225312</v>
      </c>
      <c r="H66" s="303" t="n">
        <v>12.232946</v>
      </c>
      <c r="I66" s="303" t="n">
        <v>3.302665</v>
      </c>
    </row>
    <row r="67" customFormat="false" ht="12.6" hidden="false" customHeight="true" outlineLevel="0" collapsed="false">
      <c r="A67" s="284" t="s">
        <v>2709</v>
      </c>
      <c r="B67" s="242" t="s">
        <v>2710</v>
      </c>
      <c r="C67" s="303" t="n">
        <v>5451</v>
      </c>
      <c r="D67" s="303" t="n">
        <v>4573.127507</v>
      </c>
      <c r="E67" s="303" t="n">
        <v>4566.834835</v>
      </c>
      <c r="F67" s="303" t="n">
        <v>9508</v>
      </c>
      <c r="G67" s="303" t="n">
        <v>3511.183034</v>
      </c>
      <c r="H67" s="303" t="n">
        <v>3317.214539</v>
      </c>
      <c r="I67" s="303" t="n">
        <v>149.153766</v>
      </c>
    </row>
    <row r="68" customFormat="false" ht="12.6" hidden="false" customHeight="true" outlineLevel="0" collapsed="false">
      <c r="A68" s="25" t="s">
        <v>2711</v>
      </c>
      <c r="B68" s="288" t="s">
        <v>2712</v>
      </c>
      <c r="C68" s="303" t="n">
        <v>474</v>
      </c>
      <c r="D68" s="303" t="n">
        <v>10.624666</v>
      </c>
      <c r="E68" s="303" t="n">
        <v>10.572401</v>
      </c>
      <c r="F68" s="303" t="n">
        <v>1341</v>
      </c>
      <c r="G68" s="303" t="n">
        <v>63.761979</v>
      </c>
      <c r="H68" s="303" t="n">
        <v>58.305459</v>
      </c>
      <c r="I68" s="303" t="n">
        <v>4.920244</v>
      </c>
    </row>
    <row r="69" customFormat="false" ht="12.6" hidden="false" customHeight="true" outlineLevel="0" collapsed="false">
      <c r="A69" s="25" t="s">
        <v>2713</v>
      </c>
      <c r="B69" s="242" t="s">
        <v>2714</v>
      </c>
      <c r="C69" s="303" t="n">
        <v>741</v>
      </c>
      <c r="D69" s="303" t="n">
        <v>145.07538</v>
      </c>
      <c r="E69" s="303" t="n">
        <v>144.994274</v>
      </c>
      <c r="F69" s="303" t="n">
        <v>3699</v>
      </c>
      <c r="G69" s="303" t="n">
        <v>260.078098</v>
      </c>
      <c r="H69" s="303" t="n">
        <v>202.577984</v>
      </c>
      <c r="I69" s="303" t="n">
        <v>53.637001</v>
      </c>
    </row>
    <row r="70" customFormat="false" ht="12.6" hidden="false" customHeight="true" outlineLevel="0" collapsed="false">
      <c r="A70" s="25" t="s">
        <v>2715</v>
      </c>
      <c r="B70" s="242" t="s">
        <v>2741</v>
      </c>
      <c r="C70" s="303" t="n">
        <v>9352</v>
      </c>
      <c r="D70" s="303" t="n">
        <v>1696.454749</v>
      </c>
      <c r="E70" s="303" t="n">
        <v>1694.623406</v>
      </c>
      <c r="F70" s="303" t="n">
        <v>25580</v>
      </c>
      <c r="G70" s="303" t="n">
        <v>1583.316203</v>
      </c>
      <c r="H70" s="303" t="n">
        <v>1477.297344</v>
      </c>
      <c r="I70" s="303" t="n">
        <v>85.357412</v>
      </c>
    </row>
    <row r="71" customFormat="false" ht="12.6" hidden="false" customHeight="true" outlineLevel="0" collapsed="false">
      <c r="A71" s="284" t="s">
        <v>2717</v>
      </c>
      <c r="B71" s="242" t="s">
        <v>2742</v>
      </c>
      <c r="C71" s="303" t="n">
        <v>571</v>
      </c>
      <c r="D71" s="303" t="n">
        <v>284.605955</v>
      </c>
      <c r="E71" s="303" t="n">
        <v>284.486622</v>
      </c>
      <c r="F71" s="303" t="n">
        <v>808</v>
      </c>
      <c r="G71" s="303" t="n">
        <v>203.323882</v>
      </c>
      <c r="H71" s="303" t="n">
        <v>200.004686</v>
      </c>
      <c r="I71" s="303" t="n">
        <v>2.603081</v>
      </c>
    </row>
    <row r="72" customFormat="false" ht="12.6" hidden="false" customHeight="true" outlineLevel="0" collapsed="false">
      <c r="A72" s="284" t="s">
        <v>2719</v>
      </c>
      <c r="B72" s="242" t="s">
        <v>2445</v>
      </c>
      <c r="C72" s="303" t="n">
        <v>2984</v>
      </c>
      <c r="D72" s="303" t="n">
        <v>281.372855</v>
      </c>
      <c r="E72" s="303" t="n">
        <v>280.406853</v>
      </c>
      <c r="F72" s="303" t="n">
        <v>7683</v>
      </c>
      <c r="G72" s="303" t="n">
        <v>464.09297</v>
      </c>
      <c r="H72" s="303" t="n">
        <v>420.73587</v>
      </c>
      <c r="I72" s="303" t="n">
        <v>38.125297</v>
      </c>
    </row>
    <row r="73" customFormat="false" ht="12.6" hidden="false" customHeight="true" outlineLevel="0" collapsed="false">
      <c r="A73" s="284" t="s">
        <v>2720</v>
      </c>
      <c r="B73" s="242" t="s">
        <v>2721</v>
      </c>
      <c r="C73" s="303" t="n">
        <v>5455</v>
      </c>
      <c r="D73" s="303" t="n">
        <v>1090.855007</v>
      </c>
      <c r="E73" s="303" t="n">
        <v>1090.498759</v>
      </c>
      <c r="F73" s="303" t="n">
        <v>16527</v>
      </c>
      <c r="G73" s="303" t="n">
        <v>767.810655</v>
      </c>
      <c r="H73" s="303" t="n">
        <v>732.848925</v>
      </c>
      <c r="I73" s="303" t="n">
        <v>23.343442</v>
      </c>
    </row>
    <row r="74" customFormat="false" ht="12.6" hidden="false" customHeight="true" outlineLevel="0" collapsed="false">
      <c r="A74" s="138"/>
      <c r="B74" s="138"/>
      <c r="C74" s="303"/>
      <c r="D74" s="303"/>
      <c r="E74" s="303"/>
      <c r="F74" s="303"/>
      <c r="G74" s="303"/>
      <c r="H74" s="303"/>
      <c r="I74" s="303"/>
    </row>
    <row r="75" customFormat="false" ht="12.75" hidden="false" customHeight="false" outlineLevel="0" collapsed="false">
      <c r="A75" s="138" t="s">
        <v>2743</v>
      </c>
      <c r="B75" s="304"/>
      <c r="C75" s="303"/>
      <c r="D75" s="303"/>
      <c r="E75" s="303"/>
      <c r="F75" s="303"/>
      <c r="G75" s="303"/>
      <c r="H75" s="303"/>
      <c r="I75" s="303"/>
    </row>
    <row r="76" customFormat="false" ht="12.75" hidden="false" customHeight="false" outlineLevel="0" collapsed="false">
      <c r="A76" s="140" t="s">
        <v>2744</v>
      </c>
      <c r="B76" s="25"/>
      <c r="C76" s="303"/>
      <c r="D76" s="303"/>
      <c r="E76" s="303"/>
      <c r="F76" s="303"/>
      <c r="G76" s="303"/>
      <c r="H76" s="303"/>
      <c r="I76" s="303"/>
    </row>
    <row r="77" customFormat="false" ht="14.25" hidden="false" customHeight="false" outlineLevel="0" collapsed="false">
      <c r="A77" s="138"/>
      <c r="B77" s="25"/>
      <c r="C77" s="303"/>
      <c r="D77" s="303"/>
      <c r="E77" s="303"/>
      <c r="F77" s="303"/>
      <c r="G77" s="303"/>
      <c r="H77" s="303"/>
      <c r="I77" s="303"/>
    </row>
    <row r="78" customFormat="false" ht="12.75" hidden="false" customHeight="false" outlineLevel="0" collapsed="false">
      <c r="A78" s="140"/>
      <c r="B78" s="25"/>
      <c r="C78" s="303"/>
      <c r="D78" s="303"/>
      <c r="E78" s="303"/>
      <c r="F78" s="303"/>
      <c r="G78" s="303"/>
      <c r="H78" s="303"/>
      <c r="I78" s="303"/>
    </row>
    <row r="79" customFormat="false" ht="12.75" hidden="false" customHeight="false" outlineLevel="0" collapsed="false">
      <c r="A79" s="25"/>
      <c r="B79" s="305"/>
      <c r="C79" s="303"/>
      <c r="D79" s="303"/>
      <c r="E79" s="303"/>
      <c r="F79" s="303"/>
      <c r="G79" s="303"/>
      <c r="H79" s="303"/>
      <c r="I79" s="303"/>
    </row>
    <row r="80" customFormat="false" ht="12.75" hidden="false" customHeight="false" outlineLevel="0" collapsed="false">
      <c r="A80" s="25"/>
      <c r="B80" s="25"/>
      <c r="C80" s="303"/>
      <c r="D80" s="303"/>
      <c r="E80" s="303"/>
      <c r="F80" s="303"/>
      <c r="G80" s="303"/>
      <c r="H80" s="303"/>
      <c r="I80" s="303"/>
    </row>
    <row r="81" customFormat="false" ht="12.75" hidden="false" customHeight="false" outlineLevel="0" collapsed="false">
      <c r="C81" s="303"/>
      <c r="D81" s="303"/>
      <c r="E81" s="303"/>
      <c r="F81" s="303"/>
      <c r="G81" s="303"/>
      <c r="H81" s="303"/>
      <c r="I81" s="303"/>
    </row>
    <row r="82" customFormat="false" ht="12.75" hidden="false" customHeight="false" outlineLevel="0" collapsed="false">
      <c r="A82" s="240"/>
      <c r="C82" s="303"/>
      <c r="D82" s="303"/>
      <c r="E82" s="303"/>
      <c r="F82" s="303"/>
      <c r="G82" s="303"/>
      <c r="H82" s="303"/>
      <c r="I82" s="303"/>
    </row>
    <row r="83" customFormat="false" ht="12.75" hidden="false" customHeight="false" outlineLevel="0" collapsed="false">
      <c r="A83" s="240"/>
      <c r="C83" s="303"/>
      <c r="D83" s="303"/>
      <c r="E83" s="303"/>
      <c r="F83" s="303"/>
      <c r="G83" s="303"/>
      <c r="H83" s="303"/>
      <c r="I83" s="303"/>
    </row>
    <row r="84" customFormat="false" ht="12.75" hidden="false" customHeight="false" outlineLevel="0" collapsed="false">
      <c r="A84" s="240"/>
      <c r="C84" s="303"/>
      <c r="D84" s="303"/>
      <c r="E84" s="303"/>
      <c r="F84" s="303"/>
      <c r="G84" s="303"/>
      <c r="H84" s="303"/>
      <c r="I84" s="303"/>
    </row>
    <row r="85" customFormat="false" ht="12.75" hidden="false" customHeight="false" outlineLevel="0" collapsed="false">
      <c r="A85" s="240"/>
      <c r="C85" s="303"/>
      <c r="D85" s="303"/>
      <c r="E85" s="303"/>
      <c r="F85" s="303"/>
      <c r="G85" s="303"/>
      <c r="H85" s="303"/>
      <c r="I85" s="303"/>
    </row>
    <row r="86" customFormat="false" ht="12.75" hidden="false" customHeight="false" outlineLevel="0" collapsed="false">
      <c r="A86" s="240"/>
      <c r="C86" s="303"/>
      <c r="D86" s="303"/>
      <c r="E86" s="303"/>
      <c r="F86" s="303"/>
      <c r="G86" s="303"/>
      <c r="H86" s="303"/>
      <c r="I86" s="303"/>
    </row>
    <row r="87" customFormat="false" ht="12.75" hidden="false" customHeight="false" outlineLevel="0" collapsed="false">
      <c r="A87" s="240"/>
      <c r="C87" s="303"/>
      <c r="D87" s="303"/>
      <c r="E87" s="303"/>
      <c r="F87" s="303"/>
      <c r="G87" s="303"/>
      <c r="H87" s="303"/>
      <c r="I87" s="303"/>
    </row>
    <row r="88" customFormat="false" ht="12.75" hidden="false" customHeight="false" outlineLevel="0" collapsed="false">
      <c r="A88" s="240"/>
      <c r="C88" s="303"/>
      <c r="D88" s="303"/>
      <c r="E88" s="303"/>
      <c r="F88" s="303"/>
      <c r="G88" s="303"/>
      <c r="H88" s="303"/>
      <c r="I88" s="303"/>
    </row>
    <row r="89" customFormat="false" ht="12.75" hidden="false" customHeight="false" outlineLevel="0" collapsed="false">
      <c r="A89" s="240"/>
      <c r="C89" s="303"/>
      <c r="D89" s="303"/>
      <c r="E89" s="303"/>
      <c r="F89" s="303"/>
      <c r="G89" s="303"/>
      <c r="H89" s="303"/>
      <c r="I89" s="303"/>
    </row>
    <row r="90" customFormat="false" ht="12.75" hidden="false" customHeight="false" outlineLevel="0" collapsed="false">
      <c r="A90" s="240"/>
      <c r="C90" s="303"/>
      <c r="D90" s="303"/>
      <c r="E90" s="303"/>
      <c r="F90" s="303"/>
      <c r="G90" s="303"/>
      <c r="H90" s="303"/>
      <c r="I90" s="303"/>
    </row>
    <row r="91" customFormat="false" ht="12.75" hidden="false" customHeight="false" outlineLevel="0" collapsed="false">
      <c r="A91" s="240"/>
      <c r="C91" s="303"/>
      <c r="D91" s="303"/>
      <c r="E91" s="303"/>
      <c r="F91" s="303"/>
      <c r="G91" s="303"/>
      <c r="H91" s="303"/>
      <c r="I91" s="303"/>
    </row>
    <row r="92" customFormat="false" ht="12.75" hidden="false" customHeight="false" outlineLevel="0" collapsed="false">
      <c r="A92" s="240"/>
      <c r="C92" s="303"/>
      <c r="D92" s="303"/>
      <c r="E92" s="303"/>
      <c r="F92" s="303"/>
      <c r="G92" s="303"/>
      <c r="H92" s="303"/>
      <c r="I92" s="303"/>
    </row>
    <row r="93" customFormat="false" ht="12.75" hidden="false" customHeight="false" outlineLevel="0" collapsed="false">
      <c r="A93" s="240"/>
      <c r="C93" s="303"/>
      <c r="D93" s="303"/>
      <c r="E93" s="303"/>
      <c r="F93" s="303"/>
      <c r="G93" s="303"/>
      <c r="H93" s="303"/>
      <c r="I93" s="303"/>
    </row>
    <row r="94" customFormat="false" ht="12.75" hidden="false" customHeight="false" outlineLevel="0" collapsed="false">
      <c r="A94" s="240"/>
      <c r="C94" s="303"/>
      <c r="D94" s="303"/>
      <c r="E94" s="303"/>
      <c r="F94" s="303"/>
      <c r="G94" s="303"/>
      <c r="H94" s="303"/>
      <c r="I94" s="303"/>
    </row>
    <row r="95" customFormat="false" ht="12.75" hidden="false" customHeight="false" outlineLevel="0" collapsed="false">
      <c r="A95" s="240"/>
      <c r="C95" s="303"/>
      <c r="D95" s="303"/>
      <c r="E95" s="303"/>
      <c r="F95" s="303"/>
      <c r="G95" s="303"/>
      <c r="H95" s="303"/>
      <c r="I95" s="303"/>
    </row>
    <row r="96" customFormat="false" ht="12.75" hidden="false" customHeight="false" outlineLevel="0" collapsed="false">
      <c r="A96" s="240"/>
      <c r="C96" s="303"/>
      <c r="D96" s="303"/>
      <c r="E96" s="303"/>
      <c r="F96" s="303"/>
      <c r="G96" s="303"/>
      <c r="H96" s="303"/>
      <c r="I96" s="303"/>
    </row>
    <row r="97" customFormat="false" ht="12.75" hidden="false" customHeight="false" outlineLevel="0" collapsed="false">
      <c r="C97" s="303"/>
      <c r="D97" s="303"/>
      <c r="E97" s="303"/>
      <c r="F97" s="303"/>
      <c r="G97" s="303"/>
      <c r="H97" s="303"/>
      <c r="I97" s="303"/>
    </row>
    <row r="98" customFormat="false" ht="12.75" hidden="false" customHeight="false" outlineLevel="0" collapsed="false">
      <c r="C98" s="303"/>
      <c r="D98" s="303"/>
      <c r="E98" s="303"/>
      <c r="F98" s="303"/>
      <c r="G98" s="303"/>
      <c r="H98" s="303"/>
      <c r="I98" s="303"/>
    </row>
    <row r="99" customFormat="false" ht="12.75" hidden="false" customHeight="false" outlineLevel="0" collapsed="false">
      <c r="C99" s="306"/>
      <c r="D99" s="306"/>
      <c r="E99" s="306"/>
      <c r="F99" s="307"/>
      <c r="G99" s="279"/>
      <c r="H99" s="279"/>
      <c r="I99" s="279"/>
    </row>
    <row r="100" customFormat="false" ht="12.75" hidden="false" customHeight="false" outlineLevel="0" collapsed="false">
      <c r="C100" s="306"/>
      <c r="D100" s="306"/>
      <c r="E100" s="306"/>
      <c r="F100" s="307"/>
      <c r="G100" s="279"/>
      <c r="H100" s="279"/>
      <c r="I100" s="279"/>
    </row>
    <row r="101" customFormat="false" ht="14.25" hidden="false" customHeight="false" outlineLevel="0" collapsed="false">
      <c r="E101" s="308"/>
      <c r="G101" s="240"/>
    </row>
    <row r="102" customFormat="false" ht="12.75" hidden="false" customHeight="false" outlineLevel="0" collapsed="false">
      <c r="E102" s="308"/>
      <c r="G102" s="240"/>
    </row>
    <row r="103" customFormat="false" ht="12.75" hidden="false" customHeight="false" outlineLevel="0" collapsed="false">
      <c r="C103" s="240"/>
      <c r="E103" s="308"/>
      <c r="G103" s="240"/>
    </row>
    <row r="104" customFormat="false" ht="12.75" hidden="false" customHeight="false" outlineLevel="0" collapsed="false">
      <c r="C104" s="240"/>
      <c r="E104" s="308"/>
      <c r="G104" s="240"/>
    </row>
    <row r="105" customFormat="false" ht="12.75" hidden="false" customHeight="false" outlineLevel="0" collapsed="false">
      <c r="F105" s="307"/>
      <c r="G105" s="279"/>
      <c r="H105" s="279"/>
      <c r="I105" s="279"/>
    </row>
  </sheetData>
  <mergeCells count="11">
    <mergeCell ref="A2:I2"/>
    <mergeCell ref="A4:A7"/>
    <mergeCell ref="B4:B7"/>
    <mergeCell ref="C4:E4"/>
    <mergeCell ref="F4:I4"/>
    <mergeCell ref="C5:D6"/>
    <mergeCell ref="E5:E6"/>
    <mergeCell ref="F5:G6"/>
    <mergeCell ref="H5:I5"/>
    <mergeCell ref="D7:E7"/>
    <mergeCell ref="G7:I7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4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1) Mit mehr als 17 500 Euro Jahresumsatz. 
2) Ohne Umsatzsteuer. &amp;R&amp;"MetaNormalLF-Roman,Regular"Statistisches Bundesamt, Fachserie 14, Reihe 8, 2008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9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1.56"/>
    <col collapsed="false" customWidth="true" hidden="false" outlineLevel="0" max="2" min="2" style="3" width="57.56"/>
    <col collapsed="false" customWidth="true" hidden="false" outlineLevel="0" max="3" min="3" style="3" width="14.28"/>
    <col collapsed="false" customWidth="true" hidden="false" outlineLevel="0" max="4" min="4" style="3" width="13.56"/>
    <col collapsed="false" customWidth="true" hidden="false" outlineLevel="0" max="5" min="5" style="3" width="13.28"/>
    <col collapsed="false" customWidth="true" hidden="false" outlineLevel="0" max="6" min="6" style="3" width="11.7"/>
    <col collapsed="false" customWidth="true" hidden="false" outlineLevel="0" max="7" min="7" style="246" width="12.99"/>
    <col collapsed="false" customWidth="false" hidden="false" outlineLevel="0" max="257" min="8" style="3" width="11.42"/>
  </cols>
  <sheetData>
    <row r="1" s="222" customFormat="true" ht="14.25" hidden="false" customHeight="false" outlineLevel="0" collapsed="false">
      <c r="A1" s="291" t="s">
        <v>209</v>
      </c>
      <c r="B1" s="292"/>
      <c r="C1" s="292"/>
      <c r="D1" s="292"/>
      <c r="E1" s="292"/>
      <c r="F1" s="292"/>
      <c r="G1" s="293"/>
    </row>
    <row r="2" customFormat="false" ht="15.75" hidden="false" customHeight="true" outlineLevel="0" collapsed="false">
      <c r="A2" s="294" t="s">
        <v>2745</v>
      </c>
      <c r="B2" s="294"/>
      <c r="C2" s="294"/>
      <c r="D2" s="294"/>
      <c r="E2" s="294"/>
      <c r="F2" s="294"/>
      <c r="G2" s="294"/>
    </row>
    <row r="3" customFormat="false" ht="12.75" hidden="false" customHeight="false" outlineLevel="0" collapsed="false">
      <c r="A3" s="309"/>
      <c r="B3" s="25"/>
      <c r="C3" s="309"/>
      <c r="D3" s="309"/>
      <c r="E3" s="309"/>
      <c r="F3" s="309"/>
      <c r="G3" s="310"/>
    </row>
    <row r="4" customFormat="false" ht="24" hidden="false" customHeight="true" outlineLevel="0" collapsed="false">
      <c r="A4" s="258" t="s">
        <v>2596</v>
      </c>
      <c r="B4" s="271" t="s">
        <v>307</v>
      </c>
      <c r="C4" s="264" t="s">
        <v>2746</v>
      </c>
      <c r="D4" s="266" t="s">
        <v>2747</v>
      </c>
      <c r="E4" s="266"/>
      <c r="F4" s="264" t="s">
        <v>2748</v>
      </c>
      <c r="G4" s="311" t="s">
        <v>2749</v>
      </c>
    </row>
    <row r="5" customFormat="false" ht="39" hidden="false" customHeight="true" outlineLevel="0" collapsed="false">
      <c r="A5" s="258"/>
      <c r="B5" s="271"/>
      <c r="C5" s="264"/>
      <c r="D5" s="266" t="s">
        <v>96</v>
      </c>
      <c r="E5" s="266" t="s">
        <v>2750</v>
      </c>
      <c r="F5" s="264"/>
      <c r="G5" s="311"/>
    </row>
    <row r="6" customFormat="false" ht="12.75" hidden="false" customHeight="true" outlineLevel="0" collapsed="false">
      <c r="A6" s="258"/>
      <c r="B6" s="271"/>
      <c r="C6" s="266" t="s">
        <v>2751</v>
      </c>
      <c r="D6" s="266"/>
      <c r="E6" s="266"/>
      <c r="F6" s="266"/>
      <c r="G6" s="266"/>
      <c r="H6" s="312"/>
      <c r="I6" s="312"/>
    </row>
    <row r="7" customFormat="false" ht="8.1" hidden="false" customHeight="true" outlineLevel="0" collapsed="false">
      <c r="A7" s="275"/>
      <c r="B7" s="313"/>
      <c r="C7" s="275"/>
      <c r="D7" s="275"/>
      <c r="E7" s="275"/>
      <c r="F7" s="275"/>
      <c r="G7" s="314"/>
    </row>
    <row r="8" customFormat="false" ht="12.75" hidden="false" customHeight="false" outlineLevel="0" collapsed="false">
      <c r="A8" s="25" t="s">
        <v>2609</v>
      </c>
      <c r="B8" s="242" t="s">
        <v>324</v>
      </c>
      <c r="C8" s="315" t="n">
        <v>846042.572044</v>
      </c>
      <c r="D8" s="315" t="n">
        <v>763499.076685</v>
      </c>
      <c r="E8" s="315" t="n">
        <v>82530.272636</v>
      </c>
      <c r="F8" s="315" t="n">
        <v>714885.210842</v>
      </c>
      <c r="G8" s="316" t="n">
        <v>131501.154063</v>
      </c>
    </row>
    <row r="9" customFormat="false" ht="14.25" hidden="false" customHeight="false" outlineLevel="0" collapsed="false">
      <c r="A9" s="25" t="s">
        <v>2610</v>
      </c>
      <c r="B9" s="242" t="s">
        <v>2732</v>
      </c>
      <c r="C9" s="315" t="n">
        <v>4461.711397</v>
      </c>
      <c r="D9" s="315" t="n">
        <v>4326.881027</v>
      </c>
      <c r="E9" s="315" t="n">
        <v>134.658627</v>
      </c>
      <c r="F9" s="315" t="n">
        <v>4203.93923</v>
      </c>
      <c r="G9" s="316" t="n">
        <v>265.096652</v>
      </c>
    </row>
    <row r="10" customFormat="false" ht="12.75" hidden="false" customHeight="false" outlineLevel="0" collapsed="false">
      <c r="A10" s="25" t="s">
        <v>2612</v>
      </c>
      <c r="B10" s="242" t="s">
        <v>2613</v>
      </c>
      <c r="C10" s="315" t="n">
        <v>26.854336</v>
      </c>
      <c r="D10" s="315" t="n">
        <v>24.749289</v>
      </c>
      <c r="E10" s="315" t="n">
        <v>2.105047</v>
      </c>
      <c r="F10" s="315" t="n">
        <v>21.923147</v>
      </c>
      <c r="G10" s="316" t="n">
        <v>4.939162</v>
      </c>
    </row>
    <row r="11" customFormat="false" ht="12.75" hidden="false" customHeight="false" outlineLevel="0" collapsed="false">
      <c r="A11" s="25" t="s">
        <v>2614</v>
      </c>
      <c r="B11" s="242" t="s">
        <v>2615</v>
      </c>
      <c r="C11" s="315" t="n">
        <v>5151.556535</v>
      </c>
      <c r="D11" s="315" t="n">
        <v>5067.327024</v>
      </c>
      <c r="E11" s="315" t="n">
        <v>84.219421</v>
      </c>
      <c r="F11" s="315" t="n">
        <v>3743.746082</v>
      </c>
      <c r="G11" s="316" t="n">
        <v>1408.038329</v>
      </c>
    </row>
    <row r="12" customFormat="false" ht="12.75" hidden="false" customHeight="false" outlineLevel="0" collapsed="false">
      <c r="A12" s="25" t="s">
        <v>2616</v>
      </c>
      <c r="B12" s="242" t="s">
        <v>452</v>
      </c>
      <c r="C12" s="315" t="n">
        <v>273376.144318</v>
      </c>
      <c r="D12" s="315" t="n">
        <v>228981.09365</v>
      </c>
      <c r="E12" s="315" t="n">
        <v>44393.505266</v>
      </c>
      <c r="F12" s="315" t="n">
        <v>269041.398549</v>
      </c>
      <c r="G12" s="316" t="n">
        <v>4597.607426</v>
      </c>
    </row>
    <row r="13" customFormat="false" ht="12.75" hidden="false" customHeight="false" outlineLevel="0" collapsed="false">
      <c r="A13" s="282" t="s">
        <v>2617</v>
      </c>
      <c r="B13" s="242" t="s">
        <v>2618</v>
      </c>
      <c r="C13" s="315" t="n">
        <v>21471.35257</v>
      </c>
      <c r="D13" s="315" t="n">
        <v>19012.635403</v>
      </c>
      <c r="E13" s="315" t="n">
        <v>2458.584232</v>
      </c>
      <c r="F13" s="315" t="n">
        <v>19368.51764</v>
      </c>
      <c r="G13" s="316" t="n">
        <v>2120.990419</v>
      </c>
    </row>
    <row r="14" customFormat="false" ht="12.75" hidden="false" customHeight="false" outlineLevel="0" collapsed="false">
      <c r="A14" s="282" t="s">
        <v>2619</v>
      </c>
      <c r="B14" s="242" t="s">
        <v>546</v>
      </c>
      <c r="C14" s="315" t="n">
        <v>4299.035235</v>
      </c>
      <c r="D14" s="315" t="n">
        <v>3510.247406</v>
      </c>
      <c r="E14" s="315" t="n">
        <v>788.743195</v>
      </c>
      <c r="F14" s="315" t="n">
        <v>3783.368245</v>
      </c>
      <c r="G14" s="316" t="n">
        <v>518.009132</v>
      </c>
    </row>
    <row r="15" customFormat="false" ht="12.75" hidden="false" customHeight="false" outlineLevel="0" collapsed="false">
      <c r="A15" s="282" t="s">
        <v>2620</v>
      </c>
      <c r="B15" s="242" t="s">
        <v>2621</v>
      </c>
      <c r="C15" s="315" t="n">
        <v>4252.019262</v>
      </c>
      <c r="D15" s="315" t="n">
        <v>3835.35582</v>
      </c>
      <c r="E15" s="315" t="n">
        <v>416.615137</v>
      </c>
      <c r="F15" s="315" t="n">
        <v>3603.742698</v>
      </c>
      <c r="G15" s="316" t="n">
        <v>648.997008</v>
      </c>
    </row>
    <row r="16" customFormat="false" ht="12.75" hidden="false" customHeight="false" outlineLevel="0" collapsed="false">
      <c r="A16" s="282" t="s">
        <v>2622</v>
      </c>
      <c r="B16" s="242" t="s">
        <v>654</v>
      </c>
      <c r="C16" s="315" t="n">
        <v>15330.118492</v>
      </c>
      <c r="D16" s="315" t="n">
        <v>13881.123065</v>
      </c>
      <c r="E16" s="315" t="n">
        <v>1449.077948</v>
      </c>
      <c r="F16" s="315" t="n">
        <v>12678.019014</v>
      </c>
      <c r="G16" s="316" t="n">
        <v>2662.5721</v>
      </c>
    </row>
    <row r="17" customFormat="false" ht="12.75" hidden="false" customHeight="false" outlineLevel="0" collapsed="false">
      <c r="A17" s="284" t="s">
        <v>2623</v>
      </c>
      <c r="B17" s="242" t="s">
        <v>2624</v>
      </c>
      <c r="C17" s="315" t="n">
        <v>9150.827594</v>
      </c>
      <c r="D17" s="315" t="n">
        <v>8814.152093</v>
      </c>
      <c r="E17" s="315" t="n">
        <v>336.656111</v>
      </c>
      <c r="F17" s="315" t="n">
        <v>6891.49407</v>
      </c>
      <c r="G17" s="316" t="n">
        <v>2262.105217</v>
      </c>
    </row>
    <row r="18" customFormat="false" ht="12.75" hidden="false" customHeight="false" outlineLevel="0" collapsed="false">
      <c r="A18" s="284" t="s">
        <v>2625</v>
      </c>
      <c r="B18" s="242" t="s">
        <v>2626</v>
      </c>
      <c r="C18" s="315" t="n">
        <v>28159.722217</v>
      </c>
      <c r="D18" s="315" t="n">
        <v>26760.169182</v>
      </c>
      <c r="E18" s="315" t="n">
        <v>1399.645336</v>
      </c>
      <c r="F18" s="315" t="n">
        <v>21548.936751</v>
      </c>
      <c r="G18" s="316" t="n">
        <v>6610.800454</v>
      </c>
    </row>
    <row r="19" customFormat="false" ht="12.75" hidden="false" customHeight="false" outlineLevel="0" collapsed="false">
      <c r="A19" s="282" t="s">
        <v>2627</v>
      </c>
      <c r="B19" s="242" t="s">
        <v>736</v>
      </c>
      <c r="C19" s="315" t="n">
        <v>30607.769654</v>
      </c>
      <c r="D19" s="315" t="n">
        <v>24261.808287</v>
      </c>
      <c r="E19" s="315" t="n">
        <v>6345.957366</v>
      </c>
      <c r="F19" s="315" t="n">
        <v>31138.097429</v>
      </c>
      <c r="G19" s="316" t="n">
        <v>-462.175656</v>
      </c>
    </row>
    <row r="20" customFormat="false" ht="12.75" hidden="false" customHeight="false" outlineLevel="0" collapsed="false">
      <c r="A20" s="282" t="s">
        <v>2628</v>
      </c>
      <c r="B20" s="242" t="s">
        <v>786</v>
      </c>
      <c r="C20" s="315" t="n">
        <v>12255.062768</v>
      </c>
      <c r="D20" s="315" t="n">
        <v>9925.990619</v>
      </c>
      <c r="E20" s="315" t="n">
        <v>2329.028985</v>
      </c>
      <c r="F20" s="315" t="n">
        <v>11126.719473</v>
      </c>
      <c r="G20" s="316" t="n">
        <v>1166.630404</v>
      </c>
    </row>
    <row r="21" customFormat="false" ht="12.75" hidden="false" customHeight="false" outlineLevel="0" collapsed="false">
      <c r="A21" s="282" t="s">
        <v>2629</v>
      </c>
      <c r="B21" s="242" t="s">
        <v>2630</v>
      </c>
      <c r="C21" s="315" t="n">
        <v>7832.137194</v>
      </c>
      <c r="D21" s="315" t="n">
        <v>7081.896048</v>
      </c>
      <c r="E21" s="315" t="n">
        <v>752.961029</v>
      </c>
      <c r="F21" s="315" t="n">
        <v>6671.334904</v>
      </c>
      <c r="G21" s="316" t="n">
        <v>1162.467895</v>
      </c>
    </row>
    <row r="22" customFormat="false" ht="12.75" hidden="false" customHeight="false" outlineLevel="0" collapsed="false">
      <c r="A22" s="284" t="s">
        <v>2631</v>
      </c>
      <c r="B22" s="242" t="s">
        <v>2632</v>
      </c>
      <c r="C22" s="315" t="n">
        <v>19639.52693</v>
      </c>
      <c r="D22" s="315" t="n">
        <v>15574.369463</v>
      </c>
      <c r="E22" s="315" t="n">
        <v>4064.925071</v>
      </c>
      <c r="F22" s="315" t="n">
        <v>19086.029916</v>
      </c>
      <c r="G22" s="316" t="n">
        <v>554.149898</v>
      </c>
    </row>
    <row r="23" customFormat="false" ht="12.75" hidden="false" customHeight="false" outlineLevel="0" collapsed="false">
      <c r="A23" s="284" t="s">
        <v>2633</v>
      </c>
      <c r="B23" s="242" t="s">
        <v>934</v>
      </c>
      <c r="C23" s="315" t="n">
        <v>20920.164192</v>
      </c>
      <c r="D23" s="315" t="n">
        <v>18735.492466</v>
      </c>
      <c r="E23" s="315" t="n">
        <v>2184.041735</v>
      </c>
      <c r="F23" s="315" t="n">
        <v>16957.023732</v>
      </c>
      <c r="G23" s="316" t="n">
        <v>3972.06646</v>
      </c>
    </row>
    <row r="24" customFormat="false" ht="12.75" hidden="false" customHeight="false" outlineLevel="0" collapsed="false">
      <c r="A24" s="282" t="s">
        <v>2634</v>
      </c>
      <c r="B24" s="286" t="s">
        <v>2635</v>
      </c>
      <c r="C24" s="315" t="n">
        <v>28266.517954</v>
      </c>
      <c r="D24" s="315" t="n">
        <v>23164.839176</v>
      </c>
      <c r="E24" s="315" t="n">
        <v>5101.384231</v>
      </c>
      <c r="F24" s="315" t="n">
        <v>31162.757354</v>
      </c>
      <c r="G24" s="316" t="n">
        <v>-2892.320347</v>
      </c>
    </row>
    <row r="25" customFormat="false" ht="12.75" hidden="false" customHeight="false" outlineLevel="0" collapsed="false">
      <c r="A25" s="282" t="s">
        <v>2636</v>
      </c>
      <c r="B25" s="287" t="s">
        <v>2734</v>
      </c>
      <c r="C25" s="315"/>
      <c r="D25" s="315"/>
      <c r="E25" s="315"/>
      <c r="F25" s="315"/>
      <c r="G25" s="316"/>
    </row>
    <row r="26" customFormat="false" ht="12.75" hidden="false" customHeight="false" outlineLevel="0" collapsed="false">
      <c r="A26" s="282"/>
      <c r="B26" s="242" t="s">
        <v>2735</v>
      </c>
      <c r="C26" s="315" t="n">
        <v>31092.705757</v>
      </c>
      <c r="D26" s="315" t="n">
        <v>26318.512893</v>
      </c>
      <c r="E26" s="315" t="n">
        <v>4772.05672</v>
      </c>
      <c r="F26" s="315" t="n">
        <v>31687.377123</v>
      </c>
      <c r="G26" s="316" t="n">
        <v>-491.868433</v>
      </c>
    </row>
    <row r="27" customFormat="false" ht="12.75" hidden="false" customHeight="false" outlineLevel="0" collapsed="false">
      <c r="A27" s="284" t="s">
        <v>2639</v>
      </c>
      <c r="B27" s="242" t="s">
        <v>2640</v>
      </c>
      <c r="C27" s="315" t="n">
        <v>4200.614967</v>
      </c>
      <c r="D27" s="315" t="n">
        <v>3614.212513</v>
      </c>
      <c r="E27" s="315" t="n">
        <v>584.757236</v>
      </c>
      <c r="F27" s="315" t="n">
        <v>3750.415567</v>
      </c>
      <c r="G27" s="316" t="n">
        <v>450.422991</v>
      </c>
    </row>
    <row r="28" customFormat="false" ht="12.75" hidden="false" customHeight="false" outlineLevel="0" collapsed="false">
      <c r="A28" s="284" t="s">
        <v>2641</v>
      </c>
      <c r="B28" s="242" t="s">
        <v>2736</v>
      </c>
      <c r="C28" s="315" t="n">
        <v>9056.158223</v>
      </c>
      <c r="D28" s="315" t="n">
        <v>7467.5235</v>
      </c>
      <c r="E28" s="315" t="n">
        <v>1587.984523</v>
      </c>
      <c r="F28" s="315" t="n">
        <v>8426.469574</v>
      </c>
      <c r="G28" s="316" t="n">
        <v>631.624063</v>
      </c>
    </row>
    <row r="29" customFormat="false" ht="12.75" hidden="false" customHeight="false" outlineLevel="0" collapsed="false">
      <c r="A29" s="284" t="s">
        <v>2643</v>
      </c>
      <c r="B29" s="242" t="s">
        <v>2737</v>
      </c>
      <c r="C29" s="315" t="n">
        <v>10310.407647</v>
      </c>
      <c r="D29" s="315" t="n">
        <v>8512.645222</v>
      </c>
      <c r="E29" s="315" t="n">
        <v>1797.68425</v>
      </c>
      <c r="F29" s="315" t="n">
        <v>11911.436363</v>
      </c>
      <c r="G29" s="316" t="n">
        <v>-1502.502408</v>
      </c>
    </row>
    <row r="30" customFormat="false" ht="12.75" hidden="false" customHeight="false" outlineLevel="0" collapsed="false">
      <c r="A30" s="284" t="s">
        <v>2645</v>
      </c>
      <c r="B30" s="242" t="s">
        <v>2646</v>
      </c>
      <c r="C30" s="315" t="n">
        <v>7525.52492</v>
      </c>
      <c r="D30" s="315" t="n">
        <v>6724.131658</v>
      </c>
      <c r="E30" s="315" t="n">
        <v>801.630711</v>
      </c>
      <c r="F30" s="315" t="n">
        <v>7599.055619</v>
      </c>
      <c r="G30" s="316" t="n">
        <v>-71.413079</v>
      </c>
    </row>
    <row r="31" customFormat="false" ht="12.75" hidden="false" customHeight="false" outlineLevel="0" collapsed="false">
      <c r="A31" s="282" t="s">
        <v>2647</v>
      </c>
      <c r="B31" s="242" t="s">
        <v>2648</v>
      </c>
      <c r="C31" s="315" t="n">
        <v>40437.731493</v>
      </c>
      <c r="D31" s="315" t="n">
        <v>29389.462573</v>
      </c>
      <c r="E31" s="315" t="n">
        <v>11047.28719</v>
      </c>
      <c r="F31" s="315" t="n">
        <v>52119.823491</v>
      </c>
      <c r="G31" s="316" t="n">
        <v>-11677.598585</v>
      </c>
    </row>
    <row r="32" customFormat="false" ht="12.75" hidden="false" customHeight="false" outlineLevel="0" collapsed="false">
      <c r="A32" s="282" t="s">
        <v>2649</v>
      </c>
      <c r="B32" s="287" t="s">
        <v>2650</v>
      </c>
      <c r="C32" s="315"/>
      <c r="D32" s="315"/>
      <c r="E32" s="315"/>
      <c r="F32" s="315"/>
      <c r="G32" s="316"/>
    </row>
    <row r="33" customFormat="false" ht="12.75" hidden="false" customHeight="false" outlineLevel="0" collapsed="false">
      <c r="A33" s="282"/>
      <c r="B33" s="242" t="s">
        <v>2651</v>
      </c>
      <c r="C33" s="315" t="n">
        <v>7419.208793</v>
      </c>
      <c r="D33" s="315" t="n">
        <v>6454.983418</v>
      </c>
      <c r="E33" s="315" t="n">
        <v>964.333043</v>
      </c>
      <c r="F33" s="315" t="n">
        <v>6868.255764</v>
      </c>
      <c r="G33" s="316" t="n">
        <v>553.1494</v>
      </c>
    </row>
    <row r="34" customFormat="false" ht="12.75" hidden="false" customHeight="false" outlineLevel="0" collapsed="false">
      <c r="A34" s="25" t="s">
        <v>2652</v>
      </c>
      <c r="B34" s="242" t="s">
        <v>2653</v>
      </c>
      <c r="C34" s="315" t="n">
        <v>54979.575419</v>
      </c>
      <c r="D34" s="315" t="n">
        <v>54713.460376</v>
      </c>
      <c r="E34" s="315" t="n">
        <v>265.228253</v>
      </c>
      <c r="F34" s="315" t="n">
        <v>46279.340293</v>
      </c>
      <c r="G34" s="316" t="n">
        <v>8701.652014</v>
      </c>
    </row>
    <row r="35" customFormat="false" ht="12.75" hidden="false" customHeight="false" outlineLevel="0" collapsed="false">
      <c r="A35" s="25" t="s">
        <v>2654</v>
      </c>
      <c r="B35" s="242" t="s">
        <v>1283</v>
      </c>
      <c r="C35" s="315" t="n">
        <v>38081.582239</v>
      </c>
      <c r="D35" s="315" t="n">
        <v>37619.596439</v>
      </c>
      <c r="E35" s="315" t="n">
        <v>465.7265</v>
      </c>
      <c r="F35" s="315" t="n">
        <v>26288.37876</v>
      </c>
      <c r="G35" s="316" t="n">
        <v>11793.799359</v>
      </c>
    </row>
    <row r="36" customFormat="false" ht="12.75" hidden="false" customHeight="false" outlineLevel="0" collapsed="false">
      <c r="A36" s="284" t="s">
        <v>2655</v>
      </c>
      <c r="B36" s="242" t="s">
        <v>2656</v>
      </c>
      <c r="C36" s="315" t="n">
        <v>20135.162722</v>
      </c>
      <c r="D36" s="315" t="n">
        <v>19968.165518</v>
      </c>
      <c r="E36" s="315" t="n">
        <v>172.201739</v>
      </c>
      <c r="F36" s="315" t="n">
        <v>14031.760251</v>
      </c>
      <c r="G36" s="316" t="n">
        <v>6105.275555</v>
      </c>
    </row>
    <row r="37" customFormat="false" ht="12.75" hidden="false" customHeight="false" outlineLevel="0" collapsed="false">
      <c r="A37" s="284" t="s">
        <v>2657</v>
      </c>
      <c r="B37" s="286" t="s">
        <v>2658</v>
      </c>
      <c r="C37" s="315" t="n">
        <v>10939.45064</v>
      </c>
      <c r="D37" s="315" t="n">
        <v>10749.165818</v>
      </c>
      <c r="E37" s="315" t="n">
        <v>188.960474</v>
      </c>
      <c r="F37" s="315" t="n">
        <v>7651.881023</v>
      </c>
      <c r="G37" s="316" t="n">
        <v>3288.329679</v>
      </c>
    </row>
    <row r="38" customFormat="false" ht="12.75" hidden="false" customHeight="false" outlineLevel="0" collapsed="false">
      <c r="A38" s="25" t="s">
        <v>2659</v>
      </c>
      <c r="B38" s="287" t="s">
        <v>2660</v>
      </c>
      <c r="C38" s="315"/>
      <c r="D38" s="315"/>
      <c r="E38" s="315"/>
      <c r="F38" s="315"/>
      <c r="G38" s="316"/>
    </row>
    <row r="39" customFormat="false" ht="12.75" hidden="false" customHeight="false" outlineLevel="0" collapsed="false">
      <c r="A39" s="25"/>
      <c r="B39" s="242" t="s">
        <v>2661</v>
      </c>
      <c r="C39" s="315" t="n">
        <v>281851.203646</v>
      </c>
      <c r="D39" s="315" t="n">
        <v>250153.756662</v>
      </c>
      <c r="E39" s="315" t="n">
        <v>31701.646146</v>
      </c>
      <c r="F39" s="315" t="n">
        <v>243395.086842</v>
      </c>
      <c r="G39" s="316" t="n">
        <v>38528.642249</v>
      </c>
    </row>
    <row r="40" customFormat="false" ht="12.75" hidden="false" customHeight="false" outlineLevel="0" collapsed="false">
      <c r="A40" s="284" t="s">
        <v>2662</v>
      </c>
      <c r="B40" s="287" t="s">
        <v>2663</v>
      </c>
      <c r="C40" s="315"/>
      <c r="D40" s="315"/>
      <c r="E40" s="315"/>
      <c r="F40" s="315"/>
      <c r="G40" s="316"/>
    </row>
    <row r="41" customFormat="false" ht="12.75" hidden="false" customHeight="false" outlineLevel="0" collapsed="false">
      <c r="A41" s="284"/>
      <c r="B41" s="242" t="s">
        <v>2664</v>
      </c>
      <c r="C41" s="315" t="n">
        <v>39100.339901</v>
      </c>
      <c r="D41" s="315" t="n">
        <v>34542.759302</v>
      </c>
      <c r="E41" s="315" t="n">
        <v>4558.008991</v>
      </c>
      <c r="F41" s="315" t="n">
        <v>32091.003823</v>
      </c>
      <c r="G41" s="316" t="n">
        <v>7018.115765</v>
      </c>
    </row>
    <row r="42" customFormat="false" ht="12.75" hidden="false" customHeight="false" outlineLevel="0" collapsed="false">
      <c r="A42" s="284" t="s">
        <v>2665</v>
      </c>
      <c r="B42" s="242" t="s">
        <v>2666</v>
      </c>
      <c r="C42" s="315" t="n">
        <v>168510.315279</v>
      </c>
      <c r="D42" s="315" t="n">
        <v>144775.631564</v>
      </c>
      <c r="E42" s="315" t="n">
        <v>23738.790709</v>
      </c>
      <c r="F42" s="315" t="n">
        <v>149256.827387</v>
      </c>
      <c r="G42" s="316" t="n">
        <v>19282.725263</v>
      </c>
    </row>
    <row r="43" customFormat="false" ht="12.75" hidden="false" customHeight="false" outlineLevel="0" collapsed="false">
      <c r="A43" s="284" t="s">
        <v>2667</v>
      </c>
      <c r="B43" s="242" t="s">
        <v>2738</v>
      </c>
      <c r="C43" s="315" t="n">
        <v>23621.865762</v>
      </c>
      <c r="D43" s="315" t="n">
        <v>21549.123653</v>
      </c>
      <c r="E43" s="315" t="n">
        <v>2072.613781</v>
      </c>
      <c r="F43" s="315" t="n">
        <v>22359.933786</v>
      </c>
      <c r="G43" s="316" t="n">
        <v>1266.660076</v>
      </c>
    </row>
    <row r="44" customFormat="false" ht="12.75" hidden="false" customHeight="false" outlineLevel="0" collapsed="false">
      <c r="A44" s="284" t="s">
        <v>2669</v>
      </c>
      <c r="B44" s="242" t="s">
        <v>2670</v>
      </c>
      <c r="C44" s="315" t="n">
        <v>34046.629189</v>
      </c>
      <c r="D44" s="315" t="n">
        <v>27988.678688</v>
      </c>
      <c r="E44" s="315" t="n">
        <v>6057.875602</v>
      </c>
      <c r="F44" s="315" t="n">
        <v>29645.310554</v>
      </c>
      <c r="G44" s="316" t="n">
        <v>4412.834331</v>
      </c>
    </row>
    <row r="45" customFormat="false" ht="12.75" hidden="false" customHeight="false" outlineLevel="0" collapsed="false">
      <c r="A45" s="284" t="s">
        <v>2671</v>
      </c>
      <c r="B45" s="242" t="s">
        <v>2739</v>
      </c>
      <c r="C45" s="315" t="n">
        <v>73263.984221</v>
      </c>
      <c r="D45" s="315" t="n">
        <v>64491.179857</v>
      </c>
      <c r="E45" s="315" t="n">
        <v>8774.649615</v>
      </c>
      <c r="F45" s="315" t="n">
        <v>63204.683306</v>
      </c>
      <c r="G45" s="316" t="n">
        <v>10068.656916</v>
      </c>
    </row>
    <row r="46" customFormat="false" ht="12.75" hidden="false" customHeight="false" outlineLevel="0" collapsed="false">
      <c r="A46" s="284" t="s">
        <v>2673</v>
      </c>
      <c r="B46" s="242" t="s">
        <v>2674</v>
      </c>
      <c r="C46" s="315" t="n">
        <v>21632.375726</v>
      </c>
      <c r="D46" s="315" t="n">
        <v>16984.611405</v>
      </c>
      <c r="E46" s="315" t="n">
        <v>4649.680273</v>
      </c>
      <c r="F46" s="315" t="n">
        <v>19273.424651</v>
      </c>
      <c r="G46" s="316" t="n">
        <v>2358.142211</v>
      </c>
    </row>
    <row r="47" customFormat="false" ht="12.75" hidden="false" customHeight="false" outlineLevel="0" collapsed="false">
      <c r="A47" s="284" t="s">
        <v>2675</v>
      </c>
      <c r="B47" s="242" t="s">
        <v>2676</v>
      </c>
      <c r="C47" s="315" t="n">
        <v>74240.548466</v>
      </c>
      <c r="D47" s="315" t="n">
        <v>70835.365796</v>
      </c>
      <c r="E47" s="315" t="n">
        <v>3404.846446</v>
      </c>
      <c r="F47" s="315" t="n">
        <v>62047.255632</v>
      </c>
      <c r="G47" s="316" t="n">
        <v>12227.801221</v>
      </c>
    </row>
    <row r="48" customFormat="false" ht="12.75" hidden="false" customHeight="false" outlineLevel="0" collapsed="false">
      <c r="A48" s="25" t="s">
        <v>2677</v>
      </c>
      <c r="B48" s="242" t="s">
        <v>2678</v>
      </c>
      <c r="C48" s="315" t="n">
        <v>9985.010296</v>
      </c>
      <c r="D48" s="315" t="n">
        <v>9939.02053</v>
      </c>
      <c r="E48" s="315" t="n">
        <v>45.964352</v>
      </c>
      <c r="F48" s="315" t="n">
        <v>5513.512077</v>
      </c>
      <c r="G48" s="316" t="n">
        <v>4473.169033</v>
      </c>
    </row>
    <row r="49" customFormat="false" ht="12.75" hidden="false" customHeight="false" outlineLevel="0" collapsed="false">
      <c r="A49" s="284" t="s">
        <v>2679</v>
      </c>
      <c r="B49" s="242" t="s">
        <v>1769</v>
      </c>
      <c r="C49" s="315" t="n">
        <v>3223.453758</v>
      </c>
      <c r="D49" s="315" t="n">
        <v>3211.102862</v>
      </c>
      <c r="E49" s="315" t="n">
        <v>12.356492</v>
      </c>
      <c r="F49" s="315" t="n">
        <v>1742.572193</v>
      </c>
      <c r="G49" s="316" t="n">
        <v>1481.306784</v>
      </c>
    </row>
    <row r="50" customFormat="false" ht="12.75" hidden="false" customHeight="false" outlineLevel="0" collapsed="false">
      <c r="A50" s="284" t="s">
        <v>2680</v>
      </c>
      <c r="B50" s="242" t="s">
        <v>2681</v>
      </c>
      <c r="C50" s="315" t="n">
        <v>4426.581435</v>
      </c>
      <c r="D50" s="315" t="n">
        <v>4403.01734</v>
      </c>
      <c r="E50" s="315" t="n">
        <v>23.57764</v>
      </c>
      <c r="F50" s="315" t="n">
        <v>2428.83703</v>
      </c>
      <c r="G50" s="316" t="n">
        <v>1998.428173</v>
      </c>
    </row>
    <row r="51" customFormat="false" ht="12.75" hidden="false" customHeight="false" outlineLevel="0" collapsed="false">
      <c r="A51" s="25" t="s">
        <v>2682</v>
      </c>
      <c r="B51" s="242" t="s">
        <v>2683</v>
      </c>
      <c r="C51" s="315" t="n">
        <v>42343.614456</v>
      </c>
      <c r="D51" s="315" t="n">
        <v>41737.489602</v>
      </c>
      <c r="E51" s="315" t="n">
        <v>605.890741</v>
      </c>
      <c r="F51" s="315" t="n">
        <v>30806.324064</v>
      </c>
      <c r="G51" s="316" t="n">
        <v>11550.161437</v>
      </c>
    </row>
    <row r="52" customFormat="false" ht="12.75" hidden="false" customHeight="false" outlineLevel="0" collapsed="false">
      <c r="A52" s="284" t="s">
        <v>2684</v>
      </c>
      <c r="B52" s="242" t="s">
        <v>2685</v>
      </c>
      <c r="C52" s="315" t="n">
        <v>12122.54186</v>
      </c>
      <c r="D52" s="315" t="n">
        <v>12037.834444</v>
      </c>
      <c r="E52" s="315" t="n">
        <v>86.33577</v>
      </c>
      <c r="F52" s="315" t="n">
        <v>9443.498267</v>
      </c>
      <c r="G52" s="316" t="n">
        <v>2688.594975</v>
      </c>
    </row>
    <row r="53" customFormat="false" ht="12.75" hidden="false" customHeight="false" outlineLevel="0" collapsed="false">
      <c r="A53" s="284" t="s">
        <v>2686</v>
      </c>
      <c r="B53" s="242" t="s">
        <v>1851</v>
      </c>
      <c r="C53" s="315" t="n">
        <v>6321.928485</v>
      </c>
      <c r="D53" s="315" t="n">
        <v>6292.815054</v>
      </c>
      <c r="E53" s="315" t="n">
        <v>30.77169</v>
      </c>
      <c r="F53" s="315" t="n">
        <v>4207.055133</v>
      </c>
      <c r="G53" s="316" t="n">
        <v>2122.30053</v>
      </c>
    </row>
    <row r="54" customFormat="false" ht="12.75" hidden="false" customHeight="false" outlineLevel="0" collapsed="false">
      <c r="A54" s="284" t="s">
        <v>2687</v>
      </c>
      <c r="B54" s="242" t="s">
        <v>2688</v>
      </c>
      <c r="C54" s="315" t="n">
        <v>9799.61232</v>
      </c>
      <c r="D54" s="315" t="n">
        <v>9642.874852</v>
      </c>
      <c r="E54" s="315" t="n">
        <v>156.549986</v>
      </c>
      <c r="F54" s="315" t="n">
        <v>7442.594025</v>
      </c>
      <c r="G54" s="316" t="n">
        <v>2360.071099</v>
      </c>
    </row>
    <row r="55" customFormat="false" ht="12.75" hidden="false" customHeight="false" outlineLevel="0" collapsed="false">
      <c r="A55" s="284" t="s">
        <v>2689</v>
      </c>
      <c r="B55" s="242" t="s">
        <v>2690</v>
      </c>
      <c r="C55" s="315" t="n">
        <v>15255.227854</v>
      </c>
      <c r="D55" s="315" t="n">
        <v>15022.883197</v>
      </c>
      <c r="E55" s="315" t="n">
        <v>231.528533</v>
      </c>
      <c r="F55" s="315" t="n">
        <v>9978.021549</v>
      </c>
      <c r="G55" s="316" t="n">
        <v>5277.692734</v>
      </c>
    </row>
    <row r="56" customFormat="false" ht="12.75" hidden="false" customHeight="true" outlineLevel="0" collapsed="false">
      <c r="A56" s="25" t="s">
        <v>2691</v>
      </c>
      <c r="B56" s="242" t="s">
        <v>2740</v>
      </c>
      <c r="C56" s="315" t="n">
        <v>12011.352336</v>
      </c>
      <c r="D56" s="315" t="n">
        <v>11927.824092</v>
      </c>
      <c r="E56" s="315" t="n">
        <v>82.894507</v>
      </c>
      <c r="F56" s="315" t="n">
        <v>8491.876959</v>
      </c>
      <c r="G56" s="316" t="n">
        <v>3514.907112</v>
      </c>
    </row>
    <row r="57" customFormat="false" ht="12.75" hidden="false" customHeight="false" outlineLevel="0" collapsed="false">
      <c r="A57" s="25" t="s">
        <v>2694</v>
      </c>
      <c r="B57" s="287" t="s">
        <v>2695</v>
      </c>
      <c r="C57" s="315"/>
      <c r="D57" s="315"/>
      <c r="E57" s="315"/>
      <c r="F57" s="315"/>
      <c r="G57" s="316"/>
    </row>
    <row r="58" customFormat="false" ht="12.75" hidden="false" customHeight="false" outlineLevel="0" collapsed="false">
      <c r="A58" s="25"/>
      <c r="B58" s="242" t="s">
        <v>2752</v>
      </c>
      <c r="C58" s="315" t="n">
        <v>102027.524847</v>
      </c>
      <c r="D58" s="315" t="n">
        <v>97603.391077</v>
      </c>
      <c r="E58" s="315" t="n">
        <v>4408.079057</v>
      </c>
      <c r="F58" s="315" t="n">
        <v>63261.079205</v>
      </c>
      <c r="G58" s="316" t="n">
        <v>38756.893911</v>
      </c>
    </row>
    <row r="59" customFormat="false" ht="12.75" hidden="false" customHeight="false" outlineLevel="0" collapsed="false">
      <c r="A59" s="284" t="s">
        <v>2697</v>
      </c>
      <c r="B59" s="242" t="s">
        <v>2019</v>
      </c>
      <c r="C59" s="315" t="n">
        <v>21173.297692</v>
      </c>
      <c r="D59" s="315" t="n">
        <v>20793.934967</v>
      </c>
      <c r="E59" s="315" t="n">
        <v>377.058638</v>
      </c>
      <c r="F59" s="315" t="n">
        <v>13323.355644</v>
      </c>
      <c r="G59" s="316" t="n">
        <v>7850.003525</v>
      </c>
    </row>
    <row r="60" customFormat="false" ht="12.75" hidden="false" customHeight="false" outlineLevel="0" collapsed="false">
      <c r="A60" s="284" t="s">
        <v>2698</v>
      </c>
      <c r="B60" s="242" t="s">
        <v>2699</v>
      </c>
      <c r="C60" s="315" t="n">
        <v>7158.197356</v>
      </c>
      <c r="D60" s="315" t="n">
        <v>6946.610544</v>
      </c>
      <c r="E60" s="315" t="n">
        <v>211.314813</v>
      </c>
      <c r="F60" s="315" t="n">
        <v>5600.942269</v>
      </c>
      <c r="G60" s="316" t="n">
        <v>1557.373574</v>
      </c>
    </row>
    <row r="61" customFormat="false" ht="12.75" hidden="false" customHeight="false" outlineLevel="0" collapsed="false">
      <c r="A61" s="284" t="s">
        <v>2700</v>
      </c>
      <c r="B61" s="242" t="s">
        <v>2701</v>
      </c>
      <c r="C61" s="315" t="n">
        <v>11664.405712</v>
      </c>
      <c r="D61" s="315" t="n">
        <v>11383.149444</v>
      </c>
      <c r="E61" s="315" t="n">
        <v>280.757923</v>
      </c>
      <c r="F61" s="315" t="n">
        <v>6819.029324</v>
      </c>
      <c r="G61" s="316" t="n">
        <v>4845.395947</v>
      </c>
    </row>
    <row r="62" customFormat="false" ht="12.75" hidden="false" customHeight="false" outlineLevel="0" collapsed="false">
      <c r="A62" s="284" t="s">
        <v>2702</v>
      </c>
      <c r="B62" s="242" t="s">
        <v>2111</v>
      </c>
      <c r="C62" s="315" t="n">
        <v>28656.324114</v>
      </c>
      <c r="D62" s="315" t="n">
        <v>26046.404603</v>
      </c>
      <c r="E62" s="315" t="n">
        <v>2607.415697</v>
      </c>
      <c r="F62" s="315" t="n">
        <v>18775.100967</v>
      </c>
      <c r="G62" s="316" t="n">
        <v>9872.425566</v>
      </c>
    </row>
    <row r="63" customFormat="false" ht="12.75" hidden="false" customHeight="false" outlineLevel="0" collapsed="false">
      <c r="A63" s="284" t="s">
        <v>2703</v>
      </c>
      <c r="B63" s="242" t="s">
        <v>2704</v>
      </c>
      <c r="C63" s="315" t="n">
        <v>8238.318535</v>
      </c>
      <c r="D63" s="315" t="n">
        <v>8091.114456</v>
      </c>
      <c r="E63" s="315" t="n">
        <v>143.230606</v>
      </c>
      <c r="F63" s="315" t="n">
        <v>4304.330758</v>
      </c>
      <c r="G63" s="316" t="n">
        <v>3934.774717</v>
      </c>
    </row>
    <row r="64" customFormat="false" ht="12.75" hidden="false" customHeight="false" outlineLevel="0" collapsed="false">
      <c r="A64" s="284" t="s">
        <v>2705</v>
      </c>
      <c r="B64" s="242" t="s">
        <v>2706</v>
      </c>
      <c r="C64" s="315" t="n">
        <v>5211.939054</v>
      </c>
      <c r="D64" s="315" t="n">
        <v>5141.084198</v>
      </c>
      <c r="E64" s="315" t="n">
        <v>70.507112</v>
      </c>
      <c r="F64" s="315" t="n">
        <v>3926.161316</v>
      </c>
      <c r="G64" s="316" t="n">
        <v>1285.961195</v>
      </c>
    </row>
    <row r="65" customFormat="false" ht="12.75" hidden="false" customHeight="false" outlineLevel="0" collapsed="false">
      <c r="A65" s="284" t="s">
        <v>2707</v>
      </c>
      <c r="B65" s="242" t="s">
        <v>2708</v>
      </c>
      <c r="C65" s="315" t="n">
        <v>3250.216409</v>
      </c>
      <c r="D65" s="315" t="n">
        <v>3247.581976</v>
      </c>
      <c r="E65" s="315" t="n">
        <v>2.557469</v>
      </c>
      <c r="F65" s="315" t="n">
        <v>431.37171</v>
      </c>
      <c r="G65" s="316" t="n">
        <v>2818.969508</v>
      </c>
    </row>
    <row r="66" customFormat="false" ht="12.75" hidden="false" customHeight="false" outlineLevel="0" collapsed="false">
      <c r="A66" s="284" t="s">
        <v>2709</v>
      </c>
      <c r="B66" s="242" t="s">
        <v>2753</v>
      </c>
      <c r="C66" s="315" t="n">
        <v>11099.066527</v>
      </c>
      <c r="D66" s="315" t="n">
        <v>10450.708352</v>
      </c>
      <c r="E66" s="315" t="n">
        <v>642.535179</v>
      </c>
      <c r="F66" s="315" t="n">
        <v>7444.910974</v>
      </c>
      <c r="G66" s="316" t="n">
        <v>3651.599941</v>
      </c>
    </row>
    <row r="67" customFormat="false" ht="12.75" hidden="false" customHeight="false" outlineLevel="0" collapsed="false">
      <c r="A67" s="25" t="s">
        <v>2711</v>
      </c>
      <c r="B67" s="288" t="s">
        <v>2712</v>
      </c>
      <c r="C67" s="315" t="n">
        <v>975.386934</v>
      </c>
      <c r="D67" s="315" t="n">
        <v>963.842775</v>
      </c>
      <c r="E67" s="315" t="n">
        <v>11.365946</v>
      </c>
      <c r="F67" s="315" t="n">
        <v>431.947589</v>
      </c>
      <c r="G67" s="316" t="n">
        <v>543.158894</v>
      </c>
    </row>
    <row r="68" customFormat="false" ht="12.75" hidden="false" customHeight="false" outlineLevel="0" collapsed="false">
      <c r="A68" s="25" t="s">
        <v>2713</v>
      </c>
      <c r="B68" s="242" t="s">
        <v>2714</v>
      </c>
      <c r="C68" s="315" t="n">
        <v>2244.118819</v>
      </c>
      <c r="D68" s="315" t="n">
        <v>2201.566375</v>
      </c>
      <c r="E68" s="315" t="n">
        <v>42.278216</v>
      </c>
      <c r="F68" s="315" t="n">
        <v>1446.096004</v>
      </c>
      <c r="G68" s="316" t="n">
        <v>797.784108</v>
      </c>
    </row>
    <row r="69" customFormat="false" ht="12.75" hidden="false" customHeight="false" outlineLevel="0" collapsed="false">
      <c r="A69" s="25" t="s">
        <v>2715</v>
      </c>
      <c r="B69" s="242" t="s">
        <v>2741</v>
      </c>
      <c r="C69" s="315" t="n">
        <v>18526.936466</v>
      </c>
      <c r="D69" s="315" t="n">
        <v>18239.077767</v>
      </c>
      <c r="E69" s="315" t="n">
        <v>286.710557</v>
      </c>
      <c r="F69" s="315" t="n">
        <v>11960.562041</v>
      </c>
      <c r="G69" s="316" t="n">
        <v>6565.304377</v>
      </c>
    </row>
    <row r="70" customFormat="false" ht="12.75" hidden="false" customHeight="false" outlineLevel="0" collapsed="false">
      <c r="A70" s="284" t="s">
        <v>2717</v>
      </c>
      <c r="B70" s="242" t="s">
        <v>2742</v>
      </c>
      <c r="C70" s="315" t="n">
        <v>3696.217469</v>
      </c>
      <c r="D70" s="315" t="n">
        <v>3658.004926</v>
      </c>
      <c r="E70" s="315" t="n">
        <v>38.182561</v>
      </c>
      <c r="F70" s="315" t="n">
        <v>2703.44428</v>
      </c>
      <c r="G70" s="316" t="n">
        <v>992.933413</v>
      </c>
    </row>
    <row r="71" customFormat="false" ht="12.75" hidden="false" customHeight="false" outlineLevel="0" collapsed="false">
      <c r="A71" s="284" t="s">
        <v>2719</v>
      </c>
      <c r="B71" s="242" t="s">
        <v>2445</v>
      </c>
      <c r="C71" s="315" t="n">
        <v>6461.019544</v>
      </c>
      <c r="D71" s="315" t="n">
        <v>6377.991292</v>
      </c>
      <c r="E71" s="315" t="n">
        <v>82.653554</v>
      </c>
      <c r="F71" s="315" t="n">
        <v>4093.226543</v>
      </c>
      <c r="G71" s="316" t="n">
        <v>2365.840808</v>
      </c>
    </row>
    <row r="72" customFormat="false" ht="12.75" hidden="false" customHeight="false" outlineLevel="0" collapsed="false">
      <c r="A72" s="284" t="s">
        <v>2720</v>
      </c>
      <c r="B72" s="242" t="s">
        <v>2721</v>
      </c>
      <c r="C72" s="315" t="n">
        <v>7625.774025</v>
      </c>
      <c r="D72" s="315" t="n">
        <v>7484.229787</v>
      </c>
      <c r="E72" s="315" t="n">
        <v>140.877631</v>
      </c>
      <c r="F72" s="315" t="n">
        <v>4628.11051</v>
      </c>
      <c r="G72" s="316" t="n">
        <v>2998.383203</v>
      </c>
    </row>
    <row r="73" customFormat="false" ht="12.75" hidden="false" customHeight="false" outlineLevel="0" collapsed="false">
      <c r="A73" s="138"/>
      <c r="B73" s="138"/>
      <c r="C73" s="315"/>
      <c r="D73" s="315"/>
      <c r="E73" s="315"/>
      <c r="F73" s="315"/>
      <c r="G73" s="316"/>
    </row>
    <row r="74" customFormat="false" ht="12.75" hidden="false" customHeight="false" outlineLevel="0" collapsed="false">
      <c r="A74" s="140" t="s">
        <v>2754</v>
      </c>
      <c r="B74" s="25"/>
      <c r="C74" s="315"/>
      <c r="D74" s="315"/>
      <c r="E74" s="315"/>
      <c r="F74" s="315"/>
      <c r="G74" s="316"/>
    </row>
    <row r="75" customFormat="false" ht="12.75" hidden="false" customHeight="true" outlineLevel="0" collapsed="false">
      <c r="A75" s="25" t="s">
        <v>2755</v>
      </c>
      <c r="B75" s="25"/>
      <c r="C75" s="315"/>
      <c r="D75" s="315"/>
      <c r="E75" s="315"/>
      <c r="F75" s="315"/>
      <c r="G75" s="316"/>
    </row>
    <row r="76" customFormat="false" ht="12.75" hidden="false" customHeight="false" outlineLevel="0" collapsed="false">
      <c r="A76" s="140" t="s">
        <v>258</v>
      </c>
      <c r="B76" s="138"/>
      <c r="C76" s="315"/>
      <c r="D76" s="315"/>
      <c r="E76" s="315"/>
      <c r="F76" s="315"/>
      <c r="G76" s="316"/>
    </row>
    <row r="77" customFormat="false" ht="14.25" hidden="false" customHeight="false" outlineLevel="0" collapsed="false">
      <c r="A77" s="140"/>
      <c r="B77" s="138"/>
      <c r="C77" s="315"/>
      <c r="D77" s="315"/>
      <c r="E77" s="315"/>
      <c r="F77" s="315"/>
      <c r="G77" s="316"/>
    </row>
    <row r="78" customFormat="false" ht="14.25" hidden="false" customHeight="false" outlineLevel="0" collapsed="false">
      <c r="A78" s="140"/>
      <c r="B78" s="317"/>
      <c r="C78" s="315"/>
      <c r="D78" s="315"/>
      <c r="E78" s="315"/>
      <c r="F78" s="315"/>
      <c r="G78" s="316"/>
    </row>
    <row r="79" customFormat="false" ht="14.25" hidden="false" customHeight="false" outlineLevel="0" collapsed="false">
      <c r="A79" s="140"/>
      <c r="B79" s="25"/>
      <c r="C79" s="315"/>
      <c r="D79" s="315"/>
      <c r="E79" s="315"/>
      <c r="F79" s="315"/>
      <c r="G79" s="316"/>
    </row>
    <row r="80" customFormat="false" ht="12.75" hidden="false" customHeight="false" outlineLevel="0" collapsed="false">
      <c r="A80" s="25"/>
      <c r="B80" s="25"/>
      <c r="C80" s="315"/>
      <c r="D80" s="315"/>
      <c r="E80" s="315"/>
      <c r="F80" s="315"/>
      <c r="G80" s="316"/>
    </row>
    <row r="81" customFormat="false" ht="12.75" hidden="false" customHeight="true" outlineLevel="0" collapsed="false">
      <c r="A81" s="140"/>
      <c r="B81" s="138"/>
      <c r="C81" s="315"/>
      <c r="D81" s="315"/>
      <c r="E81" s="315"/>
      <c r="F81" s="315"/>
      <c r="G81" s="316"/>
    </row>
    <row r="82" customFormat="false" ht="12.75" hidden="false" customHeight="false" outlineLevel="0" collapsed="false">
      <c r="A82" s="25"/>
      <c r="B82" s="25"/>
      <c r="C82" s="315"/>
      <c r="D82" s="315"/>
      <c r="E82" s="315"/>
      <c r="F82" s="315"/>
      <c r="G82" s="316"/>
    </row>
    <row r="83" customFormat="false" ht="12.75" hidden="false" customHeight="false" outlineLevel="0" collapsed="false">
      <c r="C83" s="315"/>
      <c r="D83" s="315"/>
      <c r="E83" s="315"/>
      <c r="F83" s="315"/>
      <c r="G83" s="316"/>
    </row>
    <row r="84" customFormat="false" ht="12.75" hidden="false" customHeight="false" outlineLevel="0" collapsed="false">
      <c r="C84" s="315"/>
      <c r="D84" s="315"/>
      <c r="E84" s="315"/>
      <c r="F84" s="315"/>
      <c r="G84" s="316"/>
    </row>
    <row r="85" customFormat="false" ht="12.75" hidden="false" customHeight="false" outlineLevel="0" collapsed="false">
      <c r="C85" s="315"/>
      <c r="D85" s="315"/>
      <c r="E85" s="315"/>
      <c r="F85" s="315"/>
      <c r="G85" s="316"/>
    </row>
    <row r="86" customFormat="false" ht="12.75" hidden="false" customHeight="false" outlineLevel="0" collapsed="false">
      <c r="C86" s="315"/>
      <c r="D86" s="315"/>
      <c r="E86" s="315"/>
      <c r="F86" s="315"/>
      <c r="G86" s="316"/>
    </row>
    <row r="87" customFormat="false" ht="12.75" hidden="false" customHeight="false" outlineLevel="0" collapsed="false">
      <c r="C87" s="315"/>
      <c r="D87" s="315"/>
      <c r="E87" s="315"/>
      <c r="F87" s="315"/>
      <c r="G87" s="316"/>
    </row>
    <row r="88" customFormat="false" ht="12.75" hidden="false" customHeight="false" outlineLevel="0" collapsed="false">
      <c r="C88" s="318"/>
      <c r="D88" s="318"/>
      <c r="E88" s="318"/>
      <c r="F88" s="318"/>
      <c r="G88" s="319"/>
    </row>
    <row r="89" customFormat="false" ht="12.75" hidden="false" customHeight="false" outlineLevel="0" collapsed="false">
      <c r="C89" s="290"/>
      <c r="D89" s="290"/>
      <c r="E89" s="290"/>
      <c r="F89" s="290"/>
      <c r="G89" s="320"/>
    </row>
    <row r="90" customFormat="false" ht="12.75" hidden="false" customHeight="false" outlineLevel="0" collapsed="false">
      <c r="C90" s="25"/>
      <c r="D90" s="25"/>
      <c r="E90" s="25"/>
      <c r="F90" s="25"/>
      <c r="G90" s="319"/>
    </row>
    <row r="91" customFormat="false" ht="12.75" hidden="false" customHeight="false" outlineLevel="0" collapsed="false">
      <c r="C91" s="25"/>
      <c r="D91" s="140"/>
      <c r="E91" s="25"/>
      <c r="F91" s="25"/>
      <c r="G91" s="319"/>
    </row>
    <row r="92" customFormat="false" ht="14.25" hidden="false" customHeight="false" outlineLevel="0" collapsed="false">
      <c r="C92" s="25"/>
      <c r="D92" s="138"/>
      <c r="E92" s="25"/>
      <c r="F92" s="25"/>
      <c r="G92" s="319"/>
    </row>
    <row r="93" customFormat="false" ht="12.75" hidden="false" customHeight="false" outlineLevel="0" collapsed="false">
      <c r="C93" s="321"/>
      <c r="D93" s="321"/>
      <c r="E93" s="321"/>
      <c r="F93" s="321"/>
      <c r="G93" s="319"/>
    </row>
    <row r="94" customFormat="false" ht="14.25" hidden="false" customHeight="false" outlineLevel="0" collapsed="false">
      <c r="C94" s="25"/>
      <c r="D94" s="140"/>
      <c r="E94" s="25"/>
      <c r="F94" s="138"/>
      <c r="G94" s="319"/>
    </row>
    <row r="95" customFormat="false" ht="12.75" hidden="false" customHeight="false" outlineLevel="0" collapsed="false">
      <c r="C95" s="25"/>
      <c r="D95" s="140"/>
      <c r="E95" s="25"/>
      <c r="F95" s="138"/>
      <c r="G95" s="319"/>
    </row>
    <row r="96" customFormat="false" ht="12.75" hidden="false" customHeight="false" outlineLevel="0" collapsed="false">
      <c r="C96" s="25"/>
      <c r="D96" s="140"/>
      <c r="E96" s="25"/>
      <c r="F96" s="138"/>
      <c r="G96" s="319"/>
    </row>
    <row r="97" customFormat="false" ht="12.75" hidden="false" customHeight="false" outlineLevel="0" collapsed="false">
      <c r="C97" s="25"/>
      <c r="D97" s="25"/>
      <c r="E97" s="25"/>
      <c r="F97" s="25"/>
      <c r="G97" s="319"/>
    </row>
  </sheetData>
  <mergeCells count="8">
    <mergeCell ref="A2:G2"/>
    <mergeCell ref="A4:A6"/>
    <mergeCell ref="B4:B6"/>
    <mergeCell ref="C4:C5"/>
    <mergeCell ref="D4:E4"/>
    <mergeCell ref="F4:F5"/>
    <mergeCell ref="G4:G5"/>
    <mergeCell ref="C6:G6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20138888888889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8, 2008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G10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5" workbookViewId="0">
      <selection pane="topLeft" activeCell="A1" activeCellId="0" sqref="A1:G1"/>
    </sheetView>
  </sheetViews>
  <sheetFormatPr defaultColWidth="11.41796875" defaultRowHeight="15" zeroHeight="false" outlineLevelRow="0" outlineLevelCol="0"/>
  <cols>
    <col collapsed="false" customWidth="true" hidden="false" outlineLevel="0" max="1" min="1" style="118" width="10.28"/>
    <col collapsed="false" customWidth="true" hidden="false" outlineLevel="0" max="2" min="2" style="118" width="60.56"/>
    <col collapsed="false" customWidth="true" hidden="false" outlineLevel="0" max="4" min="3" style="118" width="11.7"/>
    <col collapsed="false" customWidth="false" hidden="false" outlineLevel="0" max="6" min="5" style="118" width="11.42"/>
    <col collapsed="false" customWidth="true" hidden="false" outlineLevel="0" max="7" min="7" style="118" width="12.85"/>
    <col collapsed="false" customWidth="false" hidden="false" outlineLevel="0" max="257" min="8" style="118" width="11.42"/>
  </cols>
  <sheetData>
    <row r="1" s="128" customFormat="true" ht="15.75" hidden="false" customHeight="true" outlineLevel="0" collapsed="false">
      <c r="A1" s="322" t="s">
        <v>209</v>
      </c>
      <c r="B1" s="322"/>
      <c r="C1" s="322"/>
      <c r="D1" s="322"/>
      <c r="E1" s="322"/>
      <c r="F1" s="322"/>
      <c r="G1" s="322"/>
    </row>
    <row r="2" customFormat="false" ht="15.75" hidden="false" customHeight="true" outlineLevel="0" collapsed="false">
      <c r="A2" s="323" t="s">
        <v>2756</v>
      </c>
      <c r="B2" s="323"/>
      <c r="C2" s="323"/>
      <c r="D2" s="323"/>
      <c r="E2" s="323"/>
      <c r="F2" s="323"/>
      <c r="G2" s="323"/>
    </row>
    <row r="3" customFormat="false" ht="18" hidden="false" customHeight="true" outlineLevel="0" collapsed="false">
      <c r="A3" s="324"/>
      <c r="B3" s="324"/>
      <c r="C3" s="324"/>
      <c r="D3" s="324"/>
      <c r="E3" s="324"/>
      <c r="F3" s="324"/>
      <c r="G3" s="325"/>
    </row>
    <row r="4" s="3" customFormat="true" ht="89.25" hidden="false" customHeight="true" outlineLevel="0" collapsed="false">
      <c r="A4" s="258" t="s">
        <v>2596</v>
      </c>
      <c r="B4" s="271" t="s">
        <v>307</v>
      </c>
      <c r="C4" s="326" t="s">
        <v>2597</v>
      </c>
      <c r="D4" s="327" t="s">
        <v>2757</v>
      </c>
      <c r="E4" s="327" t="s">
        <v>2758</v>
      </c>
      <c r="F4" s="327" t="s">
        <v>2759</v>
      </c>
      <c r="G4" s="328" t="s">
        <v>101</v>
      </c>
    </row>
    <row r="5" s="3" customFormat="true" ht="12.75" hidden="false" customHeight="true" outlineLevel="0" collapsed="false">
      <c r="A5" s="258"/>
      <c r="B5" s="271"/>
      <c r="C5" s="271" t="s">
        <v>81</v>
      </c>
      <c r="D5" s="271" t="s">
        <v>83</v>
      </c>
      <c r="E5" s="271" t="s">
        <v>2760</v>
      </c>
      <c r="F5" s="264" t="s">
        <v>83</v>
      </c>
      <c r="G5" s="264"/>
    </row>
    <row r="6" s="3" customFormat="true" ht="7.5" hidden="false" customHeight="true" outlineLevel="0" collapsed="false">
      <c r="A6" s="302"/>
      <c r="B6" s="329"/>
      <c r="C6" s="241"/>
      <c r="D6" s="241"/>
      <c r="E6" s="241"/>
      <c r="F6" s="275"/>
      <c r="G6" s="275"/>
    </row>
    <row r="7" s="3" customFormat="true" ht="12.75" hidden="false" customHeight="true" outlineLevel="0" collapsed="false">
      <c r="A7" s="25" t="s">
        <v>2609</v>
      </c>
      <c r="B7" s="242" t="s">
        <v>324</v>
      </c>
      <c r="C7" s="316" t="n">
        <v>25751</v>
      </c>
      <c r="D7" s="316" t="n">
        <v>1423467.78638</v>
      </c>
      <c r="E7" s="330" t="n">
        <v>26.3008974829563</v>
      </c>
      <c r="F7" s="316" t="n">
        <v>138683.290853</v>
      </c>
      <c r="G7" s="316" t="n">
        <v>15131.331252</v>
      </c>
    </row>
    <row r="8" s="3" customFormat="true" ht="12.75" hidden="false" customHeight="true" outlineLevel="0" collapsed="false">
      <c r="A8" s="25" t="s">
        <v>2610</v>
      </c>
      <c r="B8" s="242" t="s">
        <v>2611</v>
      </c>
      <c r="C8" s="316" t="n">
        <v>455</v>
      </c>
      <c r="D8" s="316" t="n">
        <v>3259.392873</v>
      </c>
      <c r="E8" s="330" t="n">
        <v>8.72563603946584</v>
      </c>
      <c r="F8" s="316" t="n">
        <v>155.118332</v>
      </c>
      <c r="G8" s="316" t="n">
        <v>-41.704269</v>
      </c>
    </row>
    <row r="9" s="3" customFormat="true" ht="12.75" hidden="false" customHeight="true" outlineLevel="0" collapsed="false">
      <c r="A9" s="25" t="s">
        <v>2612</v>
      </c>
      <c r="B9" s="242" t="s">
        <v>2613</v>
      </c>
      <c r="C9" s="316" t="n">
        <v>4</v>
      </c>
      <c r="D9" s="316" t="n">
        <v>133.563694</v>
      </c>
      <c r="E9" s="330" t="n">
        <v>35.4900971802577</v>
      </c>
      <c r="F9" s="316" t="n">
        <v>7.849764</v>
      </c>
      <c r="G9" s="316" t="n">
        <v>-1.141214</v>
      </c>
    </row>
    <row r="10" s="3" customFormat="true" ht="12.75" hidden="false" customHeight="true" outlineLevel="0" collapsed="false">
      <c r="A10" s="25" t="s">
        <v>2614</v>
      </c>
      <c r="B10" s="242" t="s">
        <v>2615</v>
      </c>
      <c r="C10" s="316" t="n">
        <v>87</v>
      </c>
      <c r="D10" s="316" t="n">
        <v>8909.151955</v>
      </c>
      <c r="E10" s="330" t="n">
        <v>32.2200340443369</v>
      </c>
      <c r="F10" s="316" t="n">
        <v>219.485095</v>
      </c>
      <c r="G10" s="316" t="n">
        <v>40.750571</v>
      </c>
    </row>
    <row r="11" s="3" customFormat="true" ht="12.75" hidden="false" customHeight="true" outlineLevel="0" collapsed="false">
      <c r="A11" s="25" t="s">
        <v>2616</v>
      </c>
      <c r="B11" s="242" t="s">
        <v>452</v>
      </c>
      <c r="C11" s="316" t="n">
        <v>6424</v>
      </c>
      <c r="D11" s="316" t="n">
        <v>782462.781621</v>
      </c>
      <c r="E11" s="330" t="n">
        <v>40.4545699971481</v>
      </c>
      <c r="F11" s="316" t="n">
        <v>106677.094879</v>
      </c>
      <c r="G11" s="316" t="n">
        <v>-3680.317136</v>
      </c>
    </row>
    <row r="12" s="3" customFormat="true" ht="12.75" hidden="false" customHeight="true" outlineLevel="0" collapsed="false">
      <c r="A12" s="282" t="s">
        <v>2617</v>
      </c>
      <c r="B12" s="242" t="s">
        <v>2618</v>
      </c>
      <c r="C12" s="316" t="n">
        <v>658</v>
      </c>
      <c r="D12" s="316" t="n">
        <v>53543.844493</v>
      </c>
      <c r="E12" s="330" t="n">
        <v>26.6803957368273</v>
      </c>
      <c r="F12" s="316" t="n">
        <v>6529.788672</v>
      </c>
      <c r="G12" s="316" t="n">
        <v>589.183195</v>
      </c>
    </row>
    <row r="13" s="3" customFormat="true" ht="12.75" hidden="false" customHeight="true" outlineLevel="0" collapsed="false">
      <c r="A13" s="282" t="s">
        <v>2619</v>
      </c>
      <c r="B13" s="242" t="s">
        <v>546</v>
      </c>
      <c r="C13" s="316" t="n">
        <v>180</v>
      </c>
      <c r="D13" s="316" t="n">
        <v>5078.005841</v>
      </c>
      <c r="E13" s="330" t="n">
        <v>18.6239719133856</v>
      </c>
      <c r="F13" s="316" t="n">
        <v>893.177716</v>
      </c>
      <c r="G13" s="316" t="n">
        <v>61.195808</v>
      </c>
    </row>
    <row r="14" s="3" customFormat="true" ht="12.75" hidden="false" customHeight="true" outlineLevel="0" collapsed="false">
      <c r="A14" s="282" t="s">
        <v>2620</v>
      </c>
      <c r="B14" s="242" t="s">
        <v>2621</v>
      </c>
      <c r="C14" s="316" t="n">
        <v>394</v>
      </c>
      <c r="D14" s="316" t="n">
        <v>3353.538647</v>
      </c>
      <c r="E14" s="330" t="n">
        <v>12.9831843101723</v>
      </c>
      <c r="F14" s="316" t="n">
        <v>326.997328</v>
      </c>
      <c r="G14" s="316" t="n">
        <v>26.263862</v>
      </c>
    </row>
    <row r="15" s="3" customFormat="true" ht="12.75" hidden="false" customHeight="true" outlineLevel="0" collapsed="false">
      <c r="A15" s="282" t="s">
        <v>2622</v>
      </c>
      <c r="B15" s="242" t="s">
        <v>654</v>
      </c>
      <c r="C15" s="316" t="n">
        <v>492</v>
      </c>
      <c r="D15" s="316" t="n">
        <v>23339.306833</v>
      </c>
      <c r="E15" s="330" t="n">
        <v>23.0755991891414</v>
      </c>
      <c r="F15" s="316" t="n">
        <v>1744.252691</v>
      </c>
      <c r="G15" s="316" t="n">
        <v>533.932156</v>
      </c>
    </row>
    <row r="16" s="3" customFormat="true" ht="12.75" hidden="false" customHeight="true" outlineLevel="0" collapsed="false">
      <c r="A16" s="284" t="s">
        <v>2623</v>
      </c>
      <c r="B16" s="242" t="s">
        <v>2624</v>
      </c>
      <c r="C16" s="316" t="n">
        <v>389</v>
      </c>
      <c r="D16" s="316" t="n">
        <v>15074.063273</v>
      </c>
      <c r="E16" s="330" t="n">
        <v>24.4443899572476</v>
      </c>
      <c r="F16" s="316" t="n">
        <v>619.394367</v>
      </c>
      <c r="G16" s="316" t="n">
        <v>548.336241</v>
      </c>
    </row>
    <row r="17" s="3" customFormat="true" ht="12.75" hidden="false" customHeight="true" outlineLevel="0" collapsed="false">
      <c r="A17" s="284" t="s">
        <v>2625</v>
      </c>
      <c r="B17" s="242" t="s">
        <v>2626</v>
      </c>
      <c r="C17" s="316" t="n">
        <v>7</v>
      </c>
      <c r="D17" s="316" t="n">
        <v>101915.761867</v>
      </c>
      <c r="E17" s="330" t="n">
        <v>78.2478164312224</v>
      </c>
      <c r="F17" s="316" t="n">
        <v>5208.369248</v>
      </c>
      <c r="G17" s="316" t="n">
        <v>5074.978094</v>
      </c>
    </row>
    <row r="18" s="3" customFormat="true" ht="12.75" hidden="false" customHeight="true" outlineLevel="0" collapsed="false">
      <c r="A18" s="282" t="s">
        <v>2627</v>
      </c>
      <c r="B18" s="242" t="s">
        <v>736</v>
      </c>
      <c r="C18" s="316" t="n">
        <v>243</v>
      </c>
      <c r="D18" s="316" t="n">
        <v>91262.96082</v>
      </c>
      <c r="E18" s="330" t="n">
        <v>43.4675976532123</v>
      </c>
      <c r="F18" s="316" t="n">
        <v>12407.528108</v>
      </c>
      <c r="G18" s="316" t="n">
        <v>-599.472402</v>
      </c>
    </row>
    <row r="19" s="3" customFormat="true" ht="12.75" hidden="false" customHeight="true" outlineLevel="0" collapsed="false">
      <c r="A19" s="282" t="s">
        <v>2628</v>
      </c>
      <c r="B19" s="242" t="s">
        <v>786</v>
      </c>
      <c r="C19" s="316" t="n">
        <v>395</v>
      </c>
      <c r="D19" s="316" t="n">
        <v>30165.389187</v>
      </c>
      <c r="E19" s="330" t="n">
        <v>36.9931029345648</v>
      </c>
      <c r="F19" s="316" t="n">
        <v>5451.390879</v>
      </c>
      <c r="G19" s="316" t="n">
        <v>166.945105</v>
      </c>
    </row>
    <row r="20" s="3" customFormat="true" ht="12.75" hidden="false" customHeight="true" outlineLevel="0" collapsed="false">
      <c r="A20" s="282" t="s">
        <v>2629</v>
      </c>
      <c r="B20" s="242" t="s">
        <v>2630</v>
      </c>
      <c r="C20" s="316" t="n">
        <v>298</v>
      </c>
      <c r="D20" s="316" t="n">
        <v>16746.378021</v>
      </c>
      <c r="E20" s="330" t="n">
        <v>34.5137778756313</v>
      </c>
      <c r="F20" s="316" t="n">
        <v>1657.276735</v>
      </c>
      <c r="G20" s="316" t="n">
        <v>300.035836</v>
      </c>
    </row>
    <row r="21" s="3" customFormat="true" ht="12.75" hidden="false" customHeight="true" outlineLevel="0" collapsed="false">
      <c r="A21" s="284" t="s">
        <v>2631</v>
      </c>
      <c r="B21" s="242" t="s">
        <v>2632</v>
      </c>
      <c r="C21" s="316" t="n">
        <v>148</v>
      </c>
      <c r="D21" s="316" t="n">
        <v>65684.075829</v>
      </c>
      <c r="E21" s="330" t="n">
        <v>51.2808064654511</v>
      </c>
      <c r="F21" s="316" t="n">
        <v>12721.858261</v>
      </c>
      <c r="G21" s="316" t="n">
        <v>80.658812</v>
      </c>
    </row>
    <row r="22" s="3" customFormat="true" ht="12.75" hidden="false" customHeight="true" outlineLevel="0" collapsed="false">
      <c r="A22" s="284" t="s">
        <v>2633</v>
      </c>
      <c r="B22" s="242" t="s">
        <v>934</v>
      </c>
      <c r="C22" s="316" t="n">
        <v>1378</v>
      </c>
      <c r="D22" s="316" t="n">
        <v>17979.483664</v>
      </c>
      <c r="E22" s="330" t="n">
        <v>13.8624169214703</v>
      </c>
      <c r="F22" s="316" t="n">
        <v>2033.068696</v>
      </c>
      <c r="G22" s="316" t="n">
        <v>430.093231</v>
      </c>
    </row>
    <row r="23" s="3" customFormat="true" ht="12.75" hidden="false" customHeight="true" outlineLevel="0" collapsed="false">
      <c r="A23" s="282" t="s">
        <v>2634</v>
      </c>
      <c r="B23" s="286" t="s">
        <v>2635</v>
      </c>
      <c r="C23" s="316" t="n">
        <v>922</v>
      </c>
      <c r="D23" s="316" t="n">
        <v>60086.749712</v>
      </c>
      <c r="E23" s="330" t="n">
        <v>26.3344548033753</v>
      </c>
      <c r="F23" s="316" t="n">
        <v>7126.398594</v>
      </c>
      <c r="G23" s="316" t="n">
        <v>-1353.574183</v>
      </c>
    </row>
    <row r="24" s="3" customFormat="true" ht="12.75" hidden="false" customHeight="true" outlineLevel="0" collapsed="false">
      <c r="A24" s="282" t="s">
        <v>2636</v>
      </c>
      <c r="B24" s="287" t="s">
        <v>2734</v>
      </c>
      <c r="C24" s="316"/>
      <c r="D24" s="316"/>
      <c r="E24" s="330"/>
      <c r="F24" s="316"/>
      <c r="G24" s="316"/>
    </row>
    <row r="25" s="3" customFormat="true" ht="12.75" hidden="false" customHeight="true" outlineLevel="0" collapsed="false">
      <c r="A25" s="282"/>
      <c r="B25" s="242" t="s">
        <v>2735</v>
      </c>
      <c r="C25" s="316" t="n">
        <v>731</v>
      </c>
      <c r="D25" s="316" t="n">
        <v>80085.12721</v>
      </c>
      <c r="E25" s="330" t="n">
        <v>35.4739983729693</v>
      </c>
      <c r="F25" s="316" t="n">
        <v>10159.793047</v>
      </c>
      <c r="G25" s="316" t="n">
        <v>-606.613906</v>
      </c>
    </row>
    <row r="26" s="3" customFormat="true" ht="12.75" hidden="false" customHeight="true" outlineLevel="0" collapsed="false">
      <c r="A26" s="284" t="s">
        <v>2639</v>
      </c>
      <c r="B26" s="242" t="s">
        <v>2640</v>
      </c>
      <c r="C26" s="316" t="n">
        <v>35</v>
      </c>
      <c r="D26" s="316" t="n">
        <v>8031.70396</v>
      </c>
      <c r="E26" s="330" t="n">
        <v>31.8715439355235</v>
      </c>
      <c r="F26" s="316" t="n">
        <v>835.438286</v>
      </c>
      <c r="G26" s="316" t="n">
        <v>607.388031</v>
      </c>
    </row>
    <row r="27" s="3" customFormat="true" ht="12.75" hidden="false" customHeight="true" outlineLevel="0" collapsed="false">
      <c r="A27" s="284" t="s">
        <v>2641</v>
      </c>
      <c r="B27" s="242" t="s">
        <v>2736</v>
      </c>
      <c r="C27" s="246" t="n">
        <v>209</v>
      </c>
      <c r="D27" s="246" t="n">
        <v>13752.522527</v>
      </c>
      <c r="E27" s="330" t="n">
        <v>22.2316484585981</v>
      </c>
      <c r="F27" s="246" t="n">
        <v>2556.276432</v>
      </c>
      <c r="G27" s="246" t="n">
        <v>295.755318</v>
      </c>
    </row>
    <row r="28" s="3" customFormat="true" ht="12.75" hidden="false" customHeight="true" outlineLevel="0" collapsed="false">
      <c r="A28" s="284" t="s">
        <v>2643</v>
      </c>
      <c r="B28" s="242" t="s">
        <v>2737</v>
      </c>
      <c r="C28" s="316" t="n">
        <v>126</v>
      </c>
      <c r="D28" s="316" t="n">
        <v>42500.501976</v>
      </c>
      <c r="E28" s="330" t="n">
        <v>51.6756533324111</v>
      </c>
      <c r="F28" s="316" t="n">
        <v>5367.849293</v>
      </c>
      <c r="G28" s="316" t="n">
        <v>-1123.062762</v>
      </c>
    </row>
    <row r="29" s="3" customFormat="true" ht="12.75" hidden="false" customHeight="true" outlineLevel="0" collapsed="false">
      <c r="A29" s="284" t="s">
        <v>2645</v>
      </c>
      <c r="B29" s="242" t="s">
        <v>2646</v>
      </c>
      <c r="C29" s="316" t="n">
        <v>361</v>
      </c>
      <c r="D29" s="316" t="n">
        <v>15800.398747</v>
      </c>
      <c r="E29" s="330" t="n">
        <v>27.9889946074088</v>
      </c>
      <c r="F29" s="316" t="n">
        <v>1400.229036</v>
      </c>
      <c r="G29" s="316" t="n">
        <v>-386.694493</v>
      </c>
    </row>
    <row r="30" s="3" customFormat="true" ht="12.75" hidden="false" customHeight="true" outlineLevel="0" collapsed="false">
      <c r="A30" s="282" t="s">
        <v>2647</v>
      </c>
      <c r="B30" s="242" t="s">
        <v>2648</v>
      </c>
      <c r="C30" s="316" t="n">
        <v>213</v>
      </c>
      <c r="D30" s="316" t="n">
        <v>225818.236132</v>
      </c>
      <c r="E30" s="330" t="n">
        <v>66.1691268903909</v>
      </c>
      <c r="F30" s="316" t="n">
        <v>39366.940294</v>
      </c>
      <c r="G30" s="316" t="n">
        <v>-8549.089147</v>
      </c>
    </row>
    <row r="31" s="3" customFormat="true" ht="12.75" hidden="false" customHeight="true" outlineLevel="0" collapsed="false">
      <c r="A31" s="282" t="s">
        <v>2649</v>
      </c>
      <c r="B31" s="287" t="s">
        <v>2650</v>
      </c>
      <c r="C31" s="316"/>
      <c r="D31" s="316"/>
      <c r="E31" s="330"/>
      <c r="F31" s="316"/>
      <c r="G31" s="316"/>
    </row>
    <row r="32" s="3" customFormat="true" ht="12.75" hidden="false" customHeight="true" outlineLevel="0" collapsed="false">
      <c r="A32" s="282"/>
      <c r="B32" s="242" t="s">
        <v>2651</v>
      </c>
      <c r="C32" s="316" t="n">
        <v>336</v>
      </c>
      <c r="D32" s="316" t="n">
        <v>7055.397867</v>
      </c>
      <c r="E32" s="330" t="n">
        <v>14.5593652265368</v>
      </c>
      <c r="F32" s="316" t="n">
        <v>969.983736</v>
      </c>
      <c r="G32" s="316" t="n">
        <v>157.749855</v>
      </c>
    </row>
    <row r="33" s="3" customFormat="true" ht="12.75" hidden="false" customHeight="true" outlineLevel="0" collapsed="false">
      <c r="A33" s="25" t="s">
        <v>2652</v>
      </c>
      <c r="B33" s="242" t="s">
        <v>2653</v>
      </c>
      <c r="C33" s="316" t="n">
        <v>222</v>
      </c>
      <c r="D33" s="316" t="n">
        <v>131376.572884</v>
      </c>
      <c r="E33" s="330" t="n">
        <v>46.8418206295152</v>
      </c>
      <c r="F33" s="316" t="n">
        <v>457.599844</v>
      </c>
      <c r="G33" s="316" t="n">
        <v>4101.335124</v>
      </c>
    </row>
    <row r="34" s="3" customFormat="true" ht="12.75" hidden="false" customHeight="true" outlineLevel="0" collapsed="false">
      <c r="A34" s="25" t="s">
        <v>2654</v>
      </c>
      <c r="B34" s="242" t="s">
        <v>1283</v>
      </c>
      <c r="C34" s="316" t="n">
        <v>3492</v>
      </c>
      <c r="D34" s="316" t="n">
        <v>25310.96888</v>
      </c>
      <c r="E34" s="330" t="n">
        <v>12.0066823634843</v>
      </c>
      <c r="F34" s="316" t="n">
        <v>287.459583</v>
      </c>
      <c r="G34" s="316" t="n">
        <v>1383.459515</v>
      </c>
    </row>
    <row r="35" s="3" customFormat="true" ht="12.75" hidden="false" customHeight="true" outlineLevel="0" collapsed="false">
      <c r="A35" s="284" t="s">
        <v>2655</v>
      </c>
      <c r="B35" s="242" t="s">
        <v>2656</v>
      </c>
      <c r="C35" s="316" t="n">
        <v>1578</v>
      </c>
      <c r="D35" s="316" t="n">
        <v>19063.449518</v>
      </c>
      <c r="E35" s="330" t="n">
        <v>18.0129438051339</v>
      </c>
      <c r="F35" s="316" t="n">
        <v>202.155121</v>
      </c>
      <c r="G35" s="316" t="n">
        <v>1051.619953</v>
      </c>
    </row>
    <row r="36" s="3" customFormat="true" ht="12.75" hidden="false" customHeight="true" outlineLevel="0" collapsed="false">
      <c r="A36" s="284" t="s">
        <v>2657</v>
      </c>
      <c r="B36" s="286" t="s">
        <v>2658</v>
      </c>
      <c r="C36" s="316" t="n">
        <v>1058</v>
      </c>
      <c r="D36" s="316" t="n">
        <v>4695.912031</v>
      </c>
      <c r="E36" s="330" t="n">
        <v>7.41698368062247</v>
      </c>
      <c r="F36" s="316" t="n">
        <v>63.883816</v>
      </c>
      <c r="G36" s="316" t="n">
        <v>253.100951</v>
      </c>
    </row>
    <row r="37" s="3" customFormat="true" ht="12.75" hidden="false" customHeight="true" outlineLevel="0" collapsed="false">
      <c r="A37" s="25" t="s">
        <v>2659</v>
      </c>
      <c r="B37" s="287" t="s">
        <v>2660</v>
      </c>
      <c r="C37" s="316"/>
      <c r="D37" s="316"/>
      <c r="E37" s="330"/>
      <c r="F37" s="316"/>
      <c r="G37" s="316"/>
    </row>
    <row r="38" s="3" customFormat="true" ht="12.75" hidden="false" customHeight="true" outlineLevel="0" collapsed="false">
      <c r="A38" s="25"/>
      <c r="B38" s="242" t="s">
        <v>2661</v>
      </c>
      <c r="C38" s="246" t="n">
        <v>5170</v>
      </c>
      <c r="D38" s="246" t="n">
        <v>287579.219052</v>
      </c>
      <c r="E38" s="330" t="n">
        <v>16.91170260226</v>
      </c>
      <c r="F38" s="246" t="n">
        <v>25102.12575</v>
      </c>
      <c r="G38" s="246" t="n">
        <v>7396.685669</v>
      </c>
    </row>
    <row r="39" s="3" customFormat="true" ht="12.75" hidden="false" customHeight="true" outlineLevel="0" collapsed="false">
      <c r="A39" s="284" t="s">
        <v>2662</v>
      </c>
      <c r="B39" s="287" t="s">
        <v>2663</v>
      </c>
      <c r="C39" s="246"/>
      <c r="D39" s="246"/>
      <c r="E39" s="330"/>
      <c r="F39" s="246"/>
      <c r="G39" s="246"/>
    </row>
    <row r="40" s="3" customFormat="true" ht="12.75" hidden="false" customHeight="true" outlineLevel="0" collapsed="false">
      <c r="A40" s="284"/>
      <c r="B40" s="242" t="s">
        <v>2664</v>
      </c>
      <c r="C40" s="316" t="n">
        <v>1632</v>
      </c>
      <c r="D40" s="316" t="n">
        <v>24135.622237</v>
      </c>
      <c r="E40" s="330" t="n">
        <v>12.1156363276676</v>
      </c>
      <c r="F40" s="316" t="n">
        <v>1872.427151</v>
      </c>
      <c r="G40" s="316" t="n">
        <v>783.042235</v>
      </c>
    </row>
    <row r="41" s="3" customFormat="true" ht="12.75" hidden="false" customHeight="true" outlineLevel="0" collapsed="false">
      <c r="A41" s="284" t="s">
        <v>2665</v>
      </c>
      <c r="B41" s="242" t="s">
        <v>2666</v>
      </c>
      <c r="C41" s="316" t="n">
        <v>2068</v>
      </c>
      <c r="D41" s="316" t="n">
        <v>195977.453588</v>
      </c>
      <c r="E41" s="330" t="n">
        <v>19.0941837150543</v>
      </c>
      <c r="F41" s="316" t="n">
        <v>21297.279879</v>
      </c>
      <c r="G41" s="316" t="n">
        <v>5260.262852</v>
      </c>
    </row>
    <row r="42" s="3" customFormat="true" ht="12.75" hidden="false" customHeight="true" outlineLevel="0" collapsed="false">
      <c r="A42" s="284" t="s">
        <v>2667</v>
      </c>
      <c r="B42" s="242" t="s">
        <v>2738</v>
      </c>
      <c r="C42" s="316" t="n">
        <v>312</v>
      </c>
      <c r="D42" s="316" t="n">
        <v>26998.157612</v>
      </c>
      <c r="E42" s="330" t="n">
        <v>13.6707269817827</v>
      </c>
      <c r="F42" s="316" t="n">
        <v>2164.602806</v>
      </c>
      <c r="G42" s="316" t="n">
        <v>183.062956</v>
      </c>
    </row>
    <row r="43" s="3" customFormat="true" ht="12.75" hidden="false" customHeight="true" outlineLevel="0" collapsed="false">
      <c r="A43" s="284" t="s">
        <v>2669</v>
      </c>
      <c r="B43" s="242" t="s">
        <v>2670</v>
      </c>
      <c r="C43" s="316" t="n">
        <v>401</v>
      </c>
      <c r="D43" s="316" t="n">
        <v>35811.750414</v>
      </c>
      <c r="E43" s="330" t="n">
        <v>18.6357854444927</v>
      </c>
      <c r="F43" s="316" t="n">
        <v>5304.15261</v>
      </c>
      <c r="G43" s="316" t="n">
        <v>832.513568</v>
      </c>
    </row>
    <row r="44" s="3" customFormat="true" ht="12.75" hidden="false" customHeight="true" outlineLevel="0" collapsed="false">
      <c r="A44" s="284" t="s">
        <v>2671</v>
      </c>
      <c r="B44" s="242" t="s">
        <v>2739</v>
      </c>
      <c r="C44" s="316" t="n">
        <v>613</v>
      </c>
      <c r="D44" s="316" t="n">
        <v>112214.54572</v>
      </c>
      <c r="E44" s="330" t="n">
        <v>28.353261132874</v>
      </c>
      <c r="F44" s="316" t="n">
        <v>11332.29618</v>
      </c>
      <c r="G44" s="316" t="n">
        <v>3874.443703</v>
      </c>
    </row>
    <row r="45" s="3" customFormat="true" ht="12.75" hidden="false" customHeight="true" outlineLevel="0" collapsed="false">
      <c r="A45" s="284" t="s">
        <v>2673</v>
      </c>
      <c r="B45" s="242" t="s">
        <v>2674</v>
      </c>
      <c r="C45" s="316" t="n">
        <v>383</v>
      </c>
      <c r="D45" s="316" t="n">
        <v>9823.519898</v>
      </c>
      <c r="E45" s="330" t="n">
        <v>8.03428820866015</v>
      </c>
      <c r="F45" s="316" t="n">
        <v>1592.656644</v>
      </c>
      <c r="G45" s="316" t="n">
        <v>306.208451</v>
      </c>
    </row>
    <row r="46" s="3" customFormat="true" ht="12.75" hidden="false" customHeight="true" outlineLevel="0" collapsed="false">
      <c r="A46" s="284" t="s">
        <v>2675</v>
      </c>
      <c r="B46" s="242" t="s">
        <v>2676</v>
      </c>
      <c r="C46" s="316" t="n">
        <v>1470</v>
      </c>
      <c r="D46" s="316" t="n">
        <v>67466.143227</v>
      </c>
      <c r="E46" s="330" t="n">
        <v>14.2066396481323</v>
      </c>
      <c r="F46" s="316" t="n">
        <v>1932.41872</v>
      </c>
      <c r="G46" s="316" t="n">
        <v>1353.380582</v>
      </c>
    </row>
    <row r="47" s="3" customFormat="true" ht="12.75" hidden="false" customHeight="true" outlineLevel="0" collapsed="false">
      <c r="A47" s="25" t="s">
        <v>2677</v>
      </c>
      <c r="B47" s="242" t="s">
        <v>2678</v>
      </c>
      <c r="C47" s="316" t="n">
        <v>439</v>
      </c>
      <c r="D47" s="316" t="n">
        <v>2879.502898</v>
      </c>
      <c r="E47" s="330" t="n">
        <v>4.8345710488918</v>
      </c>
      <c r="F47" s="316" t="n">
        <v>23.247114</v>
      </c>
      <c r="G47" s="316" t="n">
        <v>234.792707</v>
      </c>
    </row>
    <row r="48" s="3" customFormat="true" ht="12.75" hidden="false" customHeight="true" outlineLevel="0" collapsed="false">
      <c r="A48" s="284" t="s">
        <v>2679</v>
      </c>
      <c r="B48" s="242" t="s">
        <v>1769</v>
      </c>
      <c r="C48" s="316" t="n">
        <v>180</v>
      </c>
      <c r="D48" s="316" t="n">
        <v>618.123963</v>
      </c>
      <c r="E48" s="330" t="n">
        <v>3.5668396258325</v>
      </c>
      <c r="F48" s="316" t="n">
        <v>3.201321</v>
      </c>
      <c r="G48" s="316" t="n">
        <v>55.807553</v>
      </c>
    </row>
    <row r="49" s="3" customFormat="true" ht="12.75" hidden="false" customHeight="true" outlineLevel="0" collapsed="false">
      <c r="A49" s="284" t="s">
        <v>2680</v>
      </c>
      <c r="B49" s="242" t="s">
        <v>2681</v>
      </c>
      <c r="C49" s="246" t="n">
        <v>142</v>
      </c>
      <c r="D49" s="246" t="n">
        <v>344.590616</v>
      </c>
      <c r="E49" s="330" t="n">
        <v>1.25941166791769</v>
      </c>
      <c r="F49" s="246" t="n">
        <v>7.518549</v>
      </c>
      <c r="G49" s="246" t="n">
        <v>24.67955</v>
      </c>
    </row>
    <row r="50" s="3" customFormat="true" ht="12.75" hidden="false" customHeight="true" outlineLevel="0" collapsed="false">
      <c r="A50" s="25" t="s">
        <v>2682</v>
      </c>
      <c r="B50" s="242" t="s">
        <v>2683</v>
      </c>
      <c r="C50" s="316" t="n">
        <v>969</v>
      </c>
      <c r="D50" s="316" t="n">
        <v>40766.107675</v>
      </c>
      <c r="E50" s="330" t="n">
        <v>13.9428624767925</v>
      </c>
      <c r="F50" s="316" t="n">
        <v>1521.31577</v>
      </c>
      <c r="G50" s="316" t="n">
        <v>296.509264</v>
      </c>
    </row>
    <row r="51" s="3" customFormat="true" ht="12.75" hidden="false" customHeight="true" outlineLevel="0" collapsed="false">
      <c r="A51" s="284" t="s">
        <v>2684</v>
      </c>
      <c r="B51" s="242" t="s">
        <v>2685</v>
      </c>
      <c r="C51" s="246" t="n">
        <v>469</v>
      </c>
      <c r="D51" s="246" t="n">
        <v>6401.495121</v>
      </c>
      <c r="E51" s="330" t="n">
        <v>9.11118868965374</v>
      </c>
      <c r="F51" s="246" t="n">
        <v>37.114675</v>
      </c>
      <c r="G51" s="246" t="n">
        <v>-1.571655</v>
      </c>
    </row>
    <row r="52" s="3" customFormat="true" ht="12.75" hidden="false" customHeight="true" outlineLevel="0" collapsed="false">
      <c r="A52" s="284" t="s">
        <v>2686</v>
      </c>
      <c r="B52" s="242" t="s">
        <v>1851</v>
      </c>
      <c r="C52" s="316" t="n">
        <v>317</v>
      </c>
      <c r="D52" s="316" t="n">
        <v>3432.827696</v>
      </c>
      <c r="E52" s="330" t="n">
        <v>9.70805226457032</v>
      </c>
      <c r="F52" s="316" t="n">
        <v>8.510682</v>
      </c>
      <c r="G52" s="316" t="n">
        <v>158.357768</v>
      </c>
    </row>
    <row r="53" s="3" customFormat="true" ht="12.75" hidden="false" customHeight="true" outlineLevel="0" collapsed="false">
      <c r="A53" s="284" t="s">
        <v>2687</v>
      </c>
      <c r="B53" s="242" t="s">
        <v>2688</v>
      </c>
      <c r="C53" s="316" t="n">
        <v>335</v>
      </c>
      <c r="D53" s="316" t="n">
        <v>12264.097494</v>
      </c>
      <c r="E53" s="330" t="n">
        <v>17.5650762085871</v>
      </c>
      <c r="F53" s="316" t="n">
        <v>66.850905</v>
      </c>
      <c r="G53" s="316" t="n">
        <v>316.428227</v>
      </c>
    </row>
    <row r="54" s="3" customFormat="true" ht="12.75" hidden="false" customHeight="true" outlineLevel="0" collapsed="false">
      <c r="A54" s="284" t="s">
        <v>2689</v>
      </c>
      <c r="B54" s="242" t="s">
        <v>2690</v>
      </c>
      <c r="C54" s="316" t="n">
        <v>26</v>
      </c>
      <c r="D54" s="316" t="n">
        <v>1852.223316</v>
      </c>
      <c r="E54" s="330" t="n">
        <v>2.01550666227252</v>
      </c>
      <c r="F54" s="316" t="n">
        <v>6.655324</v>
      </c>
      <c r="G54" s="316" t="n">
        <v>87.847098</v>
      </c>
    </row>
    <row r="55" s="3" customFormat="true" ht="12.75" hidden="false" customHeight="true" outlineLevel="0" collapsed="false">
      <c r="A55" s="25" t="s">
        <v>2691</v>
      </c>
      <c r="B55" s="242" t="s">
        <v>2692</v>
      </c>
      <c r="C55" s="316" t="n">
        <v>214</v>
      </c>
      <c r="D55" s="316" t="n">
        <v>33599.081586</v>
      </c>
      <c r="E55" s="330" t="n">
        <v>58.5507892929857</v>
      </c>
      <c r="F55" s="316" t="n">
        <v>352.721415</v>
      </c>
      <c r="G55" s="316" t="n">
        <v>1567.952806</v>
      </c>
    </row>
    <row r="56" s="3" customFormat="true" ht="12.75" hidden="false" customHeight="true" outlineLevel="0" collapsed="false">
      <c r="A56" s="25" t="s">
        <v>2694</v>
      </c>
      <c r="B56" s="287" t="s">
        <v>2695</v>
      </c>
      <c r="C56" s="316"/>
      <c r="D56" s="316"/>
      <c r="E56" s="330"/>
      <c r="F56" s="316"/>
      <c r="G56" s="316"/>
    </row>
    <row r="57" s="3" customFormat="true" ht="12.75" hidden="false" customHeight="true" outlineLevel="0" collapsed="false">
      <c r="A57" s="25"/>
      <c r="B57" s="242" t="s">
        <v>2752</v>
      </c>
      <c r="C57" s="316" t="n">
        <v>7062</v>
      </c>
      <c r="D57" s="316" t="n">
        <v>80047.277565</v>
      </c>
      <c r="E57" s="330" t="n">
        <v>12.9485812979586</v>
      </c>
      <c r="F57" s="316" t="n">
        <v>3687.135136</v>
      </c>
      <c r="G57" s="316" t="n">
        <v>3350.145145</v>
      </c>
    </row>
    <row r="58" s="3" customFormat="true" ht="12.75" hidden="false" customHeight="true" outlineLevel="0" collapsed="false">
      <c r="A58" s="284" t="s">
        <v>2697</v>
      </c>
      <c r="B58" s="242" t="s">
        <v>2019</v>
      </c>
      <c r="C58" s="316" t="n">
        <v>4275</v>
      </c>
      <c r="D58" s="316" t="n">
        <v>22548.179771</v>
      </c>
      <c r="E58" s="330" t="n">
        <v>15.1758361339813</v>
      </c>
      <c r="F58" s="316" t="n">
        <v>625.934619</v>
      </c>
      <c r="G58" s="316" t="n">
        <v>636.567511</v>
      </c>
    </row>
    <row r="59" s="3" customFormat="true" ht="12.75" hidden="false" customHeight="true" outlineLevel="0" collapsed="false">
      <c r="A59" s="284" t="s">
        <v>2698</v>
      </c>
      <c r="B59" s="242" t="s">
        <v>2699</v>
      </c>
      <c r="C59" s="316" t="n">
        <v>678</v>
      </c>
      <c r="D59" s="316" t="n">
        <v>4943.598634</v>
      </c>
      <c r="E59" s="330" t="n">
        <v>11.9132986249108</v>
      </c>
      <c r="F59" s="316" t="n">
        <v>91.135602</v>
      </c>
      <c r="G59" s="316" t="n">
        <v>162.485533</v>
      </c>
    </row>
    <row r="60" s="3" customFormat="true" ht="12.75" hidden="false" customHeight="true" outlineLevel="0" collapsed="false">
      <c r="A60" s="284" t="s">
        <v>2700</v>
      </c>
      <c r="B60" s="242" t="s">
        <v>2701</v>
      </c>
      <c r="C60" s="316" t="n">
        <v>200</v>
      </c>
      <c r="D60" s="316" t="n">
        <v>5684.685798</v>
      </c>
      <c r="E60" s="330" t="n">
        <v>9.6790660308657</v>
      </c>
      <c r="F60" s="316" t="n">
        <v>52.415911</v>
      </c>
      <c r="G60" s="316" t="n">
        <v>422.52587</v>
      </c>
    </row>
    <row r="61" s="3" customFormat="true" ht="12.75" hidden="false" customHeight="true" outlineLevel="0" collapsed="false">
      <c r="A61" s="284" t="s">
        <v>2702</v>
      </c>
      <c r="B61" s="242" t="s">
        <v>2111</v>
      </c>
      <c r="C61" s="316" t="n">
        <v>708</v>
      </c>
      <c r="D61" s="316" t="n">
        <v>28169.316678</v>
      </c>
      <c r="E61" s="330" t="n">
        <v>15.677761138835</v>
      </c>
      <c r="F61" s="316" t="n">
        <v>2166.68689</v>
      </c>
      <c r="G61" s="316" t="n">
        <v>1212.261882</v>
      </c>
    </row>
    <row r="62" s="3" customFormat="true" ht="12.75" hidden="false" customHeight="true" outlineLevel="0" collapsed="false">
      <c r="A62" s="284" t="s">
        <v>2703</v>
      </c>
      <c r="B62" s="242" t="s">
        <v>2704</v>
      </c>
      <c r="C62" s="316" t="n">
        <v>428</v>
      </c>
      <c r="D62" s="316" t="n">
        <v>2516.147292</v>
      </c>
      <c r="E62" s="330" t="n">
        <v>5.66980099736037</v>
      </c>
      <c r="F62" s="316" t="n">
        <v>84.209784</v>
      </c>
      <c r="G62" s="316" t="n">
        <v>83.287257</v>
      </c>
    </row>
    <row r="63" s="3" customFormat="true" ht="12.75" hidden="false" customHeight="true" outlineLevel="0" collapsed="false">
      <c r="A63" s="284" t="s">
        <v>2705</v>
      </c>
      <c r="B63" s="242" t="s">
        <v>2706</v>
      </c>
      <c r="C63" s="316" t="n">
        <v>119</v>
      </c>
      <c r="D63" s="316" t="n">
        <v>2393.213023</v>
      </c>
      <c r="E63" s="330" t="n">
        <v>8.80247077957556</v>
      </c>
      <c r="F63" s="316" t="n">
        <v>27.298649</v>
      </c>
      <c r="G63" s="316" t="n">
        <v>100.915978</v>
      </c>
    </row>
    <row r="64" s="3" customFormat="true" ht="12.75" hidden="false" customHeight="true" outlineLevel="0" collapsed="false">
      <c r="A64" s="284" t="s">
        <v>2707</v>
      </c>
      <c r="B64" s="242" t="s">
        <v>2708</v>
      </c>
      <c r="C64" s="316" t="n">
        <v>40</v>
      </c>
      <c r="D64" s="316" t="n">
        <v>446.541168</v>
      </c>
      <c r="E64" s="330" t="n">
        <v>2.55467557497975</v>
      </c>
      <c r="F64" s="316" t="n">
        <v>6.00424</v>
      </c>
      <c r="G64" s="316" t="n">
        <v>41.252685</v>
      </c>
    </row>
    <row r="65" s="3" customFormat="true" ht="12.75" hidden="false" customHeight="true" outlineLevel="0" collapsed="false">
      <c r="A65" s="284" t="s">
        <v>2709</v>
      </c>
      <c r="B65" s="242" t="s">
        <v>2753</v>
      </c>
      <c r="C65" s="316" t="n">
        <v>414</v>
      </c>
      <c r="D65" s="316" t="n">
        <v>9973.231508</v>
      </c>
      <c r="E65" s="330" t="n">
        <v>14.4224799865087</v>
      </c>
      <c r="F65" s="316" t="n">
        <v>613.097296</v>
      </c>
      <c r="G65" s="316" t="n">
        <v>333.780933</v>
      </c>
    </row>
    <row r="66" s="3" customFormat="true" ht="12.75" hidden="false" customHeight="true" outlineLevel="0" collapsed="false">
      <c r="A66" s="25" t="s">
        <v>2711</v>
      </c>
      <c r="B66" s="242" t="s">
        <v>2712</v>
      </c>
      <c r="C66" s="316" t="n">
        <v>67</v>
      </c>
      <c r="D66" s="316" t="n">
        <v>630.046213</v>
      </c>
      <c r="E66" s="330" t="n">
        <v>7.62053583716378</v>
      </c>
      <c r="F66" s="316" t="n">
        <v>1.749363</v>
      </c>
      <c r="G66" s="316" t="n">
        <v>16.526117</v>
      </c>
    </row>
    <row r="67" s="3" customFormat="true" ht="12.75" hidden="false" customHeight="true" outlineLevel="0" collapsed="false">
      <c r="A67" s="25" t="s">
        <v>2713</v>
      </c>
      <c r="B67" s="242" t="s">
        <v>2714</v>
      </c>
      <c r="C67" s="316" t="n">
        <v>327</v>
      </c>
      <c r="D67" s="316" t="n">
        <v>13845.735019</v>
      </c>
      <c r="E67" s="330" t="n">
        <v>21.3752740919688</v>
      </c>
      <c r="F67" s="316" t="n">
        <v>47.681085</v>
      </c>
      <c r="G67" s="316" t="n">
        <v>69.026519</v>
      </c>
    </row>
    <row r="68" s="3" customFormat="true" ht="12.75" hidden="false" customHeight="true" outlineLevel="0" collapsed="false">
      <c r="A68" s="25" t="s">
        <v>2715</v>
      </c>
      <c r="B68" s="242" t="s">
        <v>2741</v>
      </c>
      <c r="C68" s="316" t="n">
        <v>819</v>
      </c>
      <c r="D68" s="316" t="n">
        <v>12668.384465</v>
      </c>
      <c r="E68" s="330" t="n">
        <v>10.5244370303273</v>
      </c>
      <c r="F68" s="316" t="n">
        <v>142.707723</v>
      </c>
      <c r="G68" s="316" t="n">
        <v>397.310434</v>
      </c>
    </row>
    <row r="69" s="3" customFormat="true" ht="12.75" hidden="false" customHeight="true" outlineLevel="0" collapsed="false">
      <c r="A69" s="284" t="s">
        <v>2717</v>
      </c>
      <c r="B69" s="242" t="s">
        <v>2742</v>
      </c>
      <c r="C69" s="316" t="n">
        <v>100</v>
      </c>
      <c r="D69" s="316" t="n">
        <v>3638.44325</v>
      </c>
      <c r="E69" s="330" t="n">
        <v>18.2289412694702</v>
      </c>
      <c r="F69" s="316" t="n">
        <v>81.471568</v>
      </c>
      <c r="G69" s="316" t="n">
        <v>139.478085</v>
      </c>
    </row>
    <row r="70" s="3" customFormat="true" ht="12.75" hidden="false" customHeight="true" outlineLevel="0" collapsed="false">
      <c r="A70" s="284" t="s">
        <v>2719</v>
      </c>
      <c r="B70" s="242" t="s">
        <v>2445</v>
      </c>
      <c r="C70" s="316" t="n">
        <v>238</v>
      </c>
      <c r="D70" s="316" t="n">
        <v>5319.237582</v>
      </c>
      <c r="E70" s="330" t="n">
        <v>11.2586120013097</v>
      </c>
      <c r="F70" s="316" t="n">
        <v>29.115875</v>
      </c>
      <c r="G70" s="316" t="n">
        <v>126.706561</v>
      </c>
    </row>
    <row r="71" s="3" customFormat="true" ht="12.75" hidden="false" customHeight="true" outlineLevel="0" collapsed="false">
      <c r="A71" s="284" t="s">
        <v>2720</v>
      </c>
      <c r="B71" s="242" t="s">
        <v>2721</v>
      </c>
      <c r="C71" s="246" t="n">
        <v>380</v>
      </c>
      <c r="D71" s="246" t="n">
        <v>2432.235299</v>
      </c>
      <c r="E71" s="330" t="n">
        <v>5.44406469835203</v>
      </c>
      <c r="F71" s="246" t="n">
        <v>30.742748</v>
      </c>
      <c r="G71" s="246" t="n">
        <v>113.66662</v>
      </c>
    </row>
    <row r="72" s="3" customFormat="true" ht="12.75" hidden="false" customHeight="true" outlineLevel="0" collapsed="false">
      <c r="A72" s="138"/>
      <c r="B72" s="331"/>
      <c r="C72" s="316"/>
      <c r="D72" s="316"/>
      <c r="E72" s="332"/>
      <c r="F72" s="316"/>
      <c r="G72" s="316"/>
    </row>
    <row r="73" s="3" customFormat="true" ht="15" hidden="false" customHeight="false" outlineLevel="0" collapsed="false">
      <c r="A73" s="138" t="s">
        <v>205</v>
      </c>
      <c r="B73" s="333"/>
      <c r="C73" s="316"/>
      <c r="D73" s="316"/>
      <c r="E73" s="332"/>
      <c r="F73" s="316"/>
      <c r="G73" s="316"/>
    </row>
    <row r="74" s="3" customFormat="true" ht="18" hidden="false" customHeight="true" outlineLevel="0" collapsed="false">
      <c r="A74" s="25"/>
      <c r="B74" s="333"/>
      <c r="C74" s="316"/>
      <c r="D74" s="316"/>
      <c r="E74" s="332"/>
      <c r="F74" s="316"/>
      <c r="G74" s="316"/>
    </row>
    <row r="75" s="3" customFormat="true" ht="12.75" hidden="false" customHeight="false" outlineLevel="0" collapsed="false">
      <c r="A75" s="25"/>
      <c r="B75" s="334"/>
      <c r="C75" s="316"/>
      <c r="D75" s="316"/>
      <c r="E75" s="332"/>
      <c r="F75" s="316"/>
      <c r="G75" s="316"/>
    </row>
    <row r="76" s="3" customFormat="true" ht="12.75" hidden="false" customHeight="false" outlineLevel="0" collapsed="false">
      <c r="A76" s="25"/>
      <c r="B76" s="304"/>
      <c r="C76" s="316"/>
      <c r="D76" s="316"/>
      <c r="E76" s="332"/>
      <c r="F76" s="316"/>
      <c r="G76" s="316"/>
    </row>
    <row r="77" s="3" customFormat="true" ht="12.75" hidden="false" customHeight="false" outlineLevel="0" collapsed="false">
      <c r="A77" s="25"/>
      <c r="B77" s="304"/>
      <c r="C77" s="316"/>
      <c r="D77" s="316"/>
      <c r="E77" s="316"/>
      <c r="F77" s="316"/>
    </row>
    <row r="78" s="3" customFormat="true" ht="12.75" hidden="false" customHeight="false" outlineLevel="0" collapsed="false">
      <c r="A78" s="25"/>
      <c r="B78" s="304"/>
      <c r="C78" s="316"/>
      <c r="D78" s="316"/>
      <c r="E78" s="316"/>
      <c r="F78" s="316"/>
    </row>
    <row r="79" s="3" customFormat="true" ht="12.75" hidden="false" customHeight="false" outlineLevel="0" collapsed="false">
      <c r="A79" s="25"/>
      <c r="B79" s="304"/>
      <c r="C79" s="316"/>
      <c r="D79" s="316"/>
      <c r="E79" s="316"/>
      <c r="F79" s="316"/>
    </row>
    <row r="80" s="3" customFormat="true" ht="12.75" hidden="false" customHeight="false" outlineLevel="0" collapsed="false">
      <c r="A80" s="25"/>
      <c r="B80" s="304"/>
      <c r="C80" s="316"/>
      <c r="D80" s="316"/>
      <c r="E80" s="316"/>
      <c r="F80" s="316"/>
    </row>
    <row r="81" s="3" customFormat="true" ht="12.75" hidden="false" customHeight="false" outlineLevel="0" collapsed="false">
      <c r="A81" s="25"/>
      <c r="B81" s="304"/>
      <c r="C81" s="316"/>
      <c r="D81" s="316"/>
      <c r="E81" s="316"/>
      <c r="F81" s="316"/>
    </row>
    <row r="82" s="3" customFormat="true" ht="12.75" hidden="false" customHeight="false" outlineLevel="0" collapsed="false">
      <c r="A82" s="25"/>
      <c r="B82" s="304"/>
      <c r="C82" s="315"/>
      <c r="D82" s="315"/>
      <c r="E82" s="332"/>
      <c r="F82" s="315"/>
      <c r="G82" s="335"/>
    </row>
    <row r="83" s="3" customFormat="true" ht="12.75" hidden="false" customHeight="false" outlineLevel="0" collapsed="false">
      <c r="A83" s="25"/>
      <c r="B83" s="304"/>
      <c r="C83" s="315"/>
      <c r="D83" s="315"/>
      <c r="E83" s="332"/>
      <c r="F83" s="315"/>
    </row>
    <row r="84" s="3" customFormat="true" ht="12.75" hidden="false" customHeight="false" outlineLevel="0" collapsed="false">
      <c r="A84" s="25"/>
      <c r="B84" s="304"/>
      <c r="C84" s="315"/>
      <c r="D84" s="315"/>
      <c r="E84" s="332"/>
      <c r="F84" s="315"/>
    </row>
    <row r="85" s="3" customFormat="true" ht="12.75" hidden="false" customHeight="false" outlineLevel="0" collapsed="false">
      <c r="A85" s="25"/>
      <c r="B85" s="304"/>
      <c r="C85" s="315"/>
      <c r="D85" s="315"/>
      <c r="E85" s="332"/>
      <c r="F85" s="315"/>
    </row>
    <row r="86" s="3" customFormat="true" ht="12.75" hidden="false" customHeight="false" outlineLevel="0" collapsed="false">
      <c r="A86" s="25"/>
      <c r="B86" s="304"/>
      <c r="C86" s="315"/>
      <c r="D86" s="315"/>
      <c r="E86" s="332"/>
      <c r="F86" s="315"/>
    </row>
    <row r="87" s="3" customFormat="true" ht="12.75" hidden="false" customHeight="false" outlineLevel="0" collapsed="false">
      <c r="A87" s="25"/>
      <c r="B87" s="304"/>
      <c r="C87" s="25"/>
      <c r="D87" s="138"/>
      <c r="E87" s="315"/>
      <c r="F87" s="137"/>
      <c r="G87" s="137"/>
    </row>
    <row r="88" s="3" customFormat="true" ht="15" hidden="false" customHeight="false" outlineLevel="0" collapsed="false">
      <c r="A88" s="25"/>
      <c r="B88" s="304"/>
      <c r="C88" s="336"/>
      <c r="D88" s="337"/>
      <c r="E88" s="315"/>
      <c r="F88" s="137"/>
      <c r="G88" s="137"/>
    </row>
    <row r="89" s="3" customFormat="true" ht="15" hidden="false" customHeight="false" outlineLevel="0" collapsed="false">
      <c r="A89" s="25"/>
      <c r="B89" s="304"/>
      <c r="C89" s="338"/>
      <c r="D89" s="339"/>
      <c r="E89" s="315"/>
      <c r="F89" s="137"/>
      <c r="G89" s="137"/>
    </row>
    <row r="90" s="3" customFormat="true" ht="12.75" hidden="false" customHeight="false" outlineLevel="0" collapsed="false">
      <c r="A90" s="25"/>
      <c r="B90" s="304"/>
      <c r="C90" s="321"/>
      <c r="D90" s="321"/>
      <c r="E90" s="315"/>
      <c r="F90" s="321"/>
      <c r="G90" s="321"/>
    </row>
    <row r="91" s="3" customFormat="true" ht="12.75" hidden="false" customHeight="false" outlineLevel="0" collapsed="false">
      <c r="A91" s="25"/>
      <c r="B91" s="304"/>
      <c r="C91" s="25"/>
      <c r="D91" s="138"/>
      <c r="E91" s="315"/>
      <c r="F91" s="137"/>
      <c r="G91" s="137"/>
    </row>
    <row r="92" s="3" customFormat="true" ht="12.75" hidden="false" customHeight="false" outlineLevel="0" collapsed="false">
      <c r="A92" s="25"/>
      <c r="B92" s="304"/>
      <c r="C92" s="25"/>
      <c r="D92" s="138"/>
      <c r="E92" s="138"/>
      <c r="F92" s="137"/>
      <c r="G92" s="137"/>
    </row>
    <row r="93" s="3" customFormat="true" ht="15" hidden="false" customHeight="false" outlineLevel="0" collapsed="false">
      <c r="A93" s="25"/>
      <c r="B93" s="304"/>
      <c r="C93" s="25"/>
      <c r="D93" s="138"/>
      <c r="E93" s="339"/>
      <c r="F93" s="137"/>
      <c r="G93" s="137"/>
    </row>
    <row r="94" s="3" customFormat="true" ht="15" hidden="false" customHeight="false" outlineLevel="0" collapsed="false">
      <c r="A94" s="25"/>
      <c r="B94" s="304"/>
      <c r="C94" s="25"/>
      <c r="D94" s="138"/>
      <c r="E94" s="339"/>
      <c r="F94" s="137"/>
      <c r="G94" s="137"/>
    </row>
    <row r="95" s="3" customFormat="true" ht="12.75" hidden="false" customHeight="false" outlineLevel="0" collapsed="false">
      <c r="A95" s="25"/>
      <c r="B95" s="304"/>
      <c r="C95" s="25"/>
      <c r="D95" s="138"/>
      <c r="E95" s="321"/>
      <c r="F95" s="137"/>
      <c r="G95" s="137"/>
    </row>
    <row r="96" s="3" customFormat="true" ht="12.75" hidden="false" customHeight="false" outlineLevel="0" collapsed="false">
      <c r="A96" s="25"/>
      <c r="B96" s="304"/>
      <c r="C96" s="25"/>
      <c r="D96" s="138"/>
      <c r="E96" s="138"/>
      <c r="F96" s="137"/>
      <c r="G96" s="137"/>
    </row>
    <row r="97" s="3" customFormat="true" ht="12.75" hidden="false" customHeight="false" outlineLevel="0" collapsed="false">
      <c r="A97" s="25"/>
      <c r="B97" s="304"/>
      <c r="C97" s="25"/>
      <c r="D97" s="138"/>
      <c r="E97" s="138"/>
      <c r="F97" s="137"/>
      <c r="G97" s="137"/>
    </row>
    <row r="98" s="3" customFormat="true" ht="12.75" hidden="false" customHeight="false" outlineLevel="0" collapsed="false">
      <c r="A98" s="25"/>
      <c r="B98" s="304"/>
      <c r="C98" s="25"/>
      <c r="D98" s="138"/>
      <c r="E98" s="138"/>
      <c r="F98" s="137"/>
      <c r="G98" s="137"/>
    </row>
    <row r="99" s="3" customFormat="true" ht="12.75" hidden="false" customHeight="false" outlineLevel="0" collapsed="false">
      <c r="A99" s="25"/>
      <c r="B99" s="304"/>
      <c r="C99" s="25"/>
      <c r="D99" s="138"/>
      <c r="E99" s="138"/>
      <c r="F99" s="137"/>
      <c r="G99" s="137"/>
    </row>
    <row r="100" s="3" customFormat="true" ht="12.75" hidden="false" customHeight="false" outlineLevel="0" collapsed="false">
      <c r="A100" s="25"/>
      <c r="B100" s="304"/>
      <c r="C100" s="25"/>
      <c r="D100" s="138"/>
      <c r="E100" s="138"/>
      <c r="F100" s="137"/>
      <c r="G100" s="137"/>
    </row>
    <row r="101" s="3" customFormat="true" ht="12.75" hidden="false" customHeight="false" outlineLevel="0" collapsed="false">
      <c r="A101" s="25"/>
      <c r="B101" s="304"/>
      <c r="C101" s="25"/>
      <c r="D101" s="138"/>
      <c r="E101" s="138"/>
      <c r="F101" s="137"/>
      <c r="G101" s="137"/>
    </row>
    <row r="102" s="3" customFormat="true" ht="12.75" hidden="false" customHeight="false" outlineLevel="0" collapsed="false">
      <c r="A102" s="25"/>
      <c r="B102" s="304"/>
      <c r="C102" s="25"/>
      <c r="D102" s="138"/>
      <c r="E102" s="138"/>
      <c r="F102" s="137"/>
      <c r="G102" s="137"/>
    </row>
    <row r="103" s="3" customFormat="true" ht="12.75" hidden="false" customHeight="false" outlineLevel="0" collapsed="false">
      <c r="A103" s="25"/>
      <c r="B103" s="304"/>
      <c r="C103" s="25"/>
      <c r="D103" s="138"/>
      <c r="E103" s="138"/>
      <c r="F103" s="137"/>
      <c r="G103" s="137"/>
    </row>
    <row r="104" s="3" customFormat="true" ht="12.75" hidden="false" customHeight="false" outlineLevel="0" collapsed="false">
      <c r="A104" s="25"/>
      <c r="B104" s="304"/>
      <c r="C104" s="25"/>
      <c r="D104" s="138"/>
      <c r="E104" s="138"/>
      <c r="F104" s="137"/>
      <c r="G104" s="137"/>
    </row>
    <row r="105" s="3" customFormat="true" ht="12.75" hidden="false" customHeight="false" outlineLevel="0" collapsed="false">
      <c r="A105" s="25"/>
      <c r="B105" s="304"/>
      <c r="C105" s="25"/>
      <c r="D105" s="138"/>
      <c r="E105" s="138"/>
      <c r="F105" s="137"/>
      <c r="G105" s="137"/>
    </row>
    <row r="106" s="3" customFormat="true" ht="12.75" hidden="false" customHeight="false" outlineLevel="0" collapsed="false">
      <c r="A106" s="25"/>
      <c r="B106" s="304"/>
      <c r="C106" s="25"/>
      <c r="D106" s="138"/>
      <c r="E106" s="138"/>
      <c r="F106" s="137"/>
      <c r="G106" s="137"/>
    </row>
    <row r="107" s="3" customFormat="true" ht="12.75" hidden="false" customHeight="false" outlineLevel="0" collapsed="false">
      <c r="A107" s="25"/>
      <c r="B107" s="304"/>
      <c r="C107" s="25"/>
      <c r="D107" s="138"/>
      <c r="E107" s="138"/>
      <c r="F107" s="137"/>
      <c r="G107" s="137"/>
    </row>
    <row r="108" s="3" customFormat="true" ht="12.75" hidden="false" customHeight="false" outlineLevel="0" collapsed="false">
      <c r="A108" s="25"/>
      <c r="B108" s="304"/>
      <c r="C108" s="25"/>
      <c r="D108" s="138"/>
      <c r="E108" s="138"/>
      <c r="F108" s="137"/>
      <c r="G108" s="137"/>
    </row>
    <row r="109" s="3" customFormat="true" ht="12.75" hidden="false" customHeight="false" outlineLevel="0" collapsed="false">
      <c r="A109" s="25"/>
      <c r="B109" s="304"/>
      <c r="C109" s="25"/>
      <c r="D109" s="138"/>
      <c r="E109" s="138"/>
      <c r="F109" s="137"/>
      <c r="G109" s="137"/>
    </row>
    <row r="110" s="3" customFormat="true" ht="12.75" hidden="false" customHeight="false" outlineLevel="0" collapsed="false">
      <c r="A110" s="25"/>
      <c r="B110" s="304"/>
      <c r="C110" s="25"/>
      <c r="D110" s="138"/>
      <c r="E110" s="138"/>
      <c r="F110" s="137"/>
      <c r="G110" s="137"/>
    </row>
    <row r="111" s="3" customFormat="true" ht="12.75" hidden="false" customHeight="false" outlineLevel="0" collapsed="false">
      <c r="A111" s="25"/>
      <c r="B111" s="304"/>
      <c r="C111" s="25"/>
      <c r="D111" s="138"/>
      <c r="E111" s="138"/>
      <c r="F111" s="137"/>
      <c r="G111" s="137"/>
    </row>
    <row r="112" s="3" customFormat="true" ht="12.75" hidden="false" customHeight="false" outlineLevel="0" collapsed="false">
      <c r="A112" s="25"/>
      <c r="B112" s="304"/>
      <c r="C112" s="25"/>
      <c r="D112" s="138"/>
      <c r="E112" s="138"/>
      <c r="F112" s="137"/>
      <c r="G112" s="137"/>
    </row>
    <row r="113" s="3" customFormat="true" ht="12.75" hidden="false" customHeight="false" outlineLevel="0" collapsed="false">
      <c r="A113" s="25"/>
      <c r="B113" s="304"/>
      <c r="C113" s="25"/>
      <c r="D113" s="138"/>
      <c r="E113" s="138"/>
      <c r="F113" s="137"/>
      <c r="G113" s="137"/>
    </row>
    <row r="114" s="3" customFormat="true" ht="12.75" hidden="false" customHeight="false" outlineLevel="0" collapsed="false">
      <c r="A114" s="25"/>
      <c r="B114" s="304"/>
      <c r="C114" s="25"/>
      <c r="D114" s="138"/>
      <c r="E114" s="138"/>
      <c r="F114" s="137"/>
      <c r="G114" s="137"/>
    </row>
    <row r="115" s="3" customFormat="true" ht="12.75" hidden="false" customHeight="false" outlineLevel="0" collapsed="false">
      <c r="A115" s="25"/>
      <c r="B115" s="304"/>
      <c r="C115" s="25"/>
      <c r="D115" s="138"/>
      <c r="E115" s="138"/>
      <c r="F115" s="137"/>
      <c r="G115" s="137"/>
    </row>
    <row r="116" s="3" customFormat="true" ht="12.75" hidden="false" customHeight="false" outlineLevel="0" collapsed="false">
      <c r="A116" s="25"/>
      <c r="B116" s="304"/>
      <c r="C116" s="25"/>
      <c r="D116" s="138"/>
      <c r="E116" s="138"/>
      <c r="F116" s="137"/>
      <c r="G116" s="137"/>
    </row>
    <row r="117" s="3" customFormat="true" ht="12.75" hidden="false" customHeight="false" outlineLevel="0" collapsed="false">
      <c r="A117" s="25"/>
      <c r="B117" s="304"/>
      <c r="C117" s="25"/>
      <c r="D117" s="138"/>
      <c r="E117" s="138"/>
      <c r="F117" s="137"/>
      <c r="G117" s="137"/>
    </row>
    <row r="118" s="3" customFormat="true" ht="12.75" hidden="false" customHeight="false" outlineLevel="0" collapsed="false">
      <c r="A118" s="25"/>
      <c r="B118" s="304"/>
      <c r="C118" s="25"/>
      <c r="D118" s="138"/>
      <c r="E118" s="138"/>
      <c r="F118" s="137"/>
      <c r="G118" s="137"/>
    </row>
    <row r="119" s="3" customFormat="true" ht="12.75" hidden="false" customHeight="false" outlineLevel="0" collapsed="false">
      <c r="A119" s="25"/>
      <c r="B119" s="304"/>
      <c r="C119" s="25"/>
      <c r="D119" s="138"/>
      <c r="E119" s="138"/>
      <c r="F119" s="137"/>
      <c r="G119" s="137"/>
    </row>
    <row r="120" s="3" customFormat="true" ht="12.75" hidden="false" customHeight="false" outlineLevel="0" collapsed="false">
      <c r="A120" s="25"/>
      <c r="B120" s="304"/>
      <c r="C120" s="25"/>
      <c r="D120" s="138"/>
      <c r="E120" s="138"/>
      <c r="F120" s="137"/>
      <c r="G120" s="137"/>
    </row>
    <row r="121" s="3" customFormat="true" ht="12.75" hidden="false" customHeight="false" outlineLevel="0" collapsed="false">
      <c r="A121" s="25"/>
      <c r="B121" s="304"/>
      <c r="C121" s="25"/>
      <c r="D121" s="138"/>
      <c r="E121" s="138"/>
      <c r="F121" s="137"/>
      <c r="G121" s="137"/>
    </row>
    <row r="122" s="3" customFormat="true" ht="12.75" hidden="false" customHeight="false" outlineLevel="0" collapsed="false">
      <c r="A122" s="25"/>
      <c r="B122" s="304"/>
      <c r="C122" s="25"/>
      <c r="D122" s="138"/>
      <c r="E122" s="138"/>
      <c r="F122" s="137"/>
      <c r="G122" s="137"/>
    </row>
    <row r="123" s="3" customFormat="true" ht="12.75" hidden="false" customHeight="false" outlineLevel="0" collapsed="false">
      <c r="A123" s="25"/>
      <c r="B123" s="304"/>
      <c r="C123" s="25"/>
      <c r="D123" s="138"/>
      <c r="E123" s="138"/>
      <c r="F123" s="137"/>
      <c r="G123" s="137"/>
    </row>
    <row r="124" s="3" customFormat="true" ht="12.75" hidden="false" customHeight="false" outlineLevel="0" collapsed="false">
      <c r="A124" s="25"/>
      <c r="B124" s="304"/>
      <c r="C124" s="25"/>
      <c r="D124" s="138"/>
      <c r="E124" s="138"/>
      <c r="F124" s="137"/>
      <c r="G124" s="137"/>
    </row>
    <row r="125" s="3" customFormat="true" ht="12.75" hidden="false" customHeight="false" outlineLevel="0" collapsed="false">
      <c r="A125" s="25"/>
      <c r="B125" s="304"/>
      <c r="C125" s="25"/>
      <c r="D125" s="138"/>
      <c r="E125" s="138"/>
      <c r="F125" s="137"/>
      <c r="G125" s="137"/>
    </row>
    <row r="126" s="3" customFormat="true" ht="12.75" hidden="false" customHeight="false" outlineLevel="0" collapsed="false">
      <c r="A126" s="25"/>
      <c r="B126" s="304"/>
      <c r="C126" s="25"/>
      <c r="D126" s="138"/>
      <c r="E126" s="138"/>
      <c r="F126" s="137"/>
      <c r="G126" s="137"/>
    </row>
    <row r="127" s="3" customFormat="true" ht="12.75" hidden="false" customHeight="false" outlineLevel="0" collapsed="false">
      <c r="A127" s="25"/>
      <c r="B127" s="304"/>
      <c r="C127" s="25"/>
      <c r="D127" s="138"/>
      <c r="E127" s="138"/>
      <c r="F127" s="137"/>
      <c r="G127" s="137"/>
    </row>
    <row r="128" s="3" customFormat="true" ht="12.75" hidden="false" customHeight="false" outlineLevel="0" collapsed="false">
      <c r="A128" s="25"/>
      <c r="B128" s="304"/>
      <c r="C128" s="25"/>
      <c r="D128" s="138"/>
      <c r="E128" s="138"/>
      <c r="F128" s="137"/>
      <c r="G128" s="137"/>
    </row>
    <row r="129" s="3" customFormat="true" ht="12.75" hidden="false" customHeight="false" outlineLevel="0" collapsed="false">
      <c r="A129" s="25"/>
      <c r="B129" s="304"/>
      <c r="C129" s="25"/>
      <c r="D129" s="138"/>
      <c r="E129" s="138"/>
      <c r="F129" s="137"/>
      <c r="G129" s="137"/>
    </row>
    <row r="130" s="3" customFormat="true" ht="12.75" hidden="false" customHeight="false" outlineLevel="0" collapsed="false">
      <c r="A130" s="25"/>
      <c r="B130" s="304"/>
      <c r="C130" s="25"/>
      <c r="D130" s="138"/>
      <c r="E130" s="138"/>
      <c r="F130" s="137"/>
      <c r="G130" s="137"/>
    </row>
    <row r="131" s="3" customFormat="true" ht="12.75" hidden="false" customHeight="false" outlineLevel="0" collapsed="false">
      <c r="A131" s="25"/>
      <c r="B131" s="304"/>
      <c r="C131" s="25"/>
      <c r="D131" s="138"/>
      <c r="E131" s="138"/>
      <c r="F131" s="137"/>
      <c r="G131" s="137"/>
    </row>
    <row r="132" s="3" customFormat="true" ht="12.75" hidden="false" customHeight="false" outlineLevel="0" collapsed="false">
      <c r="A132" s="25"/>
      <c r="B132" s="304"/>
      <c r="C132" s="25"/>
      <c r="D132" s="138"/>
      <c r="E132" s="138"/>
      <c r="F132" s="137"/>
      <c r="G132" s="137"/>
    </row>
    <row r="133" s="3" customFormat="true" ht="12.75" hidden="false" customHeight="false" outlineLevel="0" collapsed="false">
      <c r="A133" s="25"/>
      <c r="B133" s="304"/>
      <c r="C133" s="25"/>
      <c r="D133" s="138"/>
      <c r="E133" s="138"/>
      <c r="F133" s="137"/>
      <c r="G133" s="137"/>
    </row>
    <row r="134" s="3" customFormat="true" ht="12.75" hidden="false" customHeight="false" outlineLevel="0" collapsed="false">
      <c r="A134" s="25"/>
      <c r="B134" s="304"/>
      <c r="C134" s="25"/>
      <c r="D134" s="138"/>
      <c r="E134" s="138"/>
      <c r="F134" s="137"/>
      <c r="G134" s="137"/>
    </row>
    <row r="135" s="3" customFormat="true" ht="12.75" hidden="false" customHeight="false" outlineLevel="0" collapsed="false">
      <c r="A135" s="25"/>
      <c r="B135" s="304"/>
      <c r="C135" s="25"/>
      <c r="D135" s="138"/>
      <c r="E135" s="138"/>
      <c r="F135" s="137"/>
      <c r="G135" s="137"/>
    </row>
    <row r="136" s="3" customFormat="true" ht="12.75" hidden="false" customHeight="false" outlineLevel="0" collapsed="false">
      <c r="A136" s="25"/>
      <c r="B136" s="304"/>
      <c r="C136" s="25"/>
      <c r="D136" s="138"/>
      <c r="E136" s="138"/>
      <c r="F136" s="137"/>
      <c r="G136" s="137"/>
    </row>
    <row r="137" s="3" customFormat="true" ht="12.75" hidden="false" customHeight="false" outlineLevel="0" collapsed="false">
      <c r="A137" s="25"/>
      <c r="B137" s="304"/>
      <c r="C137" s="25"/>
      <c r="D137" s="138"/>
      <c r="E137" s="138"/>
      <c r="F137" s="137"/>
      <c r="G137" s="137"/>
    </row>
    <row r="138" s="3" customFormat="true" ht="12.75" hidden="false" customHeight="false" outlineLevel="0" collapsed="false">
      <c r="A138" s="25"/>
      <c r="B138" s="304"/>
      <c r="C138" s="25"/>
      <c r="D138" s="138"/>
      <c r="E138" s="138"/>
      <c r="F138" s="137"/>
      <c r="G138" s="137"/>
    </row>
    <row r="139" s="3" customFormat="true" ht="12.75" hidden="false" customHeight="false" outlineLevel="0" collapsed="false">
      <c r="A139" s="25"/>
      <c r="B139" s="304"/>
      <c r="C139" s="25"/>
      <c r="D139" s="138"/>
      <c r="E139" s="138"/>
      <c r="F139" s="137"/>
      <c r="G139" s="137"/>
    </row>
    <row r="140" s="3" customFormat="true" ht="12.75" hidden="false" customHeight="false" outlineLevel="0" collapsed="false">
      <c r="A140" s="25"/>
      <c r="B140" s="304"/>
      <c r="C140" s="25"/>
      <c r="D140" s="138"/>
      <c r="E140" s="138"/>
      <c r="F140" s="137"/>
      <c r="G140" s="137"/>
    </row>
    <row r="141" s="3" customFormat="true" ht="12.75" hidden="false" customHeight="false" outlineLevel="0" collapsed="false">
      <c r="B141" s="340"/>
      <c r="C141" s="25"/>
      <c r="D141" s="138"/>
      <c r="E141" s="138"/>
      <c r="F141" s="137"/>
      <c r="G141" s="137"/>
    </row>
    <row r="142" s="3" customFormat="true" ht="12.75" hidden="false" customHeight="false" outlineLevel="0" collapsed="false">
      <c r="B142" s="340"/>
      <c r="C142" s="25"/>
      <c r="D142" s="138"/>
      <c r="E142" s="138"/>
      <c r="F142" s="137"/>
      <c r="G142" s="137"/>
    </row>
    <row r="143" s="3" customFormat="true" ht="12.75" hidden="false" customHeight="false" outlineLevel="0" collapsed="false">
      <c r="B143" s="340"/>
      <c r="C143" s="25"/>
      <c r="D143" s="138"/>
      <c r="E143" s="138"/>
      <c r="F143" s="137"/>
      <c r="G143" s="137"/>
    </row>
    <row r="144" s="3" customFormat="true" ht="12.75" hidden="false" customHeight="false" outlineLevel="0" collapsed="false">
      <c r="B144" s="340"/>
      <c r="C144" s="25"/>
      <c r="D144" s="138"/>
      <c r="E144" s="138"/>
      <c r="F144" s="137"/>
      <c r="G144" s="137"/>
    </row>
    <row r="145" s="3" customFormat="true" ht="12.75" hidden="false" customHeight="false" outlineLevel="0" collapsed="false">
      <c r="B145" s="340"/>
      <c r="C145" s="25"/>
      <c r="D145" s="138"/>
      <c r="E145" s="138"/>
      <c r="F145" s="137"/>
      <c r="G145" s="137"/>
    </row>
    <row r="146" s="3" customFormat="true" ht="12.75" hidden="false" customHeight="false" outlineLevel="0" collapsed="false">
      <c r="B146" s="340"/>
      <c r="C146" s="25"/>
      <c r="D146" s="138"/>
      <c r="E146" s="138"/>
      <c r="F146" s="137"/>
      <c r="G146" s="137"/>
    </row>
    <row r="147" s="3" customFormat="true" ht="12.75" hidden="false" customHeight="false" outlineLevel="0" collapsed="false">
      <c r="B147" s="340"/>
      <c r="C147" s="25"/>
      <c r="D147" s="138"/>
      <c r="E147" s="138"/>
      <c r="F147" s="137"/>
      <c r="G147" s="137"/>
    </row>
    <row r="148" s="3" customFormat="true" ht="15" hidden="false" customHeight="false" outlineLevel="0" collapsed="false">
      <c r="A148" s="118"/>
      <c r="B148" s="341"/>
      <c r="C148" s="25"/>
      <c r="D148" s="138"/>
      <c r="E148" s="138"/>
      <c r="F148" s="137"/>
      <c r="G148" s="137"/>
    </row>
    <row r="149" customFormat="false" ht="15" hidden="false" customHeight="false" outlineLevel="0" collapsed="false">
      <c r="B149" s="341"/>
      <c r="C149" s="25"/>
      <c r="D149" s="138"/>
      <c r="E149" s="138"/>
      <c r="F149" s="137"/>
      <c r="G149" s="137"/>
    </row>
    <row r="150" customFormat="false" ht="15" hidden="false" customHeight="false" outlineLevel="0" collapsed="false">
      <c r="B150" s="341"/>
      <c r="C150" s="25"/>
      <c r="D150" s="138"/>
      <c r="E150" s="138"/>
      <c r="F150" s="137"/>
      <c r="G150" s="137"/>
    </row>
    <row r="151" customFormat="false" ht="15" hidden="false" customHeight="false" outlineLevel="0" collapsed="false">
      <c r="B151" s="341"/>
      <c r="C151" s="25"/>
      <c r="D151" s="138"/>
      <c r="E151" s="138"/>
      <c r="F151" s="137"/>
      <c r="G151" s="137"/>
    </row>
    <row r="152" customFormat="false" ht="15" hidden="false" customHeight="false" outlineLevel="0" collapsed="false">
      <c r="B152" s="341"/>
      <c r="C152" s="25"/>
      <c r="D152" s="138"/>
      <c r="E152" s="138"/>
      <c r="F152" s="137"/>
      <c r="G152" s="137"/>
    </row>
    <row r="153" customFormat="false" ht="15" hidden="false" customHeight="false" outlineLevel="0" collapsed="false">
      <c r="B153" s="341"/>
      <c r="C153" s="25"/>
      <c r="D153" s="138"/>
      <c r="E153" s="138"/>
      <c r="F153" s="137"/>
      <c r="G153" s="137"/>
    </row>
    <row r="154" customFormat="false" ht="15" hidden="false" customHeight="false" outlineLevel="0" collapsed="false">
      <c r="B154" s="341"/>
      <c r="C154" s="25"/>
      <c r="D154" s="138"/>
      <c r="E154" s="138"/>
      <c r="F154" s="137"/>
      <c r="G154" s="137"/>
    </row>
    <row r="155" customFormat="false" ht="15" hidden="false" customHeight="false" outlineLevel="0" collapsed="false">
      <c r="B155" s="341"/>
      <c r="C155" s="25"/>
      <c r="D155" s="138"/>
      <c r="E155" s="138"/>
      <c r="F155" s="137"/>
      <c r="G155" s="137"/>
    </row>
    <row r="156" customFormat="false" ht="15" hidden="false" customHeight="false" outlineLevel="0" collapsed="false">
      <c r="B156" s="341"/>
      <c r="C156" s="3"/>
      <c r="D156" s="240"/>
      <c r="E156" s="138"/>
      <c r="F156" s="342"/>
      <c r="G156" s="342"/>
    </row>
    <row r="157" customFormat="false" ht="15" hidden="false" customHeight="false" outlineLevel="0" collapsed="false">
      <c r="B157" s="341"/>
      <c r="C157" s="3"/>
      <c r="D157" s="240"/>
      <c r="E157" s="138"/>
      <c r="F157" s="342"/>
      <c r="G157" s="342"/>
    </row>
    <row r="158" customFormat="false" ht="15" hidden="false" customHeight="false" outlineLevel="0" collapsed="false">
      <c r="B158" s="341"/>
      <c r="C158" s="3"/>
      <c r="D158" s="240"/>
      <c r="E158" s="138"/>
      <c r="F158" s="342"/>
      <c r="G158" s="342"/>
    </row>
    <row r="159" customFormat="false" ht="15" hidden="false" customHeight="false" outlineLevel="0" collapsed="false">
      <c r="B159" s="341"/>
      <c r="C159" s="3"/>
      <c r="D159" s="240"/>
      <c r="E159" s="138"/>
      <c r="F159" s="342"/>
      <c r="G159" s="342"/>
    </row>
    <row r="160" customFormat="false" ht="15" hidden="false" customHeight="false" outlineLevel="0" collapsed="false">
      <c r="B160" s="341"/>
      <c r="C160" s="3"/>
      <c r="D160" s="240"/>
      <c r="E160" s="138"/>
      <c r="F160" s="342"/>
      <c r="G160" s="342"/>
    </row>
    <row r="161" customFormat="false" ht="15" hidden="false" customHeight="false" outlineLevel="0" collapsed="false">
      <c r="B161" s="341"/>
      <c r="C161" s="3"/>
      <c r="D161" s="240"/>
      <c r="E161" s="240"/>
      <c r="F161" s="342"/>
      <c r="G161" s="342"/>
    </row>
    <row r="162" customFormat="false" ht="15" hidden="false" customHeight="false" outlineLevel="0" collapsed="false">
      <c r="B162" s="341"/>
      <c r="C162" s="3"/>
      <c r="D162" s="240"/>
      <c r="E162" s="240"/>
      <c r="F162" s="342"/>
      <c r="G162" s="342"/>
    </row>
    <row r="163" customFormat="false" ht="15" hidden="false" customHeight="false" outlineLevel="0" collapsed="false">
      <c r="B163" s="341"/>
      <c r="D163" s="343"/>
      <c r="E163" s="240"/>
      <c r="F163" s="344"/>
      <c r="G163" s="344"/>
    </row>
    <row r="164" customFormat="false" ht="15" hidden="false" customHeight="false" outlineLevel="0" collapsed="false">
      <c r="B164" s="341"/>
      <c r="D164" s="343"/>
      <c r="E164" s="240"/>
      <c r="F164" s="344"/>
      <c r="G164" s="344"/>
    </row>
    <row r="165" customFormat="false" ht="15" hidden="false" customHeight="false" outlineLevel="0" collapsed="false">
      <c r="B165" s="341"/>
      <c r="D165" s="343"/>
      <c r="E165" s="240"/>
      <c r="F165" s="344"/>
      <c r="G165" s="344"/>
    </row>
    <row r="166" customFormat="false" ht="15" hidden="false" customHeight="false" outlineLevel="0" collapsed="false">
      <c r="B166" s="341"/>
      <c r="D166" s="343"/>
      <c r="E166" s="240"/>
      <c r="F166" s="344"/>
      <c r="G166" s="344"/>
    </row>
    <row r="167" customFormat="false" ht="15" hidden="false" customHeight="false" outlineLevel="0" collapsed="false">
      <c r="B167" s="341"/>
      <c r="D167" s="343"/>
      <c r="E167" s="240"/>
      <c r="F167" s="344"/>
      <c r="G167" s="344"/>
    </row>
    <row r="168" customFormat="false" ht="15" hidden="false" customHeight="false" outlineLevel="0" collapsed="false">
      <c r="B168" s="341"/>
      <c r="D168" s="343"/>
      <c r="E168" s="343"/>
      <c r="F168" s="344"/>
      <c r="G168" s="344"/>
    </row>
    <row r="169" customFormat="false" ht="15" hidden="false" customHeight="false" outlineLevel="0" collapsed="false">
      <c r="B169" s="341"/>
      <c r="D169" s="343"/>
      <c r="E169" s="343"/>
      <c r="F169" s="344"/>
      <c r="G169" s="344"/>
    </row>
    <row r="170" customFormat="false" ht="15" hidden="false" customHeight="false" outlineLevel="0" collapsed="false">
      <c r="B170" s="341"/>
      <c r="D170" s="343"/>
      <c r="E170" s="343"/>
      <c r="F170" s="344"/>
      <c r="G170" s="344"/>
    </row>
    <row r="171" customFormat="false" ht="15" hidden="false" customHeight="false" outlineLevel="0" collapsed="false">
      <c r="B171" s="341"/>
      <c r="D171" s="343"/>
      <c r="E171" s="343"/>
      <c r="F171" s="344"/>
      <c r="G171" s="344"/>
    </row>
    <row r="172" customFormat="false" ht="15" hidden="false" customHeight="false" outlineLevel="0" collapsed="false">
      <c r="B172" s="341"/>
      <c r="D172" s="343"/>
      <c r="E172" s="343"/>
      <c r="F172" s="344"/>
      <c r="G172" s="344"/>
    </row>
    <row r="173" customFormat="false" ht="15" hidden="false" customHeight="false" outlineLevel="0" collapsed="false">
      <c r="B173" s="341"/>
      <c r="D173" s="343"/>
      <c r="E173" s="343"/>
      <c r="F173" s="344"/>
      <c r="G173" s="344"/>
    </row>
    <row r="174" customFormat="false" ht="15" hidden="false" customHeight="false" outlineLevel="0" collapsed="false">
      <c r="B174" s="341"/>
      <c r="D174" s="343"/>
      <c r="E174" s="343"/>
      <c r="F174" s="344"/>
      <c r="G174" s="344"/>
    </row>
    <row r="175" customFormat="false" ht="15" hidden="false" customHeight="false" outlineLevel="0" collapsed="false">
      <c r="B175" s="341"/>
      <c r="D175" s="343"/>
      <c r="E175" s="343"/>
      <c r="F175" s="344"/>
      <c r="G175" s="344"/>
    </row>
    <row r="176" customFormat="false" ht="15" hidden="false" customHeight="false" outlineLevel="0" collapsed="false">
      <c r="B176" s="341"/>
      <c r="D176" s="343"/>
      <c r="E176" s="343"/>
      <c r="F176" s="344"/>
      <c r="G176" s="344"/>
    </row>
    <row r="177" customFormat="false" ht="15" hidden="false" customHeight="false" outlineLevel="0" collapsed="false">
      <c r="B177" s="341"/>
      <c r="D177" s="343"/>
      <c r="E177" s="343"/>
      <c r="F177" s="344"/>
      <c r="G177" s="344"/>
    </row>
    <row r="178" customFormat="false" ht="15" hidden="false" customHeight="false" outlineLevel="0" collapsed="false">
      <c r="B178" s="341"/>
      <c r="D178" s="343"/>
      <c r="E178" s="343"/>
      <c r="F178" s="344"/>
      <c r="G178" s="344"/>
    </row>
    <row r="179" customFormat="false" ht="15" hidden="false" customHeight="false" outlineLevel="0" collapsed="false">
      <c r="B179" s="341"/>
      <c r="D179" s="343"/>
      <c r="E179" s="343"/>
      <c r="F179" s="344"/>
      <c r="G179" s="344"/>
    </row>
    <row r="180" customFormat="false" ht="15" hidden="false" customHeight="false" outlineLevel="0" collapsed="false">
      <c r="B180" s="341"/>
      <c r="D180" s="343"/>
      <c r="E180" s="343"/>
      <c r="F180" s="344"/>
      <c r="G180" s="344"/>
    </row>
    <row r="181" customFormat="false" ht="15" hidden="false" customHeight="false" outlineLevel="0" collapsed="false">
      <c r="B181" s="341"/>
      <c r="D181" s="343"/>
      <c r="E181" s="343"/>
      <c r="F181" s="344"/>
      <c r="G181" s="344"/>
    </row>
    <row r="182" customFormat="false" ht="15" hidden="false" customHeight="false" outlineLevel="0" collapsed="false">
      <c r="B182" s="341"/>
      <c r="D182" s="343"/>
      <c r="E182" s="343"/>
      <c r="F182" s="344"/>
      <c r="G182" s="344"/>
    </row>
    <row r="183" customFormat="false" ht="15" hidden="false" customHeight="false" outlineLevel="0" collapsed="false">
      <c r="B183" s="341"/>
      <c r="D183" s="343"/>
      <c r="E183" s="343"/>
      <c r="F183" s="344"/>
      <c r="G183" s="344"/>
    </row>
    <row r="184" customFormat="false" ht="15" hidden="false" customHeight="false" outlineLevel="0" collapsed="false">
      <c r="B184" s="341"/>
      <c r="D184" s="343"/>
      <c r="E184" s="343"/>
      <c r="F184" s="344"/>
      <c r="G184" s="344"/>
    </row>
    <row r="185" customFormat="false" ht="15" hidden="false" customHeight="false" outlineLevel="0" collapsed="false">
      <c r="B185" s="341"/>
      <c r="D185" s="343"/>
      <c r="E185" s="343"/>
      <c r="F185" s="344"/>
      <c r="G185" s="344"/>
    </row>
    <row r="186" customFormat="false" ht="15" hidden="false" customHeight="false" outlineLevel="0" collapsed="false">
      <c r="B186" s="341"/>
      <c r="D186" s="343"/>
      <c r="E186" s="343"/>
      <c r="F186" s="344"/>
      <c r="G186" s="344"/>
    </row>
    <row r="187" customFormat="false" ht="15" hidden="false" customHeight="false" outlineLevel="0" collapsed="false">
      <c r="B187" s="341"/>
      <c r="D187" s="343"/>
      <c r="E187" s="343"/>
      <c r="F187" s="344"/>
      <c r="G187" s="344"/>
    </row>
    <row r="188" customFormat="false" ht="15" hidden="false" customHeight="false" outlineLevel="0" collapsed="false">
      <c r="B188" s="341"/>
      <c r="D188" s="343"/>
      <c r="E188" s="343"/>
      <c r="F188" s="344"/>
      <c r="G188" s="344"/>
    </row>
    <row r="189" customFormat="false" ht="15" hidden="false" customHeight="false" outlineLevel="0" collapsed="false">
      <c r="B189" s="341"/>
      <c r="D189" s="343"/>
      <c r="E189" s="343"/>
      <c r="F189" s="344"/>
      <c r="G189" s="344"/>
    </row>
    <row r="190" customFormat="false" ht="15" hidden="false" customHeight="false" outlineLevel="0" collapsed="false">
      <c r="B190" s="341"/>
      <c r="D190" s="343"/>
      <c r="E190" s="343"/>
      <c r="F190" s="344"/>
      <c r="G190" s="344"/>
    </row>
    <row r="191" customFormat="false" ht="15" hidden="false" customHeight="false" outlineLevel="0" collapsed="false">
      <c r="B191" s="341"/>
      <c r="D191" s="343"/>
      <c r="E191" s="343"/>
      <c r="F191" s="344"/>
      <c r="G191" s="344"/>
    </row>
    <row r="192" customFormat="false" ht="15" hidden="false" customHeight="false" outlineLevel="0" collapsed="false">
      <c r="B192" s="341"/>
      <c r="D192" s="343"/>
      <c r="E192" s="343"/>
      <c r="F192" s="344"/>
      <c r="G192" s="344"/>
    </row>
    <row r="193" customFormat="false" ht="15" hidden="false" customHeight="false" outlineLevel="0" collapsed="false">
      <c r="B193" s="341"/>
      <c r="D193" s="343"/>
      <c r="E193" s="343"/>
      <c r="F193" s="344"/>
      <c r="G193" s="344"/>
    </row>
    <row r="194" customFormat="false" ht="15" hidden="false" customHeight="false" outlineLevel="0" collapsed="false">
      <c r="B194" s="341"/>
      <c r="D194" s="343"/>
      <c r="E194" s="343"/>
      <c r="F194" s="344"/>
      <c r="G194" s="344"/>
    </row>
    <row r="195" customFormat="false" ht="15" hidden="false" customHeight="false" outlineLevel="0" collapsed="false">
      <c r="B195" s="341"/>
      <c r="D195" s="343"/>
      <c r="E195" s="343"/>
      <c r="F195" s="344"/>
      <c r="G195" s="344"/>
    </row>
    <row r="196" customFormat="false" ht="15" hidden="false" customHeight="false" outlineLevel="0" collapsed="false">
      <c r="B196" s="341"/>
      <c r="D196" s="343"/>
      <c r="E196" s="343"/>
      <c r="F196" s="344"/>
      <c r="G196" s="344"/>
    </row>
    <row r="197" customFormat="false" ht="15" hidden="false" customHeight="false" outlineLevel="0" collapsed="false">
      <c r="B197" s="341"/>
      <c r="D197" s="343"/>
      <c r="E197" s="343"/>
      <c r="F197" s="344"/>
      <c r="G197" s="344"/>
    </row>
    <row r="198" customFormat="false" ht="15" hidden="false" customHeight="false" outlineLevel="0" collapsed="false">
      <c r="B198" s="341"/>
      <c r="D198" s="343"/>
      <c r="E198" s="343"/>
      <c r="F198" s="344"/>
      <c r="G198" s="344"/>
    </row>
    <row r="199" customFormat="false" ht="15" hidden="false" customHeight="false" outlineLevel="0" collapsed="false">
      <c r="B199" s="341"/>
      <c r="D199" s="343"/>
      <c r="E199" s="343"/>
      <c r="F199" s="344"/>
      <c r="G199" s="344"/>
    </row>
    <row r="200" customFormat="false" ht="15" hidden="false" customHeight="false" outlineLevel="0" collapsed="false">
      <c r="B200" s="341"/>
      <c r="D200" s="343"/>
      <c r="E200" s="343"/>
      <c r="F200" s="344"/>
      <c r="G200" s="344"/>
    </row>
    <row r="201" customFormat="false" ht="15" hidden="false" customHeight="false" outlineLevel="0" collapsed="false">
      <c r="B201" s="341"/>
      <c r="D201" s="343"/>
      <c r="E201" s="343"/>
      <c r="F201" s="344"/>
      <c r="G201" s="344"/>
    </row>
    <row r="202" customFormat="false" ht="15" hidden="false" customHeight="false" outlineLevel="0" collapsed="false">
      <c r="B202" s="341"/>
      <c r="D202" s="343"/>
      <c r="E202" s="343"/>
      <c r="F202" s="344"/>
      <c r="G202" s="344"/>
    </row>
    <row r="203" customFormat="false" ht="15" hidden="false" customHeight="false" outlineLevel="0" collapsed="false">
      <c r="B203" s="341"/>
      <c r="D203" s="343"/>
      <c r="E203" s="343"/>
      <c r="F203" s="344"/>
      <c r="G203" s="344"/>
    </row>
    <row r="204" customFormat="false" ht="15" hidden="false" customHeight="false" outlineLevel="0" collapsed="false">
      <c r="B204" s="341"/>
      <c r="D204" s="343"/>
      <c r="E204" s="343"/>
      <c r="F204" s="344"/>
      <c r="G204" s="344"/>
    </row>
    <row r="205" customFormat="false" ht="15" hidden="false" customHeight="false" outlineLevel="0" collapsed="false">
      <c r="B205" s="341"/>
      <c r="D205" s="343"/>
      <c r="E205" s="343"/>
      <c r="F205" s="344"/>
      <c r="G205" s="344"/>
    </row>
    <row r="206" customFormat="false" ht="15" hidden="false" customHeight="false" outlineLevel="0" collapsed="false">
      <c r="B206" s="341"/>
      <c r="D206" s="343"/>
      <c r="E206" s="343"/>
      <c r="F206" s="344"/>
      <c r="G206" s="344"/>
    </row>
    <row r="207" customFormat="false" ht="15" hidden="false" customHeight="false" outlineLevel="0" collapsed="false">
      <c r="B207" s="341"/>
      <c r="D207" s="343"/>
      <c r="E207" s="343"/>
      <c r="F207" s="344"/>
      <c r="G207" s="344"/>
    </row>
    <row r="208" customFormat="false" ht="15" hidden="false" customHeight="false" outlineLevel="0" collapsed="false">
      <c r="B208" s="341"/>
      <c r="D208" s="343"/>
      <c r="E208" s="343"/>
      <c r="F208" s="344"/>
      <c r="G208" s="344"/>
    </row>
    <row r="209" customFormat="false" ht="15" hidden="false" customHeight="false" outlineLevel="0" collapsed="false">
      <c r="B209" s="341"/>
      <c r="D209" s="343"/>
      <c r="E209" s="343"/>
      <c r="F209" s="344"/>
      <c r="G209" s="344"/>
    </row>
    <row r="210" customFormat="false" ht="15" hidden="false" customHeight="false" outlineLevel="0" collapsed="false">
      <c r="B210" s="341"/>
      <c r="D210" s="343"/>
      <c r="E210" s="343"/>
      <c r="F210" s="344"/>
      <c r="G210" s="344"/>
    </row>
    <row r="211" customFormat="false" ht="15" hidden="false" customHeight="false" outlineLevel="0" collapsed="false">
      <c r="B211" s="341"/>
      <c r="D211" s="343"/>
      <c r="E211" s="343"/>
      <c r="F211" s="344"/>
      <c r="G211" s="344"/>
    </row>
    <row r="212" customFormat="false" ht="15" hidden="false" customHeight="false" outlineLevel="0" collapsed="false">
      <c r="B212" s="341"/>
      <c r="D212" s="343"/>
      <c r="E212" s="343"/>
      <c r="F212" s="344"/>
      <c r="G212" s="344"/>
    </row>
    <row r="213" customFormat="false" ht="15" hidden="false" customHeight="false" outlineLevel="0" collapsed="false">
      <c r="B213" s="341"/>
      <c r="D213" s="343"/>
      <c r="E213" s="343"/>
      <c r="F213" s="344"/>
      <c r="G213" s="344"/>
    </row>
    <row r="214" customFormat="false" ht="15" hidden="false" customHeight="false" outlineLevel="0" collapsed="false">
      <c r="B214" s="341"/>
      <c r="D214" s="343"/>
      <c r="E214" s="343"/>
      <c r="F214" s="344"/>
      <c r="G214" s="344"/>
    </row>
    <row r="215" customFormat="false" ht="15" hidden="false" customHeight="false" outlineLevel="0" collapsed="false">
      <c r="B215" s="341"/>
      <c r="D215" s="343"/>
      <c r="E215" s="343"/>
      <c r="F215" s="344"/>
      <c r="G215" s="344"/>
    </row>
    <row r="216" customFormat="false" ht="15" hidden="false" customHeight="false" outlineLevel="0" collapsed="false">
      <c r="B216" s="341"/>
      <c r="D216" s="343"/>
      <c r="E216" s="343"/>
      <c r="F216" s="344"/>
      <c r="G216" s="344"/>
    </row>
    <row r="217" customFormat="false" ht="15" hidden="false" customHeight="false" outlineLevel="0" collapsed="false">
      <c r="B217" s="341"/>
      <c r="D217" s="343"/>
      <c r="E217" s="343"/>
      <c r="F217" s="344"/>
      <c r="G217" s="344"/>
    </row>
    <row r="218" customFormat="false" ht="15" hidden="false" customHeight="false" outlineLevel="0" collapsed="false">
      <c r="B218" s="341"/>
      <c r="D218" s="343"/>
      <c r="E218" s="343"/>
      <c r="F218" s="344"/>
      <c r="G218" s="344"/>
    </row>
    <row r="219" customFormat="false" ht="15" hidden="false" customHeight="false" outlineLevel="0" collapsed="false">
      <c r="B219" s="341"/>
      <c r="D219" s="343"/>
      <c r="E219" s="343"/>
      <c r="F219" s="344"/>
      <c r="G219" s="344"/>
    </row>
    <row r="220" customFormat="false" ht="15" hidden="false" customHeight="false" outlineLevel="0" collapsed="false">
      <c r="B220" s="341"/>
      <c r="D220" s="343"/>
      <c r="E220" s="343"/>
      <c r="F220" s="344"/>
      <c r="G220" s="344"/>
    </row>
    <row r="221" customFormat="false" ht="15" hidden="false" customHeight="false" outlineLevel="0" collapsed="false">
      <c r="B221" s="341"/>
      <c r="D221" s="343"/>
      <c r="E221" s="343"/>
      <c r="F221" s="344"/>
      <c r="G221" s="344"/>
    </row>
    <row r="222" customFormat="false" ht="15" hidden="false" customHeight="false" outlineLevel="0" collapsed="false">
      <c r="B222" s="341"/>
      <c r="D222" s="343"/>
      <c r="E222" s="343"/>
      <c r="F222" s="344"/>
      <c r="G222" s="344"/>
    </row>
    <row r="223" customFormat="false" ht="15" hidden="false" customHeight="false" outlineLevel="0" collapsed="false">
      <c r="B223" s="341"/>
      <c r="D223" s="343"/>
      <c r="E223" s="343"/>
      <c r="F223" s="344"/>
      <c r="G223" s="344"/>
    </row>
    <row r="224" customFormat="false" ht="15" hidden="false" customHeight="false" outlineLevel="0" collapsed="false">
      <c r="B224" s="341"/>
      <c r="D224" s="343"/>
      <c r="E224" s="343"/>
      <c r="F224" s="344"/>
      <c r="G224" s="344"/>
    </row>
    <row r="225" customFormat="false" ht="15" hidden="false" customHeight="false" outlineLevel="0" collapsed="false">
      <c r="B225" s="341"/>
      <c r="D225" s="343"/>
      <c r="E225" s="343"/>
      <c r="F225" s="344"/>
      <c r="G225" s="344"/>
    </row>
    <row r="226" customFormat="false" ht="15" hidden="false" customHeight="false" outlineLevel="0" collapsed="false">
      <c r="B226" s="341"/>
      <c r="D226" s="343"/>
      <c r="E226" s="343"/>
      <c r="F226" s="344"/>
      <c r="G226" s="344"/>
    </row>
    <row r="227" customFormat="false" ht="15" hidden="false" customHeight="false" outlineLevel="0" collapsed="false">
      <c r="B227" s="341"/>
      <c r="D227" s="343"/>
      <c r="E227" s="343"/>
      <c r="F227" s="344"/>
      <c r="G227" s="344"/>
    </row>
    <row r="228" customFormat="false" ht="15" hidden="false" customHeight="false" outlineLevel="0" collapsed="false">
      <c r="B228" s="341"/>
      <c r="D228" s="343"/>
      <c r="E228" s="343"/>
      <c r="F228" s="344"/>
      <c r="G228" s="344"/>
    </row>
    <row r="229" customFormat="false" ht="15" hidden="false" customHeight="false" outlineLevel="0" collapsed="false">
      <c r="B229" s="341"/>
      <c r="D229" s="343"/>
      <c r="E229" s="343"/>
      <c r="F229" s="344"/>
      <c r="G229" s="344"/>
    </row>
    <row r="230" customFormat="false" ht="15" hidden="false" customHeight="false" outlineLevel="0" collapsed="false">
      <c r="B230" s="341"/>
      <c r="D230" s="343"/>
      <c r="E230" s="343"/>
      <c r="F230" s="344"/>
      <c r="G230" s="344"/>
    </row>
    <row r="231" customFormat="false" ht="15" hidden="false" customHeight="false" outlineLevel="0" collapsed="false">
      <c r="B231" s="341"/>
      <c r="D231" s="343"/>
      <c r="E231" s="343"/>
      <c r="F231" s="344"/>
      <c r="G231" s="344"/>
    </row>
    <row r="232" customFormat="false" ht="15" hidden="false" customHeight="false" outlineLevel="0" collapsed="false">
      <c r="B232" s="341"/>
      <c r="D232" s="343"/>
      <c r="E232" s="343"/>
      <c r="F232" s="344"/>
      <c r="G232" s="344"/>
    </row>
    <row r="233" customFormat="false" ht="15" hidden="false" customHeight="false" outlineLevel="0" collapsed="false">
      <c r="B233" s="341"/>
      <c r="D233" s="343"/>
      <c r="E233" s="343"/>
      <c r="F233" s="344"/>
      <c r="G233" s="344"/>
    </row>
    <row r="234" customFormat="false" ht="15" hidden="false" customHeight="false" outlineLevel="0" collapsed="false">
      <c r="B234" s="341"/>
      <c r="D234" s="343"/>
      <c r="E234" s="343"/>
      <c r="F234" s="344"/>
      <c r="G234" s="344"/>
    </row>
    <row r="235" customFormat="false" ht="15" hidden="false" customHeight="false" outlineLevel="0" collapsed="false">
      <c r="B235" s="341"/>
      <c r="D235" s="343"/>
      <c r="E235" s="343"/>
      <c r="F235" s="344"/>
      <c r="G235" s="344"/>
    </row>
    <row r="236" customFormat="false" ht="15" hidden="false" customHeight="false" outlineLevel="0" collapsed="false">
      <c r="B236" s="341"/>
      <c r="D236" s="343"/>
      <c r="E236" s="343"/>
      <c r="F236" s="344"/>
      <c r="G236" s="344"/>
    </row>
    <row r="237" customFormat="false" ht="15" hidden="false" customHeight="false" outlineLevel="0" collapsed="false">
      <c r="B237" s="341"/>
      <c r="D237" s="343"/>
      <c r="E237" s="343"/>
      <c r="F237" s="344"/>
      <c r="G237" s="344"/>
    </row>
    <row r="238" customFormat="false" ht="15" hidden="false" customHeight="false" outlineLevel="0" collapsed="false">
      <c r="B238" s="341"/>
      <c r="D238" s="343"/>
      <c r="E238" s="343"/>
      <c r="F238" s="344"/>
      <c r="G238" s="344"/>
    </row>
    <row r="239" customFormat="false" ht="15" hidden="false" customHeight="false" outlineLevel="0" collapsed="false">
      <c r="B239" s="341"/>
      <c r="D239" s="343"/>
      <c r="E239" s="343"/>
      <c r="F239" s="344"/>
      <c r="G239" s="344"/>
    </row>
    <row r="240" customFormat="false" ht="15" hidden="false" customHeight="false" outlineLevel="0" collapsed="false">
      <c r="B240" s="341"/>
      <c r="D240" s="343"/>
      <c r="E240" s="343"/>
      <c r="F240" s="344"/>
      <c r="G240" s="344"/>
    </row>
    <row r="241" customFormat="false" ht="15" hidden="false" customHeight="false" outlineLevel="0" collapsed="false">
      <c r="B241" s="341"/>
      <c r="D241" s="343"/>
      <c r="E241" s="343"/>
      <c r="F241" s="344"/>
      <c r="G241" s="344"/>
    </row>
    <row r="242" customFormat="false" ht="15" hidden="false" customHeight="false" outlineLevel="0" collapsed="false">
      <c r="B242" s="341"/>
      <c r="D242" s="343"/>
      <c r="E242" s="343"/>
      <c r="F242" s="344"/>
      <c r="G242" s="344"/>
    </row>
    <row r="243" customFormat="false" ht="15" hidden="false" customHeight="false" outlineLevel="0" collapsed="false">
      <c r="B243" s="341"/>
      <c r="D243" s="343"/>
      <c r="E243" s="343"/>
      <c r="F243" s="344"/>
      <c r="G243" s="344"/>
    </row>
    <row r="244" customFormat="false" ht="15" hidden="false" customHeight="false" outlineLevel="0" collapsed="false">
      <c r="B244" s="341"/>
      <c r="D244" s="343"/>
      <c r="E244" s="343"/>
      <c r="F244" s="344"/>
      <c r="G244" s="344"/>
    </row>
    <row r="245" customFormat="false" ht="15" hidden="false" customHeight="false" outlineLevel="0" collapsed="false">
      <c r="B245" s="341"/>
      <c r="D245" s="343"/>
      <c r="E245" s="343"/>
      <c r="F245" s="344"/>
      <c r="G245" s="344"/>
    </row>
    <row r="246" customFormat="false" ht="15" hidden="false" customHeight="false" outlineLevel="0" collapsed="false">
      <c r="B246" s="341"/>
      <c r="D246" s="343"/>
      <c r="E246" s="343"/>
      <c r="F246" s="344"/>
      <c r="G246" s="344"/>
    </row>
    <row r="247" customFormat="false" ht="15" hidden="false" customHeight="false" outlineLevel="0" collapsed="false">
      <c r="B247" s="341"/>
      <c r="D247" s="343"/>
      <c r="E247" s="343"/>
      <c r="F247" s="344"/>
      <c r="G247" s="344"/>
    </row>
    <row r="248" customFormat="false" ht="15" hidden="false" customHeight="false" outlineLevel="0" collapsed="false">
      <c r="B248" s="341"/>
      <c r="D248" s="343"/>
      <c r="E248" s="343"/>
      <c r="F248" s="344"/>
      <c r="G248" s="344"/>
    </row>
    <row r="249" customFormat="false" ht="15" hidden="false" customHeight="false" outlineLevel="0" collapsed="false">
      <c r="B249" s="341"/>
      <c r="D249" s="343"/>
      <c r="E249" s="343"/>
      <c r="F249" s="344"/>
      <c r="G249" s="344"/>
    </row>
    <row r="250" customFormat="false" ht="15" hidden="false" customHeight="false" outlineLevel="0" collapsed="false">
      <c r="B250" s="341"/>
      <c r="D250" s="343"/>
      <c r="E250" s="343"/>
      <c r="F250" s="344"/>
      <c r="G250" s="344"/>
    </row>
    <row r="251" customFormat="false" ht="15" hidden="false" customHeight="false" outlineLevel="0" collapsed="false">
      <c r="B251" s="341"/>
      <c r="D251" s="343"/>
      <c r="E251" s="343"/>
      <c r="F251" s="344"/>
      <c r="G251" s="344"/>
    </row>
    <row r="252" customFormat="false" ht="15" hidden="false" customHeight="false" outlineLevel="0" collapsed="false">
      <c r="B252" s="341"/>
      <c r="D252" s="343"/>
      <c r="E252" s="343"/>
      <c r="F252" s="344"/>
      <c r="G252" s="344"/>
    </row>
    <row r="253" customFormat="false" ht="15" hidden="false" customHeight="false" outlineLevel="0" collapsed="false">
      <c r="B253" s="341"/>
      <c r="D253" s="343"/>
      <c r="E253" s="343"/>
      <c r="F253" s="344"/>
      <c r="G253" s="344"/>
    </row>
    <row r="254" customFormat="false" ht="15" hidden="false" customHeight="false" outlineLevel="0" collapsed="false">
      <c r="B254" s="341"/>
      <c r="D254" s="343"/>
      <c r="E254" s="343"/>
      <c r="F254" s="344"/>
      <c r="G254" s="344"/>
    </row>
    <row r="255" customFormat="false" ht="15" hidden="false" customHeight="false" outlineLevel="0" collapsed="false">
      <c r="B255" s="341"/>
      <c r="D255" s="343"/>
      <c r="E255" s="343"/>
      <c r="F255" s="344"/>
      <c r="G255" s="344"/>
    </row>
    <row r="256" customFormat="false" ht="15" hidden="false" customHeight="false" outlineLevel="0" collapsed="false">
      <c r="B256" s="341"/>
      <c r="D256" s="343"/>
      <c r="E256" s="343"/>
      <c r="F256" s="344"/>
      <c r="G256" s="344"/>
    </row>
    <row r="257" customFormat="false" ht="15" hidden="false" customHeight="false" outlineLevel="0" collapsed="false">
      <c r="B257" s="341"/>
      <c r="D257" s="343"/>
      <c r="E257" s="343"/>
      <c r="F257" s="344"/>
      <c r="G257" s="344"/>
    </row>
    <row r="258" customFormat="false" ht="15" hidden="false" customHeight="false" outlineLevel="0" collapsed="false">
      <c r="B258" s="341"/>
      <c r="D258" s="343"/>
      <c r="E258" s="343"/>
      <c r="F258" s="344"/>
      <c r="G258" s="344"/>
    </row>
    <row r="259" customFormat="false" ht="15" hidden="false" customHeight="false" outlineLevel="0" collapsed="false">
      <c r="B259" s="341"/>
      <c r="D259" s="343"/>
      <c r="E259" s="343"/>
      <c r="F259" s="344"/>
      <c r="G259" s="344"/>
    </row>
    <row r="260" customFormat="false" ht="15" hidden="false" customHeight="false" outlineLevel="0" collapsed="false">
      <c r="B260" s="341"/>
      <c r="D260" s="343"/>
      <c r="E260" s="343"/>
      <c r="F260" s="344"/>
      <c r="G260" s="344"/>
    </row>
    <row r="261" customFormat="false" ht="15" hidden="false" customHeight="false" outlineLevel="0" collapsed="false">
      <c r="B261" s="341"/>
      <c r="D261" s="343"/>
      <c r="E261" s="343"/>
      <c r="F261" s="344"/>
      <c r="G261" s="344"/>
    </row>
    <row r="262" customFormat="false" ht="15" hidden="false" customHeight="false" outlineLevel="0" collapsed="false">
      <c r="B262" s="341"/>
      <c r="D262" s="343"/>
      <c r="E262" s="343"/>
      <c r="F262" s="344"/>
      <c r="G262" s="344"/>
    </row>
    <row r="263" customFormat="false" ht="15" hidden="false" customHeight="false" outlineLevel="0" collapsed="false">
      <c r="B263" s="341"/>
      <c r="D263" s="343"/>
      <c r="E263" s="343"/>
      <c r="F263" s="344"/>
      <c r="G263" s="344"/>
    </row>
    <row r="264" customFormat="false" ht="15" hidden="false" customHeight="false" outlineLevel="0" collapsed="false">
      <c r="B264" s="341"/>
      <c r="D264" s="343"/>
      <c r="E264" s="343"/>
      <c r="F264" s="344"/>
      <c r="G264" s="344"/>
    </row>
    <row r="265" customFormat="false" ht="15" hidden="false" customHeight="false" outlineLevel="0" collapsed="false">
      <c r="B265" s="341"/>
      <c r="D265" s="343"/>
      <c r="E265" s="343"/>
      <c r="F265" s="344"/>
      <c r="G265" s="344"/>
    </row>
    <row r="266" customFormat="false" ht="15" hidden="false" customHeight="false" outlineLevel="0" collapsed="false">
      <c r="B266" s="341"/>
      <c r="D266" s="343"/>
      <c r="E266" s="343"/>
      <c r="F266" s="344"/>
      <c r="G266" s="344"/>
    </row>
    <row r="267" customFormat="false" ht="15" hidden="false" customHeight="false" outlineLevel="0" collapsed="false">
      <c r="B267" s="341"/>
      <c r="D267" s="343"/>
      <c r="E267" s="343"/>
      <c r="F267" s="344"/>
      <c r="G267" s="344"/>
    </row>
    <row r="268" customFormat="false" ht="15" hidden="false" customHeight="false" outlineLevel="0" collapsed="false">
      <c r="B268" s="341"/>
      <c r="D268" s="343"/>
      <c r="E268" s="343"/>
      <c r="F268" s="344"/>
      <c r="G268" s="344"/>
    </row>
    <row r="269" customFormat="false" ht="15" hidden="false" customHeight="false" outlineLevel="0" collapsed="false">
      <c r="B269" s="341"/>
      <c r="D269" s="343"/>
      <c r="E269" s="343"/>
      <c r="F269" s="344"/>
      <c r="G269" s="344"/>
    </row>
    <row r="270" customFormat="false" ht="15" hidden="false" customHeight="false" outlineLevel="0" collapsed="false">
      <c r="B270" s="341"/>
      <c r="D270" s="343"/>
      <c r="E270" s="343"/>
      <c r="F270" s="344"/>
      <c r="G270" s="344"/>
    </row>
    <row r="271" customFormat="false" ht="15" hidden="false" customHeight="false" outlineLevel="0" collapsed="false">
      <c r="B271" s="341"/>
      <c r="D271" s="343"/>
      <c r="E271" s="343"/>
      <c r="F271" s="344"/>
      <c r="G271" s="344"/>
    </row>
    <row r="272" customFormat="false" ht="15" hidden="false" customHeight="false" outlineLevel="0" collapsed="false">
      <c r="B272" s="341"/>
      <c r="D272" s="343"/>
      <c r="E272" s="343"/>
      <c r="F272" s="344"/>
      <c r="G272" s="344"/>
    </row>
    <row r="273" customFormat="false" ht="15" hidden="false" customHeight="false" outlineLevel="0" collapsed="false">
      <c r="B273" s="341"/>
      <c r="D273" s="343"/>
      <c r="E273" s="343"/>
      <c r="F273" s="344"/>
      <c r="G273" s="344"/>
    </row>
    <row r="274" customFormat="false" ht="15" hidden="false" customHeight="false" outlineLevel="0" collapsed="false">
      <c r="B274" s="341"/>
      <c r="D274" s="343"/>
      <c r="E274" s="343"/>
      <c r="F274" s="344"/>
      <c r="G274" s="344"/>
    </row>
    <row r="275" customFormat="false" ht="15" hidden="false" customHeight="false" outlineLevel="0" collapsed="false">
      <c r="B275" s="341"/>
      <c r="D275" s="343"/>
      <c r="E275" s="343"/>
      <c r="F275" s="344"/>
      <c r="G275" s="344"/>
    </row>
    <row r="276" customFormat="false" ht="15" hidden="false" customHeight="false" outlineLevel="0" collapsed="false">
      <c r="B276" s="341"/>
      <c r="D276" s="343"/>
      <c r="E276" s="343"/>
      <c r="F276" s="344"/>
      <c r="G276" s="344"/>
    </row>
    <row r="277" customFormat="false" ht="15" hidden="false" customHeight="false" outlineLevel="0" collapsed="false">
      <c r="B277" s="341"/>
      <c r="D277" s="343"/>
      <c r="E277" s="343"/>
      <c r="F277" s="344"/>
      <c r="G277" s="344"/>
    </row>
    <row r="278" customFormat="false" ht="15" hidden="false" customHeight="false" outlineLevel="0" collapsed="false">
      <c r="B278" s="341"/>
      <c r="D278" s="343"/>
      <c r="E278" s="343"/>
      <c r="F278" s="344"/>
      <c r="G278" s="344"/>
    </row>
    <row r="279" customFormat="false" ht="15" hidden="false" customHeight="false" outlineLevel="0" collapsed="false">
      <c r="B279" s="341"/>
      <c r="D279" s="343"/>
      <c r="E279" s="343"/>
      <c r="F279" s="344"/>
      <c r="G279" s="344"/>
    </row>
    <row r="280" customFormat="false" ht="15" hidden="false" customHeight="false" outlineLevel="0" collapsed="false">
      <c r="B280" s="341"/>
      <c r="D280" s="343"/>
      <c r="E280" s="343"/>
      <c r="F280" s="344"/>
      <c r="G280" s="344"/>
    </row>
    <row r="281" customFormat="false" ht="15" hidden="false" customHeight="false" outlineLevel="0" collapsed="false">
      <c r="B281" s="341"/>
      <c r="D281" s="343"/>
      <c r="E281" s="343"/>
      <c r="F281" s="344"/>
      <c r="G281" s="344"/>
    </row>
    <row r="282" customFormat="false" ht="15" hidden="false" customHeight="false" outlineLevel="0" collapsed="false">
      <c r="B282" s="341"/>
      <c r="D282" s="343"/>
      <c r="E282" s="343"/>
      <c r="F282" s="344"/>
      <c r="G282" s="344"/>
    </row>
    <row r="283" customFormat="false" ht="15" hidden="false" customHeight="false" outlineLevel="0" collapsed="false">
      <c r="B283" s="341"/>
      <c r="D283" s="343"/>
      <c r="E283" s="343"/>
      <c r="F283" s="344"/>
      <c r="G283" s="344"/>
    </row>
    <row r="284" customFormat="false" ht="15" hidden="false" customHeight="false" outlineLevel="0" collapsed="false">
      <c r="B284" s="341"/>
      <c r="D284" s="343"/>
      <c r="E284" s="343"/>
      <c r="F284" s="344"/>
      <c r="G284" s="344"/>
    </row>
    <row r="285" customFormat="false" ht="15" hidden="false" customHeight="false" outlineLevel="0" collapsed="false">
      <c r="B285" s="341"/>
      <c r="D285" s="343"/>
      <c r="E285" s="343"/>
      <c r="F285" s="344"/>
      <c r="G285" s="344"/>
    </row>
    <row r="286" customFormat="false" ht="15" hidden="false" customHeight="false" outlineLevel="0" collapsed="false">
      <c r="B286" s="341"/>
      <c r="D286" s="343"/>
      <c r="E286" s="343"/>
      <c r="F286" s="344"/>
      <c r="G286" s="344"/>
    </row>
    <row r="287" customFormat="false" ht="15" hidden="false" customHeight="false" outlineLevel="0" collapsed="false">
      <c r="B287" s="341"/>
      <c r="D287" s="343"/>
      <c r="E287" s="343"/>
      <c r="F287" s="344"/>
      <c r="G287" s="344"/>
    </row>
    <row r="288" customFormat="false" ht="15" hidden="false" customHeight="false" outlineLevel="0" collapsed="false">
      <c r="B288" s="341"/>
      <c r="D288" s="343"/>
      <c r="E288" s="343"/>
      <c r="F288" s="344"/>
      <c r="G288" s="344"/>
    </row>
    <row r="289" customFormat="false" ht="15" hidden="false" customHeight="false" outlineLevel="0" collapsed="false">
      <c r="B289" s="341"/>
      <c r="D289" s="343"/>
      <c r="E289" s="343"/>
      <c r="F289" s="344"/>
      <c r="G289" s="344"/>
    </row>
    <row r="290" customFormat="false" ht="15" hidden="false" customHeight="false" outlineLevel="0" collapsed="false">
      <c r="B290" s="341"/>
      <c r="D290" s="343"/>
      <c r="E290" s="343"/>
      <c r="F290" s="344"/>
      <c r="G290" s="344"/>
    </row>
    <row r="291" customFormat="false" ht="15" hidden="false" customHeight="false" outlineLevel="0" collapsed="false">
      <c r="B291" s="341"/>
      <c r="D291" s="343"/>
      <c r="E291" s="343"/>
      <c r="F291" s="344"/>
      <c r="G291" s="344"/>
    </row>
    <row r="292" customFormat="false" ht="15" hidden="false" customHeight="false" outlineLevel="0" collapsed="false">
      <c r="B292" s="341"/>
      <c r="D292" s="343"/>
      <c r="E292" s="343"/>
      <c r="F292" s="344"/>
      <c r="G292" s="344"/>
    </row>
    <row r="293" customFormat="false" ht="15" hidden="false" customHeight="false" outlineLevel="0" collapsed="false">
      <c r="B293" s="341"/>
      <c r="D293" s="343"/>
      <c r="E293" s="343"/>
      <c r="F293" s="344"/>
      <c r="G293" s="344"/>
    </row>
    <row r="294" customFormat="false" ht="15" hidden="false" customHeight="false" outlineLevel="0" collapsed="false">
      <c r="B294" s="341"/>
      <c r="D294" s="343"/>
      <c r="E294" s="343"/>
      <c r="F294" s="344"/>
      <c r="G294" s="344"/>
    </row>
    <row r="295" customFormat="false" ht="15" hidden="false" customHeight="false" outlineLevel="0" collapsed="false">
      <c r="B295" s="341"/>
      <c r="D295" s="343"/>
      <c r="E295" s="343"/>
      <c r="F295" s="344"/>
      <c r="G295" s="344"/>
    </row>
    <row r="296" customFormat="false" ht="15" hidden="false" customHeight="false" outlineLevel="0" collapsed="false">
      <c r="B296" s="341"/>
      <c r="D296" s="343"/>
      <c r="E296" s="343"/>
      <c r="F296" s="344"/>
      <c r="G296" s="344"/>
    </row>
    <row r="297" customFormat="false" ht="15" hidden="false" customHeight="false" outlineLevel="0" collapsed="false">
      <c r="B297" s="341"/>
      <c r="D297" s="343"/>
      <c r="E297" s="343"/>
      <c r="F297" s="344"/>
      <c r="G297" s="344"/>
    </row>
    <row r="298" customFormat="false" ht="15" hidden="false" customHeight="false" outlineLevel="0" collapsed="false">
      <c r="B298" s="341"/>
      <c r="D298" s="343"/>
      <c r="E298" s="343"/>
      <c r="F298" s="344"/>
      <c r="G298" s="344"/>
    </row>
    <row r="299" customFormat="false" ht="15" hidden="false" customHeight="false" outlineLevel="0" collapsed="false">
      <c r="B299" s="341"/>
      <c r="D299" s="343"/>
      <c r="E299" s="343"/>
      <c r="F299" s="344"/>
      <c r="G299" s="344"/>
    </row>
    <row r="300" customFormat="false" ht="15" hidden="false" customHeight="false" outlineLevel="0" collapsed="false">
      <c r="B300" s="341"/>
      <c r="D300" s="343"/>
      <c r="E300" s="343"/>
      <c r="F300" s="344"/>
      <c r="G300" s="344"/>
    </row>
    <row r="301" customFormat="false" ht="15" hidden="false" customHeight="false" outlineLevel="0" collapsed="false">
      <c r="B301" s="341"/>
      <c r="D301" s="343"/>
      <c r="E301" s="343"/>
      <c r="F301" s="344"/>
      <c r="G301" s="344"/>
    </row>
    <row r="302" customFormat="false" ht="15" hidden="false" customHeight="false" outlineLevel="0" collapsed="false">
      <c r="B302" s="341"/>
      <c r="D302" s="343"/>
      <c r="E302" s="343"/>
      <c r="F302" s="344"/>
      <c r="G302" s="344"/>
    </row>
    <row r="303" customFormat="false" ht="15" hidden="false" customHeight="false" outlineLevel="0" collapsed="false">
      <c r="B303" s="341"/>
      <c r="D303" s="343"/>
      <c r="E303" s="343"/>
      <c r="F303" s="344"/>
      <c r="G303" s="344"/>
    </row>
    <row r="304" customFormat="false" ht="15" hidden="false" customHeight="false" outlineLevel="0" collapsed="false">
      <c r="B304" s="341"/>
      <c r="D304" s="343"/>
      <c r="E304" s="343"/>
      <c r="F304" s="344"/>
      <c r="G304" s="344"/>
    </row>
    <row r="305" customFormat="false" ht="15" hidden="false" customHeight="false" outlineLevel="0" collapsed="false">
      <c r="B305" s="341"/>
      <c r="D305" s="343"/>
      <c r="E305" s="343"/>
      <c r="F305" s="344"/>
      <c r="G305" s="344"/>
    </row>
    <row r="306" customFormat="false" ht="15" hidden="false" customHeight="false" outlineLevel="0" collapsed="false">
      <c r="B306" s="341"/>
      <c r="D306" s="343"/>
      <c r="E306" s="343"/>
      <c r="F306" s="344"/>
      <c r="G306" s="344"/>
    </row>
    <row r="307" customFormat="false" ht="15" hidden="false" customHeight="false" outlineLevel="0" collapsed="false">
      <c r="B307" s="341"/>
      <c r="D307" s="343"/>
      <c r="E307" s="343"/>
      <c r="F307" s="344"/>
      <c r="G307" s="344"/>
    </row>
    <row r="308" customFormat="false" ht="15" hidden="false" customHeight="false" outlineLevel="0" collapsed="false">
      <c r="B308" s="341"/>
      <c r="D308" s="343"/>
      <c r="E308" s="343"/>
      <c r="F308" s="344"/>
      <c r="G308" s="344"/>
    </row>
    <row r="309" customFormat="false" ht="15" hidden="false" customHeight="false" outlineLevel="0" collapsed="false">
      <c r="B309" s="341"/>
      <c r="D309" s="343"/>
      <c r="E309" s="343"/>
      <c r="F309" s="344"/>
      <c r="G309" s="344"/>
    </row>
    <row r="310" customFormat="false" ht="15" hidden="false" customHeight="false" outlineLevel="0" collapsed="false">
      <c r="B310" s="341"/>
      <c r="D310" s="343"/>
      <c r="E310" s="343"/>
      <c r="F310" s="344"/>
      <c r="G310" s="344"/>
    </row>
    <row r="311" customFormat="false" ht="15" hidden="false" customHeight="false" outlineLevel="0" collapsed="false">
      <c r="B311" s="341"/>
      <c r="D311" s="343"/>
      <c r="E311" s="343"/>
      <c r="F311" s="344"/>
      <c r="G311" s="344"/>
    </row>
    <row r="312" customFormat="false" ht="15" hidden="false" customHeight="false" outlineLevel="0" collapsed="false">
      <c r="B312" s="341"/>
      <c r="D312" s="343"/>
      <c r="E312" s="343"/>
      <c r="F312" s="344"/>
      <c r="G312" s="344"/>
    </row>
    <row r="313" customFormat="false" ht="15" hidden="false" customHeight="false" outlineLevel="0" collapsed="false">
      <c r="B313" s="341"/>
      <c r="D313" s="343"/>
      <c r="E313" s="343"/>
      <c r="F313" s="344"/>
      <c r="G313" s="344"/>
    </row>
    <row r="314" customFormat="false" ht="15" hidden="false" customHeight="false" outlineLevel="0" collapsed="false">
      <c r="B314" s="341"/>
      <c r="D314" s="343"/>
      <c r="E314" s="343"/>
      <c r="F314" s="344"/>
      <c r="G314" s="344"/>
    </row>
    <row r="315" customFormat="false" ht="15" hidden="false" customHeight="false" outlineLevel="0" collapsed="false">
      <c r="B315" s="341"/>
      <c r="D315" s="343"/>
      <c r="E315" s="343"/>
      <c r="F315" s="344"/>
      <c r="G315" s="344"/>
    </row>
    <row r="316" customFormat="false" ht="15" hidden="false" customHeight="false" outlineLevel="0" collapsed="false">
      <c r="B316" s="341"/>
      <c r="D316" s="343"/>
      <c r="E316" s="343"/>
      <c r="F316" s="344"/>
      <c r="G316" s="344"/>
    </row>
    <row r="317" customFormat="false" ht="15" hidden="false" customHeight="false" outlineLevel="0" collapsed="false">
      <c r="B317" s="341"/>
      <c r="D317" s="343"/>
      <c r="E317" s="343"/>
      <c r="F317" s="344"/>
      <c r="G317" s="344"/>
    </row>
    <row r="318" customFormat="false" ht="15" hidden="false" customHeight="false" outlineLevel="0" collapsed="false">
      <c r="B318" s="341"/>
      <c r="D318" s="343"/>
      <c r="E318" s="343"/>
      <c r="F318" s="344"/>
      <c r="G318" s="344"/>
    </row>
    <row r="319" customFormat="false" ht="15" hidden="false" customHeight="false" outlineLevel="0" collapsed="false">
      <c r="B319" s="341"/>
      <c r="D319" s="343"/>
      <c r="E319" s="343"/>
      <c r="F319" s="344"/>
      <c r="G319" s="344"/>
    </row>
    <row r="320" customFormat="false" ht="15" hidden="false" customHeight="false" outlineLevel="0" collapsed="false">
      <c r="B320" s="341"/>
      <c r="D320" s="343"/>
      <c r="E320" s="343"/>
      <c r="F320" s="344"/>
      <c r="G320" s="344"/>
    </row>
    <row r="321" customFormat="false" ht="15" hidden="false" customHeight="false" outlineLevel="0" collapsed="false">
      <c r="B321" s="341"/>
      <c r="D321" s="343"/>
      <c r="E321" s="343"/>
      <c r="F321" s="344"/>
      <c r="G321" s="344"/>
    </row>
    <row r="322" customFormat="false" ht="15" hidden="false" customHeight="false" outlineLevel="0" collapsed="false">
      <c r="B322" s="341"/>
      <c r="D322" s="343"/>
      <c r="E322" s="343"/>
      <c r="F322" s="344"/>
      <c r="G322" s="344"/>
    </row>
    <row r="323" customFormat="false" ht="15" hidden="false" customHeight="false" outlineLevel="0" collapsed="false">
      <c r="B323" s="341"/>
      <c r="D323" s="343"/>
      <c r="E323" s="343"/>
      <c r="F323" s="344"/>
      <c r="G323" s="344"/>
    </row>
    <row r="324" customFormat="false" ht="15" hidden="false" customHeight="false" outlineLevel="0" collapsed="false">
      <c r="B324" s="341"/>
      <c r="D324" s="343"/>
      <c r="E324" s="343"/>
      <c r="F324" s="344"/>
      <c r="G324" s="344"/>
    </row>
    <row r="325" customFormat="false" ht="15" hidden="false" customHeight="false" outlineLevel="0" collapsed="false">
      <c r="B325" s="341"/>
      <c r="D325" s="343"/>
      <c r="E325" s="343"/>
      <c r="F325" s="344"/>
      <c r="G325" s="344"/>
    </row>
    <row r="326" customFormat="false" ht="15" hidden="false" customHeight="false" outlineLevel="0" collapsed="false">
      <c r="B326" s="341"/>
      <c r="D326" s="343"/>
      <c r="E326" s="343"/>
      <c r="F326" s="344"/>
      <c r="G326" s="344"/>
    </row>
    <row r="327" customFormat="false" ht="15" hidden="false" customHeight="false" outlineLevel="0" collapsed="false">
      <c r="B327" s="341"/>
      <c r="D327" s="343"/>
      <c r="E327" s="343"/>
      <c r="F327" s="344"/>
      <c r="G327" s="344"/>
    </row>
    <row r="328" customFormat="false" ht="15" hidden="false" customHeight="false" outlineLevel="0" collapsed="false">
      <c r="B328" s="341"/>
      <c r="D328" s="343"/>
      <c r="E328" s="343"/>
      <c r="F328" s="344"/>
      <c r="G328" s="344"/>
    </row>
    <row r="329" customFormat="false" ht="15" hidden="false" customHeight="false" outlineLevel="0" collapsed="false">
      <c r="B329" s="341"/>
      <c r="D329" s="343"/>
      <c r="E329" s="343"/>
      <c r="F329" s="343"/>
      <c r="G329" s="343"/>
    </row>
    <row r="330" customFormat="false" ht="15" hidden="false" customHeight="false" outlineLevel="0" collapsed="false">
      <c r="B330" s="341"/>
      <c r="D330" s="343"/>
      <c r="E330" s="343"/>
      <c r="F330" s="343"/>
      <c r="G330" s="343"/>
    </row>
    <row r="331" customFormat="false" ht="15" hidden="false" customHeight="false" outlineLevel="0" collapsed="false">
      <c r="B331" s="341"/>
      <c r="D331" s="343"/>
      <c r="E331" s="343"/>
      <c r="F331" s="343"/>
      <c r="G331" s="343"/>
    </row>
    <row r="332" customFormat="false" ht="15" hidden="false" customHeight="false" outlineLevel="0" collapsed="false">
      <c r="B332" s="341"/>
      <c r="D332" s="343"/>
      <c r="E332" s="343"/>
      <c r="F332" s="343"/>
      <c r="G332" s="343"/>
    </row>
    <row r="333" customFormat="false" ht="15" hidden="false" customHeight="false" outlineLevel="0" collapsed="false">
      <c r="B333" s="341"/>
      <c r="D333" s="343"/>
      <c r="E333" s="343"/>
      <c r="F333" s="343"/>
      <c r="G333" s="343"/>
    </row>
    <row r="334" customFormat="false" ht="15" hidden="false" customHeight="false" outlineLevel="0" collapsed="false">
      <c r="B334" s="341"/>
      <c r="D334" s="343"/>
      <c r="E334" s="343"/>
      <c r="F334" s="343"/>
      <c r="G334" s="343"/>
    </row>
    <row r="335" customFormat="false" ht="15" hidden="false" customHeight="false" outlineLevel="0" collapsed="false">
      <c r="B335" s="341"/>
      <c r="D335" s="343"/>
      <c r="E335" s="343"/>
      <c r="F335" s="343"/>
      <c r="G335" s="343"/>
    </row>
    <row r="336" customFormat="false" ht="15" hidden="false" customHeight="false" outlineLevel="0" collapsed="false">
      <c r="B336" s="341"/>
      <c r="D336" s="343"/>
      <c r="E336" s="343"/>
      <c r="F336" s="343"/>
      <c r="G336" s="343"/>
    </row>
    <row r="337" customFormat="false" ht="15" hidden="false" customHeight="false" outlineLevel="0" collapsed="false">
      <c r="B337" s="341"/>
      <c r="D337" s="343"/>
      <c r="E337" s="343"/>
      <c r="F337" s="343"/>
      <c r="G337" s="343"/>
    </row>
    <row r="338" customFormat="false" ht="15" hidden="false" customHeight="false" outlineLevel="0" collapsed="false">
      <c r="B338" s="341"/>
      <c r="D338" s="343"/>
      <c r="E338" s="343"/>
      <c r="F338" s="343"/>
      <c r="G338" s="343"/>
    </row>
    <row r="339" customFormat="false" ht="15" hidden="false" customHeight="false" outlineLevel="0" collapsed="false">
      <c r="B339" s="341"/>
      <c r="D339" s="343"/>
      <c r="E339" s="343"/>
      <c r="F339" s="343"/>
      <c r="G339" s="343"/>
    </row>
    <row r="340" customFormat="false" ht="15" hidden="false" customHeight="false" outlineLevel="0" collapsed="false">
      <c r="B340" s="341"/>
      <c r="D340" s="343"/>
      <c r="E340" s="343"/>
      <c r="F340" s="343"/>
      <c r="G340" s="343"/>
    </row>
    <row r="341" customFormat="false" ht="15" hidden="false" customHeight="false" outlineLevel="0" collapsed="false">
      <c r="B341" s="341"/>
      <c r="D341" s="343"/>
      <c r="E341" s="343"/>
      <c r="F341" s="343"/>
      <c r="G341" s="343"/>
    </row>
    <row r="342" customFormat="false" ht="15" hidden="false" customHeight="false" outlineLevel="0" collapsed="false">
      <c r="B342" s="341"/>
      <c r="D342" s="343"/>
      <c r="E342" s="343"/>
      <c r="F342" s="343"/>
      <c r="G342" s="343"/>
    </row>
    <row r="343" customFormat="false" ht="15" hidden="false" customHeight="false" outlineLevel="0" collapsed="false">
      <c r="B343" s="341"/>
      <c r="D343" s="343"/>
      <c r="E343" s="343"/>
      <c r="F343" s="343"/>
      <c r="G343" s="343"/>
    </row>
    <row r="344" customFormat="false" ht="15" hidden="false" customHeight="false" outlineLevel="0" collapsed="false">
      <c r="B344" s="341"/>
      <c r="D344" s="343"/>
      <c r="E344" s="343"/>
      <c r="F344" s="343"/>
      <c r="G344" s="343"/>
    </row>
    <row r="345" customFormat="false" ht="15" hidden="false" customHeight="false" outlineLevel="0" collapsed="false">
      <c r="B345" s="341"/>
      <c r="D345" s="343"/>
      <c r="E345" s="343"/>
      <c r="F345" s="343"/>
      <c r="G345" s="343"/>
    </row>
    <row r="346" customFormat="false" ht="15" hidden="false" customHeight="false" outlineLevel="0" collapsed="false">
      <c r="B346" s="341"/>
      <c r="D346" s="343"/>
      <c r="E346" s="343"/>
      <c r="F346" s="343"/>
      <c r="G346" s="343"/>
    </row>
    <row r="347" customFormat="false" ht="15" hidden="false" customHeight="false" outlineLevel="0" collapsed="false">
      <c r="B347" s="341"/>
      <c r="D347" s="343"/>
      <c r="E347" s="343"/>
      <c r="F347" s="343"/>
      <c r="G347" s="343"/>
    </row>
    <row r="348" customFormat="false" ht="15" hidden="false" customHeight="false" outlineLevel="0" collapsed="false">
      <c r="B348" s="341"/>
      <c r="D348" s="343"/>
      <c r="E348" s="343"/>
      <c r="F348" s="343"/>
      <c r="G348" s="343"/>
    </row>
    <row r="349" customFormat="false" ht="15" hidden="false" customHeight="false" outlineLevel="0" collapsed="false">
      <c r="B349" s="341"/>
      <c r="D349" s="343"/>
      <c r="E349" s="343"/>
      <c r="F349" s="343"/>
      <c r="G349" s="343"/>
    </row>
    <row r="350" customFormat="false" ht="15" hidden="false" customHeight="false" outlineLevel="0" collapsed="false">
      <c r="B350" s="341"/>
      <c r="E350" s="343"/>
      <c r="F350" s="343"/>
      <c r="G350" s="343"/>
    </row>
    <row r="351" customFormat="false" ht="15" hidden="false" customHeight="false" outlineLevel="0" collapsed="false">
      <c r="B351" s="341"/>
      <c r="E351" s="343"/>
      <c r="F351" s="343"/>
      <c r="G351" s="343"/>
    </row>
    <row r="352" customFormat="false" ht="15" hidden="false" customHeight="false" outlineLevel="0" collapsed="false">
      <c r="B352" s="341"/>
      <c r="E352" s="343"/>
      <c r="F352" s="343"/>
      <c r="G352" s="343"/>
    </row>
    <row r="353" customFormat="false" ht="15" hidden="false" customHeight="false" outlineLevel="0" collapsed="false">
      <c r="B353" s="341"/>
      <c r="E353" s="343"/>
      <c r="F353" s="343"/>
      <c r="G353" s="343"/>
    </row>
    <row r="354" customFormat="false" ht="15" hidden="false" customHeight="false" outlineLevel="0" collapsed="false">
      <c r="B354" s="341"/>
      <c r="E354" s="343"/>
      <c r="F354" s="343"/>
      <c r="G354" s="343"/>
    </row>
    <row r="355" customFormat="false" ht="15" hidden="false" customHeight="false" outlineLevel="0" collapsed="false">
      <c r="B355" s="341"/>
      <c r="E355" s="343"/>
      <c r="F355" s="343"/>
      <c r="G355" s="343"/>
    </row>
    <row r="356" customFormat="false" ht="15" hidden="false" customHeight="false" outlineLevel="0" collapsed="false">
      <c r="B356" s="341"/>
      <c r="E356" s="343"/>
      <c r="F356" s="343"/>
      <c r="G356" s="343"/>
    </row>
    <row r="357" customFormat="false" ht="15" hidden="false" customHeight="false" outlineLevel="0" collapsed="false">
      <c r="B357" s="341"/>
      <c r="E357" s="343"/>
      <c r="F357" s="343"/>
      <c r="G357" s="343"/>
    </row>
    <row r="358" customFormat="false" ht="15" hidden="false" customHeight="false" outlineLevel="0" collapsed="false">
      <c r="B358" s="341"/>
      <c r="E358" s="343"/>
      <c r="F358" s="343"/>
      <c r="G358" s="343"/>
    </row>
    <row r="359" customFormat="false" ht="15" hidden="false" customHeight="false" outlineLevel="0" collapsed="false">
      <c r="B359" s="341"/>
      <c r="E359" s="343"/>
      <c r="F359" s="343"/>
      <c r="G359" s="343"/>
    </row>
    <row r="360" customFormat="false" ht="15" hidden="false" customHeight="false" outlineLevel="0" collapsed="false">
      <c r="B360" s="341"/>
      <c r="E360" s="343"/>
      <c r="F360" s="343"/>
      <c r="G360" s="343"/>
    </row>
    <row r="361" customFormat="false" ht="15" hidden="false" customHeight="false" outlineLevel="0" collapsed="false">
      <c r="B361" s="341"/>
      <c r="E361" s="343"/>
      <c r="F361" s="343"/>
      <c r="G361" s="343"/>
    </row>
    <row r="362" customFormat="false" ht="15" hidden="false" customHeight="false" outlineLevel="0" collapsed="false">
      <c r="B362" s="341"/>
      <c r="E362" s="343"/>
      <c r="F362" s="343"/>
      <c r="G362" s="343"/>
    </row>
    <row r="363" customFormat="false" ht="15" hidden="false" customHeight="false" outlineLevel="0" collapsed="false">
      <c r="B363" s="341"/>
      <c r="E363" s="343"/>
      <c r="F363" s="343"/>
      <c r="G363" s="343"/>
    </row>
    <row r="364" customFormat="false" ht="15" hidden="false" customHeight="false" outlineLevel="0" collapsed="false">
      <c r="B364" s="341"/>
      <c r="E364" s="343"/>
      <c r="F364" s="343"/>
      <c r="G364" s="343"/>
    </row>
    <row r="365" customFormat="false" ht="15" hidden="false" customHeight="false" outlineLevel="0" collapsed="false">
      <c r="B365" s="341"/>
      <c r="E365" s="343"/>
      <c r="F365" s="343"/>
      <c r="G365" s="343"/>
    </row>
    <row r="366" customFormat="false" ht="15" hidden="false" customHeight="false" outlineLevel="0" collapsed="false">
      <c r="B366" s="341"/>
      <c r="E366" s="343"/>
      <c r="F366" s="343"/>
      <c r="G366" s="343"/>
    </row>
    <row r="367" customFormat="false" ht="15" hidden="false" customHeight="false" outlineLevel="0" collapsed="false">
      <c r="B367" s="341"/>
      <c r="E367" s="343"/>
      <c r="F367" s="343"/>
      <c r="G367" s="343"/>
    </row>
    <row r="368" customFormat="false" ht="15" hidden="false" customHeight="false" outlineLevel="0" collapsed="false">
      <c r="B368" s="341"/>
      <c r="E368" s="343"/>
      <c r="F368" s="343"/>
      <c r="G368" s="343"/>
    </row>
    <row r="369" customFormat="false" ht="15" hidden="false" customHeight="false" outlineLevel="0" collapsed="false">
      <c r="B369" s="341"/>
      <c r="E369" s="343"/>
      <c r="F369" s="343"/>
      <c r="G369" s="343"/>
    </row>
    <row r="370" customFormat="false" ht="15" hidden="false" customHeight="false" outlineLevel="0" collapsed="false">
      <c r="B370" s="341"/>
      <c r="E370" s="343"/>
      <c r="F370" s="343"/>
      <c r="G370" s="343"/>
    </row>
    <row r="371" customFormat="false" ht="15" hidden="false" customHeight="false" outlineLevel="0" collapsed="false">
      <c r="B371" s="341"/>
      <c r="E371" s="343"/>
      <c r="F371" s="343"/>
      <c r="G371" s="343"/>
    </row>
    <row r="372" customFormat="false" ht="15" hidden="false" customHeight="false" outlineLevel="0" collapsed="false">
      <c r="B372" s="341"/>
      <c r="E372" s="343"/>
      <c r="F372" s="343"/>
      <c r="G372" s="343"/>
    </row>
    <row r="373" customFormat="false" ht="15" hidden="false" customHeight="false" outlineLevel="0" collapsed="false">
      <c r="B373" s="341"/>
      <c r="E373" s="343"/>
      <c r="F373" s="343"/>
      <c r="G373" s="343"/>
    </row>
    <row r="374" customFormat="false" ht="15" hidden="false" customHeight="false" outlineLevel="0" collapsed="false">
      <c r="B374" s="341"/>
      <c r="E374" s="343"/>
      <c r="F374" s="343"/>
      <c r="G374" s="343"/>
    </row>
    <row r="375" customFormat="false" ht="15" hidden="false" customHeight="false" outlineLevel="0" collapsed="false">
      <c r="B375" s="341"/>
      <c r="E375" s="343"/>
      <c r="F375" s="343"/>
      <c r="G375" s="343"/>
    </row>
    <row r="376" customFormat="false" ht="15" hidden="false" customHeight="false" outlineLevel="0" collapsed="false">
      <c r="B376" s="341"/>
      <c r="E376" s="343"/>
      <c r="F376" s="343"/>
      <c r="G376" s="343"/>
    </row>
    <row r="377" customFormat="false" ht="15" hidden="false" customHeight="false" outlineLevel="0" collapsed="false">
      <c r="B377" s="341"/>
      <c r="E377" s="343"/>
      <c r="F377" s="343"/>
      <c r="G377" s="343"/>
    </row>
    <row r="378" customFormat="false" ht="15" hidden="false" customHeight="false" outlineLevel="0" collapsed="false">
      <c r="B378" s="341"/>
      <c r="E378" s="343"/>
      <c r="F378" s="343"/>
      <c r="G378" s="343"/>
    </row>
    <row r="379" customFormat="false" ht="15" hidden="false" customHeight="false" outlineLevel="0" collapsed="false">
      <c r="B379" s="341"/>
      <c r="E379" s="343"/>
      <c r="F379" s="343"/>
      <c r="G379" s="343"/>
    </row>
    <row r="380" customFormat="false" ht="15" hidden="false" customHeight="false" outlineLevel="0" collapsed="false">
      <c r="B380" s="341"/>
      <c r="E380" s="343"/>
      <c r="F380" s="343"/>
      <c r="G380" s="343"/>
    </row>
    <row r="381" customFormat="false" ht="15" hidden="false" customHeight="false" outlineLevel="0" collapsed="false">
      <c r="B381" s="341"/>
      <c r="E381" s="343"/>
      <c r="F381" s="343"/>
      <c r="G381" s="343"/>
    </row>
    <row r="382" customFormat="false" ht="15" hidden="false" customHeight="false" outlineLevel="0" collapsed="false">
      <c r="B382" s="341"/>
      <c r="E382" s="343"/>
      <c r="F382" s="343"/>
      <c r="G382" s="343"/>
    </row>
    <row r="383" customFormat="false" ht="15" hidden="false" customHeight="false" outlineLevel="0" collapsed="false">
      <c r="B383" s="341"/>
      <c r="E383" s="343"/>
      <c r="F383" s="343"/>
      <c r="G383" s="343"/>
    </row>
    <row r="384" customFormat="false" ht="15" hidden="false" customHeight="false" outlineLevel="0" collapsed="false">
      <c r="B384" s="341"/>
      <c r="E384" s="343"/>
      <c r="F384" s="343"/>
      <c r="G384" s="343"/>
    </row>
    <row r="385" customFormat="false" ht="15" hidden="false" customHeight="false" outlineLevel="0" collapsed="false">
      <c r="B385" s="341"/>
      <c r="E385" s="343"/>
      <c r="F385" s="343"/>
      <c r="G385" s="343"/>
    </row>
    <row r="386" customFormat="false" ht="15" hidden="false" customHeight="false" outlineLevel="0" collapsed="false">
      <c r="B386" s="341"/>
      <c r="E386" s="343"/>
      <c r="F386" s="343"/>
      <c r="G386" s="343"/>
    </row>
    <row r="387" customFormat="false" ht="15" hidden="false" customHeight="false" outlineLevel="0" collapsed="false">
      <c r="B387" s="341"/>
      <c r="E387" s="343"/>
      <c r="F387" s="343"/>
      <c r="G387" s="343"/>
    </row>
    <row r="388" customFormat="false" ht="15" hidden="false" customHeight="false" outlineLevel="0" collapsed="false">
      <c r="B388" s="341"/>
      <c r="E388" s="343"/>
      <c r="F388" s="343"/>
      <c r="G388" s="343"/>
    </row>
    <row r="389" customFormat="false" ht="15" hidden="false" customHeight="false" outlineLevel="0" collapsed="false">
      <c r="B389" s="341"/>
      <c r="E389" s="343"/>
      <c r="F389" s="343"/>
      <c r="G389" s="343"/>
    </row>
    <row r="390" customFormat="false" ht="15" hidden="false" customHeight="false" outlineLevel="0" collapsed="false">
      <c r="B390" s="341"/>
      <c r="E390" s="343"/>
      <c r="F390" s="343"/>
      <c r="G390" s="343"/>
    </row>
    <row r="391" customFormat="false" ht="15" hidden="false" customHeight="false" outlineLevel="0" collapsed="false">
      <c r="B391" s="341"/>
      <c r="E391" s="343"/>
      <c r="F391" s="343"/>
      <c r="G391" s="343"/>
    </row>
    <row r="392" customFormat="false" ht="15" hidden="false" customHeight="false" outlineLevel="0" collapsed="false">
      <c r="B392" s="341"/>
      <c r="E392" s="343"/>
      <c r="F392" s="343"/>
      <c r="G392" s="343"/>
    </row>
    <row r="393" customFormat="false" ht="15" hidden="false" customHeight="false" outlineLevel="0" collapsed="false">
      <c r="B393" s="341"/>
      <c r="E393" s="343"/>
      <c r="F393" s="343"/>
      <c r="G393" s="343"/>
    </row>
    <row r="394" customFormat="false" ht="15" hidden="false" customHeight="false" outlineLevel="0" collapsed="false">
      <c r="B394" s="341"/>
      <c r="E394" s="343"/>
      <c r="F394" s="343"/>
      <c r="G394" s="343"/>
    </row>
    <row r="395" customFormat="false" ht="15" hidden="false" customHeight="false" outlineLevel="0" collapsed="false">
      <c r="B395" s="341"/>
      <c r="E395" s="343"/>
      <c r="F395" s="343"/>
      <c r="G395" s="343"/>
    </row>
    <row r="396" customFormat="false" ht="15" hidden="false" customHeight="false" outlineLevel="0" collapsed="false">
      <c r="B396" s="341"/>
      <c r="E396" s="343"/>
      <c r="F396" s="343"/>
      <c r="G396" s="343"/>
    </row>
    <row r="397" customFormat="false" ht="15" hidden="false" customHeight="false" outlineLevel="0" collapsed="false">
      <c r="B397" s="341"/>
      <c r="E397" s="343"/>
      <c r="F397" s="343"/>
      <c r="G397" s="343"/>
    </row>
    <row r="398" customFormat="false" ht="15" hidden="false" customHeight="false" outlineLevel="0" collapsed="false">
      <c r="B398" s="341"/>
      <c r="E398" s="343"/>
      <c r="F398" s="343"/>
      <c r="G398" s="343"/>
    </row>
    <row r="399" customFormat="false" ht="15" hidden="false" customHeight="false" outlineLevel="0" collapsed="false">
      <c r="B399" s="341"/>
      <c r="E399" s="343"/>
      <c r="F399" s="343"/>
      <c r="G399" s="343"/>
    </row>
    <row r="400" customFormat="false" ht="15" hidden="false" customHeight="false" outlineLevel="0" collapsed="false">
      <c r="B400" s="341"/>
      <c r="E400" s="343"/>
      <c r="F400" s="343"/>
      <c r="G400" s="343"/>
    </row>
    <row r="401" customFormat="false" ht="15" hidden="false" customHeight="false" outlineLevel="0" collapsed="false">
      <c r="B401" s="341"/>
      <c r="E401" s="343"/>
      <c r="F401" s="343"/>
      <c r="G401" s="343"/>
    </row>
    <row r="402" customFormat="false" ht="15" hidden="false" customHeight="false" outlineLevel="0" collapsed="false">
      <c r="B402" s="341"/>
      <c r="E402" s="343"/>
      <c r="F402" s="343"/>
      <c r="G402" s="343"/>
    </row>
    <row r="403" customFormat="false" ht="15" hidden="false" customHeight="false" outlineLevel="0" collapsed="false">
      <c r="B403" s="341"/>
      <c r="E403" s="343"/>
      <c r="F403" s="343"/>
      <c r="G403" s="343"/>
    </row>
    <row r="404" customFormat="false" ht="15" hidden="false" customHeight="false" outlineLevel="0" collapsed="false">
      <c r="B404" s="341"/>
      <c r="E404" s="343"/>
      <c r="F404" s="343"/>
      <c r="G404" s="343"/>
    </row>
    <row r="405" customFormat="false" ht="15" hidden="false" customHeight="false" outlineLevel="0" collapsed="false">
      <c r="B405" s="341"/>
      <c r="E405" s="343"/>
      <c r="F405" s="343"/>
      <c r="G405" s="343"/>
    </row>
    <row r="406" customFormat="false" ht="15" hidden="false" customHeight="false" outlineLevel="0" collapsed="false">
      <c r="B406" s="341"/>
      <c r="E406" s="343"/>
      <c r="F406" s="343"/>
      <c r="G406" s="343"/>
    </row>
    <row r="407" customFormat="false" ht="15" hidden="false" customHeight="false" outlineLevel="0" collapsed="false">
      <c r="E407" s="343"/>
      <c r="F407" s="343"/>
      <c r="G407" s="343"/>
    </row>
    <row r="408" customFormat="false" ht="15" hidden="false" customHeight="false" outlineLevel="0" collapsed="false">
      <c r="E408" s="343"/>
      <c r="F408" s="343"/>
      <c r="G408" s="343"/>
    </row>
    <row r="409" customFormat="false" ht="15" hidden="false" customHeight="false" outlineLevel="0" collapsed="false">
      <c r="E409" s="343"/>
      <c r="F409" s="343"/>
      <c r="G409" s="343"/>
    </row>
    <row r="410" customFormat="false" ht="15" hidden="false" customHeight="false" outlineLevel="0" collapsed="false">
      <c r="E410" s="343"/>
      <c r="F410" s="343"/>
      <c r="G410" s="343"/>
    </row>
    <row r="411" customFormat="false" ht="15" hidden="false" customHeight="false" outlineLevel="0" collapsed="false">
      <c r="E411" s="343"/>
      <c r="F411" s="343"/>
      <c r="G411" s="343"/>
    </row>
    <row r="412" customFormat="false" ht="15" hidden="false" customHeight="false" outlineLevel="0" collapsed="false">
      <c r="E412" s="343"/>
      <c r="F412" s="343"/>
      <c r="G412" s="343"/>
    </row>
    <row r="413" customFormat="false" ht="15" hidden="false" customHeight="false" outlineLevel="0" collapsed="false">
      <c r="E413" s="343"/>
      <c r="F413" s="343"/>
      <c r="G413" s="343"/>
    </row>
    <row r="414" customFormat="false" ht="15" hidden="false" customHeight="false" outlineLevel="0" collapsed="false">
      <c r="E414" s="343"/>
      <c r="F414" s="343"/>
      <c r="G414" s="343"/>
    </row>
    <row r="415" customFormat="false" ht="15" hidden="false" customHeight="false" outlineLevel="0" collapsed="false">
      <c r="E415" s="343"/>
      <c r="F415" s="343"/>
      <c r="G415" s="343"/>
    </row>
    <row r="416" customFormat="false" ht="15" hidden="false" customHeight="false" outlineLevel="0" collapsed="false">
      <c r="E416" s="343"/>
      <c r="F416" s="343"/>
      <c r="G416" s="343"/>
    </row>
    <row r="417" customFormat="false" ht="15" hidden="false" customHeight="false" outlineLevel="0" collapsed="false">
      <c r="E417" s="343"/>
      <c r="F417" s="343"/>
      <c r="G417" s="343"/>
    </row>
    <row r="418" customFormat="false" ht="15" hidden="false" customHeight="false" outlineLevel="0" collapsed="false">
      <c r="E418" s="343"/>
      <c r="F418" s="343"/>
      <c r="G418" s="343"/>
    </row>
    <row r="419" customFormat="false" ht="15" hidden="false" customHeight="false" outlineLevel="0" collapsed="false">
      <c r="E419" s="343"/>
      <c r="F419" s="343"/>
      <c r="G419" s="343"/>
    </row>
    <row r="420" customFormat="false" ht="15" hidden="false" customHeight="false" outlineLevel="0" collapsed="false">
      <c r="E420" s="343"/>
      <c r="F420" s="343"/>
      <c r="G420" s="343"/>
    </row>
    <row r="421" customFormat="false" ht="15" hidden="false" customHeight="false" outlineLevel="0" collapsed="false">
      <c r="E421" s="343"/>
      <c r="F421" s="343"/>
      <c r="G421" s="343"/>
    </row>
    <row r="422" customFormat="false" ht="15" hidden="false" customHeight="false" outlineLevel="0" collapsed="false">
      <c r="E422" s="343"/>
      <c r="F422" s="343"/>
      <c r="G422" s="343"/>
    </row>
    <row r="423" customFormat="false" ht="15" hidden="false" customHeight="false" outlineLevel="0" collapsed="false">
      <c r="E423" s="343"/>
      <c r="F423" s="343"/>
      <c r="G423" s="343"/>
    </row>
    <row r="424" customFormat="false" ht="15" hidden="false" customHeight="false" outlineLevel="0" collapsed="false">
      <c r="E424" s="343"/>
      <c r="F424" s="343"/>
      <c r="G424" s="343"/>
    </row>
    <row r="425" customFormat="false" ht="15" hidden="false" customHeight="false" outlineLevel="0" collapsed="false">
      <c r="E425" s="343"/>
      <c r="F425" s="343"/>
      <c r="G425" s="343"/>
    </row>
    <row r="426" customFormat="false" ht="15" hidden="false" customHeight="false" outlineLevel="0" collapsed="false">
      <c r="E426" s="343"/>
      <c r="F426" s="343"/>
      <c r="G426" s="343"/>
    </row>
    <row r="427" customFormat="false" ht="15" hidden="false" customHeight="false" outlineLevel="0" collapsed="false">
      <c r="E427" s="343"/>
      <c r="F427" s="343"/>
      <c r="G427" s="343"/>
    </row>
    <row r="428" customFormat="false" ht="15" hidden="false" customHeight="false" outlineLevel="0" collapsed="false">
      <c r="E428" s="343"/>
      <c r="F428" s="343"/>
      <c r="G428" s="343"/>
    </row>
    <row r="429" customFormat="false" ht="15" hidden="false" customHeight="false" outlineLevel="0" collapsed="false">
      <c r="E429" s="343"/>
      <c r="F429" s="343"/>
      <c r="G429" s="343"/>
    </row>
    <row r="430" customFormat="false" ht="15" hidden="false" customHeight="false" outlineLevel="0" collapsed="false">
      <c r="E430" s="343"/>
      <c r="F430" s="343"/>
      <c r="G430" s="343"/>
    </row>
    <row r="431" customFormat="false" ht="15" hidden="false" customHeight="false" outlineLevel="0" collapsed="false">
      <c r="E431" s="343"/>
      <c r="F431" s="343"/>
      <c r="G431" s="343"/>
    </row>
    <row r="432" customFormat="false" ht="15" hidden="false" customHeight="false" outlineLevel="0" collapsed="false">
      <c r="E432" s="343"/>
      <c r="F432" s="343"/>
      <c r="G432" s="343"/>
    </row>
    <row r="433" customFormat="false" ht="15" hidden="false" customHeight="false" outlineLevel="0" collapsed="false">
      <c r="E433" s="343"/>
      <c r="F433" s="343"/>
      <c r="G433" s="343"/>
    </row>
    <row r="434" customFormat="false" ht="15" hidden="false" customHeight="false" outlineLevel="0" collapsed="false">
      <c r="E434" s="343"/>
      <c r="F434" s="343"/>
      <c r="G434" s="343"/>
    </row>
    <row r="435" customFormat="false" ht="15" hidden="false" customHeight="false" outlineLevel="0" collapsed="false">
      <c r="E435" s="343"/>
      <c r="F435" s="343"/>
      <c r="G435" s="343"/>
    </row>
    <row r="436" customFormat="false" ht="15" hidden="false" customHeight="false" outlineLevel="0" collapsed="false">
      <c r="E436" s="343"/>
      <c r="F436" s="343"/>
      <c r="G436" s="343"/>
    </row>
    <row r="437" customFormat="false" ht="15" hidden="false" customHeight="false" outlineLevel="0" collapsed="false">
      <c r="E437" s="343"/>
      <c r="F437" s="343"/>
      <c r="G437" s="343"/>
    </row>
    <row r="438" customFormat="false" ht="15" hidden="false" customHeight="false" outlineLevel="0" collapsed="false">
      <c r="E438" s="343"/>
      <c r="F438" s="343"/>
      <c r="G438" s="343"/>
    </row>
    <row r="439" customFormat="false" ht="15" hidden="false" customHeight="false" outlineLevel="0" collapsed="false">
      <c r="E439" s="343"/>
      <c r="F439" s="343"/>
      <c r="G439" s="343"/>
    </row>
    <row r="440" customFormat="false" ht="15" hidden="false" customHeight="false" outlineLevel="0" collapsed="false">
      <c r="E440" s="343"/>
      <c r="F440" s="343"/>
      <c r="G440" s="343"/>
    </row>
    <row r="441" customFormat="false" ht="15" hidden="false" customHeight="false" outlineLevel="0" collapsed="false">
      <c r="E441" s="343"/>
      <c r="F441" s="343"/>
      <c r="G441" s="343"/>
    </row>
    <row r="442" customFormat="false" ht="15" hidden="false" customHeight="false" outlineLevel="0" collapsed="false">
      <c r="E442" s="343"/>
      <c r="F442" s="343"/>
      <c r="G442" s="343"/>
    </row>
    <row r="443" customFormat="false" ht="15" hidden="false" customHeight="false" outlineLevel="0" collapsed="false">
      <c r="E443" s="343"/>
      <c r="F443" s="343"/>
      <c r="G443" s="343"/>
    </row>
    <row r="444" customFormat="false" ht="15" hidden="false" customHeight="false" outlineLevel="0" collapsed="false">
      <c r="E444" s="343"/>
      <c r="F444" s="343"/>
      <c r="G444" s="343"/>
    </row>
    <row r="445" customFormat="false" ht="15" hidden="false" customHeight="false" outlineLevel="0" collapsed="false">
      <c r="E445" s="343"/>
      <c r="F445" s="343"/>
      <c r="G445" s="343"/>
    </row>
    <row r="446" customFormat="false" ht="15" hidden="false" customHeight="false" outlineLevel="0" collapsed="false">
      <c r="E446" s="343"/>
      <c r="F446" s="343"/>
      <c r="G446" s="343"/>
    </row>
    <row r="447" customFormat="false" ht="15" hidden="false" customHeight="false" outlineLevel="0" collapsed="false">
      <c r="E447" s="343"/>
      <c r="F447" s="343"/>
      <c r="G447" s="343"/>
    </row>
    <row r="448" customFormat="false" ht="15" hidden="false" customHeight="false" outlineLevel="0" collapsed="false">
      <c r="E448" s="343"/>
      <c r="F448" s="343"/>
      <c r="G448" s="343"/>
    </row>
    <row r="449" customFormat="false" ht="15" hidden="false" customHeight="false" outlineLevel="0" collapsed="false">
      <c r="E449" s="343"/>
      <c r="F449" s="343"/>
      <c r="G449" s="343"/>
    </row>
    <row r="450" customFormat="false" ht="15" hidden="false" customHeight="false" outlineLevel="0" collapsed="false">
      <c r="E450" s="343"/>
      <c r="F450" s="343"/>
      <c r="G450" s="343"/>
    </row>
    <row r="451" customFormat="false" ht="15" hidden="false" customHeight="false" outlineLevel="0" collapsed="false">
      <c r="E451" s="343"/>
      <c r="F451" s="343"/>
      <c r="G451" s="343"/>
    </row>
    <row r="452" customFormat="false" ht="15" hidden="false" customHeight="false" outlineLevel="0" collapsed="false">
      <c r="E452" s="343"/>
      <c r="F452" s="343"/>
      <c r="G452" s="343"/>
    </row>
    <row r="453" customFormat="false" ht="15" hidden="false" customHeight="false" outlineLevel="0" collapsed="false">
      <c r="E453" s="343"/>
      <c r="F453" s="343"/>
      <c r="G453" s="343"/>
    </row>
    <row r="454" customFormat="false" ht="15" hidden="false" customHeight="false" outlineLevel="0" collapsed="false">
      <c r="E454" s="343"/>
      <c r="F454" s="343"/>
      <c r="G454" s="343"/>
    </row>
    <row r="455" customFormat="false" ht="15" hidden="false" customHeight="false" outlineLevel="0" collapsed="false">
      <c r="E455" s="343"/>
      <c r="F455" s="343"/>
      <c r="G455" s="343"/>
    </row>
    <row r="456" customFormat="false" ht="15" hidden="false" customHeight="false" outlineLevel="0" collapsed="false">
      <c r="E456" s="343"/>
      <c r="F456" s="343"/>
      <c r="G456" s="343"/>
    </row>
    <row r="457" customFormat="false" ht="15" hidden="false" customHeight="false" outlineLevel="0" collapsed="false">
      <c r="E457" s="343"/>
      <c r="F457" s="343"/>
      <c r="G457" s="343"/>
    </row>
    <row r="458" customFormat="false" ht="15" hidden="false" customHeight="false" outlineLevel="0" collapsed="false">
      <c r="E458" s="343"/>
      <c r="F458" s="343"/>
      <c r="G458" s="343"/>
    </row>
    <row r="459" customFormat="false" ht="15" hidden="false" customHeight="false" outlineLevel="0" collapsed="false">
      <c r="E459" s="343"/>
      <c r="F459" s="343"/>
      <c r="G459" s="343"/>
    </row>
    <row r="460" customFormat="false" ht="15" hidden="false" customHeight="false" outlineLevel="0" collapsed="false">
      <c r="E460" s="343"/>
      <c r="F460" s="343"/>
      <c r="G460" s="343"/>
    </row>
    <row r="461" customFormat="false" ht="15" hidden="false" customHeight="false" outlineLevel="0" collapsed="false">
      <c r="E461" s="343"/>
      <c r="F461" s="343"/>
      <c r="G461" s="343"/>
    </row>
    <row r="462" customFormat="false" ht="15" hidden="false" customHeight="false" outlineLevel="0" collapsed="false">
      <c r="E462" s="343"/>
      <c r="F462" s="343"/>
      <c r="G462" s="343"/>
    </row>
    <row r="463" customFormat="false" ht="15" hidden="false" customHeight="false" outlineLevel="0" collapsed="false">
      <c r="E463" s="343"/>
      <c r="F463" s="343"/>
      <c r="G463" s="343"/>
    </row>
    <row r="464" customFormat="false" ht="15" hidden="false" customHeight="false" outlineLevel="0" collapsed="false">
      <c r="E464" s="343"/>
      <c r="F464" s="343"/>
      <c r="G464" s="343"/>
    </row>
    <row r="465" customFormat="false" ht="15" hidden="false" customHeight="false" outlineLevel="0" collapsed="false">
      <c r="E465" s="343"/>
      <c r="F465" s="343"/>
      <c r="G465" s="343"/>
    </row>
    <row r="466" customFormat="false" ht="15" hidden="false" customHeight="false" outlineLevel="0" collapsed="false">
      <c r="E466" s="343"/>
      <c r="F466" s="343"/>
      <c r="G466" s="343"/>
    </row>
    <row r="467" customFormat="false" ht="15" hidden="false" customHeight="false" outlineLevel="0" collapsed="false">
      <c r="E467" s="343"/>
      <c r="F467" s="343"/>
      <c r="G467" s="343"/>
    </row>
    <row r="468" customFormat="false" ht="15" hidden="false" customHeight="false" outlineLevel="0" collapsed="false">
      <c r="E468" s="343"/>
      <c r="F468" s="343"/>
      <c r="G468" s="343"/>
    </row>
    <row r="469" customFormat="false" ht="15" hidden="false" customHeight="false" outlineLevel="0" collapsed="false">
      <c r="E469" s="343"/>
      <c r="F469" s="343"/>
      <c r="G469" s="343"/>
    </row>
    <row r="470" customFormat="false" ht="15" hidden="false" customHeight="false" outlineLevel="0" collapsed="false">
      <c r="E470" s="343"/>
      <c r="F470" s="343"/>
      <c r="G470" s="343"/>
    </row>
    <row r="471" customFormat="false" ht="15" hidden="false" customHeight="false" outlineLevel="0" collapsed="false">
      <c r="E471" s="343"/>
      <c r="F471" s="343"/>
      <c r="G471" s="343"/>
    </row>
    <row r="472" customFormat="false" ht="15" hidden="false" customHeight="false" outlineLevel="0" collapsed="false">
      <c r="E472" s="343"/>
      <c r="F472" s="343"/>
      <c r="G472" s="343"/>
    </row>
    <row r="473" customFormat="false" ht="15" hidden="false" customHeight="false" outlineLevel="0" collapsed="false">
      <c r="E473" s="343"/>
      <c r="F473" s="343"/>
      <c r="G473" s="343"/>
    </row>
    <row r="474" customFormat="false" ht="15" hidden="false" customHeight="false" outlineLevel="0" collapsed="false">
      <c r="E474" s="343"/>
      <c r="F474" s="343"/>
      <c r="G474" s="343"/>
    </row>
    <row r="475" customFormat="false" ht="15" hidden="false" customHeight="false" outlineLevel="0" collapsed="false">
      <c r="E475" s="343"/>
      <c r="F475" s="343"/>
      <c r="G475" s="343"/>
    </row>
    <row r="476" customFormat="false" ht="15" hidden="false" customHeight="false" outlineLevel="0" collapsed="false">
      <c r="E476" s="343"/>
      <c r="F476" s="343"/>
      <c r="G476" s="343"/>
    </row>
    <row r="477" customFormat="false" ht="15" hidden="false" customHeight="false" outlineLevel="0" collapsed="false">
      <c r="E477" s="343"/>
      <c r="F477" s="343"/>
      <c r="G477" s="343"/>
    </row>
    <row r="478" customFormat="false" ht="15" hidden="false" customHeight="false" outlineLevel="0" collapsed="false">
      <c r="E478" s="343"/>
      <c r="F478" s="343"/>
      <c r="G478" s="343"/>
    </row>
    <row r="479" customFormat="false" ht="15" hidden="false" customHeight="false" outlineLevel="0" collapsed="false">
      <c r="E479" s="343"/>
      <c r="F479" s="343"/>
      <c r="G479" s="343"/>
    </row>
    <row r="480" customFormat="false" ht="15" hidden="false" customHeight="false" outlineLevel="0" collapsed="false">
      <c r="E480" s="343"/>
      <c r="F480" s="343"/>
      <c r="G480" s="343"/>
    </row>
    <row r="481" customFormat="false" ht="15" hidden="false" customHeight="false" outlineLevel="0" collapsed="false">
      <c r="E481" s="343"/>
      <c r="F481" s="343"/>
      <c r="G481" s="343"/>
    </row>
    <row r="482" customFormat="false" ht="15" hidden="false" customHeight="false" outlineLevel="0" collapsed="false">
      <c r="E482" s="343"/>
      <c r="F482" s="343"/>
      <c r="G482" s="343"/>
    </row>
    <row r="483" customFormat="false" ht="15" hidden="false" customHeight="false" outlineLevel="0" collapsed="false">
      <c r="E483" s="343"/>
      <c r="F483" s="343"/>
      <c r="G483" s="343"/>
    </row>
    <row r="484" customFormat="false" ht="15" hidden="false" customHeight="false" outlineLevel="0" collapsed="false">
      <c r="E484" s="343"/>
      <c r="F484" s="343"/>
      <c r="G484" s="343"/>
    </row>
    <row r="485" customFormat="false" ht="15" hidden="false" customHeight="false" outlineLevel="0" collapsed="false">
      <c r="E485" s="343"/>
      <c r="F485" s="343"/>
      <c r="G485" s="343"/>
    </row>
    <row r="486" customFormat="false" ht="15" hidden="false" customHeight="false" outlineLevel="0" collapsed="false">
      <c r="E486" s="343"/>
      <c r="F486" s="343"/>
      <c r="G486" s="343"/>
    </row>
    <row r="487" customFormat="false" ht="15" hidden="false" customHeight="false" outlineLevel="0" collapsed="false">
      <c r="E487" s="343"/>
      <c r="F487" s="343"/>
      <c r="G487" s="343"/>
    </row>
    <row r="488" customFormat="false" ht="15" hidden="false" customHeight="false" outlineLevel="0" collapsed="false">
      <c r="E488" s="343"/>
      <c r="F488" s="343"/>
      <c r="G488" s="343"/>
    </row>
    <row r="489" customFormat="false" ht="15" hidden="false" customHeight="false" outlineLevel="0" collapsed="false">
      <c r="E489" s="343"/>
      <c r="F489" s="343"/>
      <c r="G489" s="343"/>
    </row>
    <row r="490" customFormat="false" ht="15" hidden="false" customHeight="false" outlineLevel="0" collapsed="false">
      <c r="E490" s="343"/>
      <c r="F490" s="343"/>
      <c r="G490" s="343"/>
    </row>
    <row r="491" customFormat="false" ht="15" hidden="false" customHeight="false" outlineLevel="0" collapsed="false">
      <c r="E491" s="343"/>
      <c r="F491" s="343"/>
      <c r="G491" s="343"/>
    </row>
    <row r="492" customFormat="false" ht="15" hidden="false" customHeight="false" outlineLevel="0" collapsed="false">
      <c r="E492" s="343"/>
      <c r="F492" s="343"/>
      <c r="G492" s="343"/>
    </row>
    <row r="493" customFormat="false" ht="15" hidden="false" customHeight="false" outlineLevel="0" collapsed="false">
      <c r="E493" s="343"/>
      <c r="F493" s="343"/>
      <c r="G493" s="343"/>
    </row>
    <row r="494" customFormat="false" ht="15" hidden="false" customHeight="false" outlineLevel="0" collapsed="false">
      <c r="E494" s="343"/>
      <c r="F494" s="343"/>
      <c r="G494" s="343"/>
    </row>
    <row r="495" customFormat="false" ht="15" hidden="false" customHeight="false" outlineLevel="0" collapsed="false">
      <c r="E495" s="343"/>
      <c r="F495" s="343"/>
      <c r="G495" s="343"/>
    </row>
    <row r="496" customFormat="false" ht="15" hidden="false" customHeight="false" outlineLevel="0" collapsed="false">
      <c r="E496" s="343"/>
      <c r="F496" s="343"/>
      <c r="G496" s="343"/>
    </row>
    <row r="497" customFormat="false" ht="15" hidden="false" customHeight="false" outlineLevel="0" collapsed="false">
      <c r="E497" s="343"/>
      <c r="F497" s="343"/>
      <c r="G497" s="343"/>
    </row>
    <row r="498" customFormat="false" ht="15" hidden="false" customHeight="false" outlineLevel="0" collapsed="false">
      <c r="E498" s="343"/>
      <c r="F498" s="343"/>
      <c r="G498" s="343"/>
    </row>
    <row r="499" customFormat="false" ht="15" hidden="false" customHeight="false" outlineLevel="0" collapsed="false">
      <c r="E499" s="343"/>
      <c r="F499" s="343"/>
      <c r="G499" s="343"/>
    </row>
    <row r="500" customFormat="false" ht="15" hidden="false" customHeight="false" outlineLevel="0" collapsed="false">
      <c r="E500" s="343"/>
      <c r="F500" s="343"/>
      <c r="G500" s="343"/>
    </row>
    <row r="501" customFormat="false" ht="15" hidden="false" customHeight="false" outlineLevel="0" collapsed="false">
      <c r="E501" s="343"/>
      <c r="F501" s="343"/>
      <c r="G501" s="343"/>
    </row>
    <row r="502" customFormat="false" ht="15" hidden="false" customHeight="false" outlineLevel="0" collapsed="false">
      <c r="E502" s="343"/>
      <c r="F502" s="343"/>
      <c r="G502" s="343"/>
    </row>
    <row r="503" customFormat="false" ht="15" hidden="false" customHeight="false" outlineLevel="0" collapsed="false">
      <c r="E503" s="343"/>
      <c r="F503" s="343"/>
      <c r="G503" s="343"/>
    </row>
    <row r="504" customFormat="false" ht="15" hidden="false" customHeight="false" outlineLevel="0" collapsed="false">
      <c r="E504" s="343"/>
      <c r="F504" s="343"/>
      <c r="G504" s="343"/>
    </row>
    <row r="505" customFormat="false" ht="15" hidden="false" customHeight="false" outlineLevel="0" collapsed="false">
      <c r="E505" s="343"/>
      <c r="F505" s="343"/>
      <c r="G505" s="343"/>
    </row>
    <row r="506" customFormat="false" ht="15" hidden="false" customHeight="false" outlineLevel="0" collapsed="false">
      <c r="E506" s="343"/>
      <c r="F506" s="343"/>
      <c r="G506" s="343"/>
    </row>
    <row r="507" customFormat="false" ht="15" hidden="false" customHeight="false" outlineLevel="0" collapsed="false">
      <c r="E507" s="343"/>
      <c r="F507" s="343"/>
      <c r="G507" s="343"/>
    </row>
    <row r="508" customFormat="false" ht="15" hidden="false" customHeight="false" outlineLevel="0" collapsed="false">
      <c r="E508" s="343"/>
      <c r="F508" s="343"/>
      <c r="G508" s="343"/>
    </row>
    <row r="509" customFormat="false" ht="15" hidden="false" customHeight="false" outlineLevel="0" collapsed="false">
      <c r="E509" s="343"/>
      <c r="F509" s="343"/>
      <c r="G509" s="343"/>
    </row>
    <row r="510" customFormat="false" ht="15" hidden="false" customHeight="false" outlineLevel="0" collapsed="false">
      <c r="E510" s="343"/>
      <c r="F510" s="343"/>
      <c r="G510" s="343"/>
    </row>
    <row r="511" customFormat="false" ht="15" hidden="false" customHeight="false" outlineLevel="0" collapsed="false">
      <c r="E511" s="343"/>
      <c r="F511" s="343"/>
      <c r="G511" s="343"/>
    </row>
    <row r="512" customFormat="false" ht="15" hidden="false" customHeight="false" outlineLevel="0" collapsed="false">
      <c r="E512" s="343"/>
      <c r="F512" s="343"/>
      <c r="G512" s="343"/>
    </row>
    <row r="513" customFormat="false" ht="15" hidden="false" customHeight="false" outlineLevel="0" collapsed="false">
      <c r="E513" s="343"/>
      <c r="F513" s="343"/>
      <c r="G513" s="343"/>
    </row>
    <row r="514" customFormat="false" ht="15" hidden="false" customHeight="false" outlineLevel="0" collapsed="false">
      <c r="E514" s="343"/>
      <c r="F514" s="343"/>
      <c r="G514" s="343"/>
    </row>
    <row r="515" customFormat="false" ht="15" hidden="false" customHeight="false" outlineLevel="0" collapsed="false">
      <c r="E515" s="343"/>
      <c r="F515" s="343"/>
      <c r="G515" s="343"/>
    </row>
    <row r="516" customFormat="false" ht="15" hidden="false" customHeight="false" outlineLevel="0" collapsed="false">
      <c r="E516" s="343"/>
      <c r="F516" s="343"/>
      <c r="G516" s="343"/>
    </row>
    <row r="517" customFormat="false" ht="15" hidden="false" customHeight="false" outlineLevel="0" collapsed="false">
      <c r="E517" s="343"/>
      <c r="F517" s="343"/>
      <c r="G517" s="343"/>
    </row>
    <row r="518" customFormat="false" ht="15" hidden="false" customHeight="false" outlineLevel="0" collapsed="false">
      <c r="E518" s="343"/>
      <c r="F518" s="343"/>
      <c r="G518" s="343"/>
    </row>
    <row r="519" customFormat="false" ht="15" hidden="false" customHeight="false" outlineLevel="0" collapsed="false">
      <c r="E519" s="343"/>
      <c r="F519" s="343"/>
      <c r="G519" s="343"/>
    </row>
    <row r="520" customFormat="false" ht="15" hidden="false" customHeight="false" outlineLevel="0" collapsed="false">
      <c r="E520" s="343"/>
      <c r="F520" s="343"/>
      <c r="G520" s="343"/>
    </row>
    <row r="521" customFormat="false" ht="15" hidden="false" customHeight="false" outlineLevel="0" collapsed="false">
      <c r="E521" s="343"/>
      <c r="F521" s="343"/>
      <c r="G521" s="343"/>
    </row>
    <row r="522" customFormat="false" ht="15" hidden="false" customHeight="false" outlineLevel="0" collapsed="false">
      <c r="E522" s="343"/>
      <c r="F522" s="343"/>
      <c r="G522" s="343"/>
    </row>
    <row r="523" customFormat="false" ht="15" hidden="false" customHeight="false" outlineLevel="0" collapsed="false">
      <c r="E523" s="343"/>
      <c r="F523" s="343"/>
      <c r="G523" s="343"/>
    </row>
    <row r="524" customFormat="false" ht="15" hidden="false" customHeight="false" outlineLevel="0" collapsed="false">
      <c r="E524" s="343"/>
      <c r="F524" s="343"/>
      <c r="G524" s="343"/>
    </row>
    <row r="525" customFormat="false" ht="15" hidden="false" customHeight="false" outlineLevel="0" collapsed="false">
      <c r="E525" s="343"/>
      <c r="F525" s="343"/>
      <c r="G525" s="343"/>
    </row>
    <row r="526" customFormat="false" ht="15" hidden="false" customHeight="false" outlineLevel="0" collapsed="false">
      <c r="E526" s="343"/>
      <c r="F526" s="343"/>
      <c r="G526" s="343"/>
    </row>
    <row r="527" customFormat="false" ht="15" hidden="false" customHeight="false" outlineLevel="0" collapsed="false">
      <c r="E527" s="343"/>
      <c r="F527" s="343"/>
      <c r="G527" s="343"/>
    </row>
    <row r="528" customFormat="false" ht="15" hidden="false" customHeight="false" outlineLevel="0" collapsed="false">
      <c r="E528" s="343"/>
      <c r="F528" s="343"/>
      <c r="G528" s="343"/>
    </row>
    <row r="529" customFormat="false" ht="15" hidden="false" customHeight="false" outlineLevel="0" collapsed="false">
      <c r="E529" s="343"/>
      <c r="F529" s="343"/>
      <c r="G529" s="343"/>
    </row>
    <row r="530" customFormat="false" ht="15" hidden="false" customHeight="false" outlineLevel="0" collapsed="false">
      <c r="E530" s="343"/>
      <c r="F530" s="343"/>
      <c r="G530" s="343"/>
    </row>
    <row r="531" customFormat="false" ht="15" hidden="false" customHeight="false" outlineLevel="0" collapsed="false">
      <c r="E531" s="343"/>
      <c r="F531" s="343"/>
      <c r="G531" s="343"/>
    </row>
    <row r="532" customFormat="false" ht="15" hidden="false" customHeight="false" outlineLevel="0" collapsed="false">
      <c r="E532" s="343"/>
      <c r="F532" s="343"/>
      <c r="G532" s="343"/>
    </row>
    <row r="533" customFormat="false" ht="15" hidden="false" customHeight="false" outlineLevel="0" collapsed="false">
      <c r="E533" s="343"/>
      <c r="F533" s="343"/>
      <c r="G533" s="343"/>
    </row>
    <row r="534" customFormat="false" ht="15" hidden="false" customHeight="false" outlineLevel="0" collapsed="false">
      <c r="E534" s="343"/>
      <c r="F534" s="343"/>
      <c r="G534" s="343"/>
    </row>
    <row r="535" customFormat="false" ht="15" hidden="false" customHeight="false" outlineLevel="0" collapsed="false">
      <c r="E535" s="343"/>
      <c r="F535" s="343"/>
      <c r="G535" s="343"/>
    </row>
    <row r="536" customFormat="false" ht="15" hidden="false" customHeight="false" outlineLevel="0" collapsed="false">
      <c r="E536" s="343"/>
      <c r="F536" s="343"/>
      <c r="G536" s="343"/>
    </row>
    <row r="537" customFormat="false" ht="15" hidden="false" customHeight="false" outlineLevel="0" collapsed="false">
      <c r="E537" s="343"/>
      <c r="F537" s="343"/>
      <c r="G537" s="343"/>
    </row>
    <row r="538" customFormat="false" ht="15" hidden="false" customHeight="false" outlineLevel="0" collapsed="false">
      <c r="E538" s="343"/>
      <c r="F538" s="343"/>
      <c r="G538" s="343"/>
    </row>
    <row r="539" customFormat="false" ht="15" hidden="false" customHeight="false" outlineLevel="0" collapsed="false">
      <c r="E539" s="343"/>
      <c r="F539" s="343"/>
      <c r="G539" s="343"/>
    </row>
    <row r="540" customFormat="false" ht="15" hidden="false" customHeight="false" outlineLevel="0" collapsed="false">
      <c r="E540" s="343"/>
      <c r="F540" s="343"/>
      <c r="G540" s="343"/>
    </row>
    <row r="541" customFormat="false" ht="15" hidden="false" customHeight="false" outlineLevel="0" collapsed="false">
      <c r="E541" s="343"/>
      <c r="F541" s="343"/>
      <c r="G541" s="343"/>
    </row>
    <row r="542" customFormat="false" ht="15" hidden="false" customHeight="false" outlineLevel="0" collapsed="false">
      <c r="E542" s="343"/>
      <c r="F542" s="343"/>
      <c r="G542" s="343"/>
    </row>
    <row r="543" customFormat="false" ht="15" hidden="false" customHeight="false" outlineLevel="0" collapsed="false">
      <c r="E543" s="343"/>
      <c r="F543" s="343"/>
      <c r="G543" s="343"/>
    </row>
    <row r="544" customFormat="false" ht="15" hidden="false" customHeight="false" outlineLevel="0" collapsed="false">
      <c r="E544" s="343"/>
      <c r="F544" s="343"/>
      <c r="G544" s="343"/>
    </row>
    <row r="545" customFormat="false" ht="15" hidden="false" customHeight="false" outlineLevel="0" collapsed="false">
      <c r="E545" s="343"/>
      <c r="F545" s="343"/>
      <c r="G545" s="343"/>
    </row>
    <row r="546" customFormat="false" ht="15" hidden="false" customHeight="false" outlineLevel="0" collapsed="false">
      <c r="E546" s="343"/>
      <c r="F546" s="343"/>
      <c r="G546" s="343"/>
    </row>
    <row r="547" customFormat="false" ht="15" hidden="false" customHeight="false" outlineLevel="0" collapsed="false">
      <c r="E547" s="343"/>
      <c r="F547" s="343"/>
      <c r="G547" s="343"/>
    </row>
    <row r="548" customFormat="false" ht="15" hidden="false" customHeight="false" outlineLevel="0" collapsed="false">
      <c r="E548" s="343"/>
      <c r="F548" s="343"/>
      <c r="G548" s="343"/>
    </row>
    <row r="549" customFormat="false" ht="15" hidden="false" customHeight="false" outlineLevel="0" collapsed="false">
      <c r="E549" s="343"/>
      <c r="F549" s="343"/>
      <c r="G549" s="343"/>
    </row>
    <row r="550" customFormat="false" ht="15" hidden="false" customHeight="false" outlineLevel="0" collapsed="false">
      <c r="E550" s="343"/>
      <c r="F550" s="343"/>
      <c r="G550" s="343"/>
    </row>
    <row r="551" customFormat="false" ht="15" hidden="false" customHeight="false" outlineLevel="0" collapsed="false">
      <c r="E551" s="343"/>
      <c r="F551" s="343"/>
      <c r="G551" s="343"/>
    </row>
    <row r="552" customFormat="false" ht="15" hidden="false" customHeight="false" outlineLevel="0" collapsed="false">
      <c r="E552" s="343"/>
      <c r="F552" s="343"/>
      <c r="G552" s="343"/>
    </row>
    <row r="553" customFormat="false" ht="15" hidden="false" customHeight="false" outlineLevel="0" collapsed="false">
      <c r="E553" s="343"/>
      <c r="F553" s="343"/>
      <c r="G553" s="343"/>
    </row>
    <row r="554" customFormat="false" ht="15" hidden="false" customHeight="false" outlineLevel="0" collapsed="false">
      <c r="E554" s="343"/>
      <c r="F554" s="343"/>
      <c r="G554" s="343"/>
    </row>
    <row r="555" customFormat="false" ht="15" hidden="false" customHeight="false" outlineLevel="0" collapsed="false">
      <c r="E555" s="343"/>
      <c r="F555" s="343"/>
      <c r="G555" s="343"/>
    </row>
    <row r="556" customFormat="false" ht="15" hidden="false" customHeight="false" outlineLevel="0" collapsed="false">
      <c r="E556" s="343"/>
      <c r="F556" s="343"/>
      <c r="G556" s="343"/>
    </row>
    <row r="557" customFormat="false" ht="15" hidden="false" customHeight="false" outlineLevel="0" collapsed="false">
      <c r="E557" s="343"/>
      <c r="F557" s="343"/>
      <c r="G557" s="343"/>
    </row>
    <row r="558" customFormat="false" ht="15" hidden="false" customHeight="false" outlineLevel="0" collapsed="false">
      <c r="E558" s="343"/>
      <c r="F558" s="343"/>
      <c r="G558" s="343"/>
    </row>
    <row r="559" customFormat="false" ht="15" hidden="false" customHeight="false" outlineLevel="0" collapsed="false">
      <c r="E559" s="343"/>
      <c r="F559" s="343"/>
      <c r="G559" s="343"/>
    </row>
    <row r="560" customFormat="false" ht="15" hidden="false" customHeight="false" outlineLevel="0" collapsed="false">
      <c r="E560" s="343"/>
      <c r="F560" s="343"/>
      <c r="G560" s="343"/>
    </row>
    <row r="561" customFormat="false" ht="15" hidden="false" customHeight="false" outlineLevel="0" collapsed="false">
      <c r="E561" s="343"/>
      <c r="F561" s="343"/>
      <c r="G561" s="343"/>
    </row>
    <row r="562" customFormat="false" ht="15" hidden="false" customHeight="false" outlineLevel="0" collapsed="false">
      <c r="E562" s="343"/>
      <c r="F562" s="343"/>
      <c r="G562" s="343"/>
    </row>
    <row r="563" customFormat="false" ht="15" hidden="false" customHeight="false" outlineLevel="0" collapsed="false">
      <c r="E563" s="343"/>
      <c r="F563" s="343"/>
      <c r="G563" s="343"/>
    </row>
    <row r="564" customFormat="false" ht="15" hidden="false" customHeight="false" outlineLevel="0" collapsed="false">
      <c r="E564" s="343"/>
      <c r="F564" s="343"/>
      <c r="G564" s="343"/>
    </row>
    <row r="565" customFormat="false" ht="15" hidden="false" customHeight="false" outlineLevel="0" collapsed="false">
      <c r="E565" s="343"/>
      <c r="F565" s="343"/>
      <c r="G565" s="343"/>
    </row>
    <row r="566" customFormat="false" ht="15" hidden="false" customHeight="false" outlineLevel="0" collapsed="false">
      <c r="E566" s="343"/>
      <c r="F566" s="343"/>
      <c r="G566" s="343"/>
    </row>
    <row r="567" customFormat="false" ht="15" hidden="false" customHeight="false" outlineLevel="0" collapsed="false">
      <c r="E567" s="343"/>
      <c r="F567" s="343"/>
      <c r="G567" s="343"/>
    </row>
    <row r="568" customFormat="false" ht="15" hidden="false" customHeight="false" outlineLevel="0" collapsed="false">
      <c r="E568" s="343"/>
      <c r="F568" s="343"/>
      <c r="G568" s="343"/>
    </row>
    <row r="569" customFormat="false" ht="15" hidden="false" customHeight="false" outlineLevel="0" collapsed="false">
      <c r="E569" s="343"/>
      <c r="F569" s="343"/>
      <c r="G569" s="343"/>
    </row>
    <row r="570" customFormat="false" ht="15" hidden="false" customHeight="false" outlineLevel="0" collapsed="false">
      <c r="E570" s="343"/>
      <c r="F570" s="343"/>
      <c r="G570" s="343"/>
    </row>
    <row r="571" customFormat="false" ht="15" hidden="false" customHeight="false" outlineLevel="0" collapsed="false">
      <c r="E571" s="343"/>
      <c r="F571" s="343"/>
      <c r="G571" s="343"/>
    </row>
    <row r="572" customFormat="false" ht="15" hidden="false" customHeight="false" outlineLevel="0" collapsed="false">
      <c r="E572" s="343"/>
      <c r="F572" s="343"/>
      <c r="G572" s="343"/>
    </row>
    <row r="573" customFormat="false" ht="15" hidden="false" customHeight="false" outlineLevel="0" collapsed="false">
      <c r="E573" s="343"/>
      <c r="F573" s="343"/>
      <c r="G573" s="343"/>
    </row>
    <row r="574" customFormat="false" ht="15" hidden="false" customHeight="false" outlineLevel="0" collapsed="false">
      <c r="E574" s="343"/>
      <c r="F574" s="343"/>
      <c r="G574" s="343"/>
    </row>
    <row r="575" customFormat="false" ht="15" hidden="false" customHeight="false" outlineLevel="0" collapsed="false">
      <c r="E575" s="343"/>
      <c r="F575" s="343"/>
      <c r="G575" s="343"/>
    </row>
    <row r="576" customFormat="false" ht="15" hidden="false" customHeight="false" outlineLevel="0" collapsed="false">
      <c r="E576" s="343"/>
      <c r="F576" s="343"/>
      <c r="G576" s="343"/>
    </row>
    <row r="577" customFormat="false" ht="15" hidden="false" customHeight="false" outlineLevel="0" collapsed="false">
      <c r="E577" s="343"/>
      <c r="F577" s="343"/>
      <c r="G577" s="343"/>
    </row>
    <row r="578" customFormat="false" ht="15" hidden="false" customHeight="false" outlineLevel="0" collapsed="false">
      <c r="E578" s="343"/>
      <c r="F578" s="343"/>
      <c r="G578" s="343"/>
    </row>
    <row r="579" customFormat="false" ht="15" hidden="false" customHeight="false" outlineLevel="0" collapsed="false">
      <c r="E579" s="343"/>
      <c r="F579" s="343"/>
      <c r="G579" s="343"/>
    </row>
    <row r="580" customFormat="false" ht="15" hidden="false" customHeight="false" outlineLevel="0" collapsed="false">
      <c r="E580" s="343"/>
      <c r="F580" s="343"/>
      <c r="G580" s="343"/>
    </row>
    <row r="581" customFormat="false" ht="15" hidden="false" customHeight="false" outlineLevel="0" collapsed="false">
      <c r="E581" s="343"/>
      <c r="F581" s="343"/>
      <c r="G581" s="343"/>
    </row>
    <row r="582" customFormat="false" ht="15" hidden="false" customHeight="false" outlineLevel="0" collapsed="false">
      <c r="E582" s="343"/>
      <c r="F582" s="343"/>
      <c r="G582" s="343"/>
    </row>
    <row r="583" customFormat="false" ht="15" hidden="false" customHeight="false" outlineLevel="0" collapsed="false">
      <c r="E583" s="343"/>
      <c r="F583" s="343"/>
      <c r="G583" s="343"/>
    </row>
    <row r="584" customFormat="false" ht="15" hidden="false" customHeight="false" outlineLevel="0" collapsed="false">
      <c r="E584" s="343"/>
      <c r="F584" s="343"/>
      <c r="G584" s="343"/>
    </row>
    <row r="585" customFormat="false" ht="15" hidden="false" customHeight="false" outlineLevel="0" collapsed="false">
      <c r="E585" s="343"/>
      <c r="F585" s="343"/>
      <c r="G585" s="343"/>
    </row>
    <row r="586" customFormat="false" ht="15" hidden="false" customHeight="false" outlineLevel="0" collapsed="false">
      <c r="E586" s="343"/>
      <c r="F586" s="343"/>
      <c r="G586" s="343"/>
    </row>
    <row r="587" customFormat="false" ht="15" hidden="false" customHeight="false" outlineLevel="0" collapsed="false">
      <c r="E587" s="343"/>
      <c r="F587" s="343"/>
      <c r="G587" s="343"/>
    </row>
    <row r="588" customFormat="false" ht="15" hidden="false" customHeight="false" outlineLevel="0" collapsed="false">
      <c r="E588" s="343"/>
      <c r="F588" s="343"/>
      <c r="G588" s="343"/>
    </row>
    <row r="589" customFormat="false" ht="15" hidden="false" customHeight="false" outlineLevel="0" collapsed="false">
      <c r="E589" s="343"/>
      <c r="F589" s="343"/>
      <c r="G589" s="343"/>
    </row>
    <row r="590" customFormat="false" ht="15" hidden="false" customHeight="false" outlineLevel="0" collapsed="false">
      <c r="E590" s="343"/>
      <c r="F590" s="343"/>
      <c r="G590" s="343"/>
    </row>
    <row r="591" customFormat="false" ht="15" hidden="false" customHeight="false" outlineLevel="0" collapsed="false">
      <c r="E591" s="343"/>
      <c r="F591" s="343"/>
      <c r="G591" s="343"/>
    </row>
    <row r="592" customFormat="false" ht="15" hidden="false" customHeight="false" outlineLevel="0" collapsed="false">
      <c r="E592" s="343"/>
      <c r="F592" s="343"/>
      <c r="G592" s="343"/>
    </row>
    <row r="593" customFormat="false" ht="15" hidden="false" customHeight="false" outlineLevel="0" collapsed="false">
      <c r="E593" s="343"/>
      <c r="F593" s="343"/>
      <c r="G593" s="343"/>
    </row>
    <row r="594" customFormat="false" ht="15" hidden="false" customHeight="false" outlineLevel="0" collapsed="false">
      <c r="E594" s="343"/>
      <c r="F594" s="343"/>
      <c r="G594" s="343"/>
    </row>
    <row r="595" customFormat="false" ht="15" hidden="false" customHeight="false" outlineLevel="0" collapsed="false">
      <c r="E595" s="343"/>
      <c r="F595" s="343"/>
      <c r="G595" s="343"/>
    </row>
    <row r="596" customFormat="false" ht="15" hidden="false" customHeight="false" outlineLevel="0" collapsed="false">
      <c r="E596" s="343"/>
      <c r="F596" s="343"/>
      <c r="G596" s="343"/>
    </row>
    <row r="597" customFormat="false" ht="15" hidden="false" customHeight="false" outlineLevel="0" collapsed="false">
      <c r="E597" s="343"/>
      <c r="F597" s="343"/>
      <c r="G597" s="343"/>
    </row>
    <row r="598" customFormat="false" ht="15" hidden="false" customHeight="false" outlineLevel="0" collapsed="false">
      <c r="E598" s="343"/>
      <c r="F598" s="343"/>
      <c r="G598" s="343"/>
    </row>
    <row r="599" customFormat="false" ht="15" hidden="false" customHeight="false" outlineLevel="0" collapsed="false">
      <c r="E599" s="343"/>
      <c r="F599" s="343"/>
      <c r="G599" s="343"/>
    </row>
    <row r="600" customFormat="false" ht="15" hidden="false" customHeight="false" outlineLevel="0" collapsed="false">
      <c r="E600" s="343"/>
      <c r="F600" s="343"/>
      <c r="G600" s="343"/>
    </row>
    <row r="601" customFormat="false" ht="15" hidden="false" customHeight="false" outlineLevel="0" collapsed="false">
      <c r="E601" s="343"/>
      <c r="F601" s="343"/>
      <c r="G601" s="343"/>
    </row>
    <row r="602" customFormat="false" ht="15" hidden="false" customHeight="false" outlineLevel="0" collapsed="false">
      <c r="E602" s="343"/>
      <c r="F602" s="343"/>
      <c r="G602" s="343"/>
    </row>
    <row r="603" customFormat="false" ht="15" hidden="false" customHeight="false" outlineLevel="0" collapsed="false">
      <c r="E603" s="343"/>
      <c r="F603" s="343"/>
      <c r="G603" s="343"/>
    </row>
    <row r="604" customFormat="false" ht="15" hidden="false" customHeight="false" outlineLevel="0" collapsed="false">
      <c r="E604" s="343"/>
      <c r="F604" s="343"/>
      <c r="G604" s="343"/>
    </row>
    <row r="605" customFormat="false" ht="15" hidden="false" customHeight="false" outlineLevel="0" collapsed="false">
      <c r="E605" s="343"/>
      <c r="F605" s="343"/>
      <c r="G605" s="343"/>
    </row>
    <row r="606" customFormat="false" ht="15" hidden="false" customHeight="false" outlineLevel="0" collapsed="false">
      <c r="E606" s="343"/>
      <c r="F606" s="343"/>
      <c r="G606" s="343"/>
    </row>
    <row r="607" customFormat="false" ht="15" hidden="false" customHeight="false" outlineLevel="0" collapsed="false">
      <c r="E607" s="343"/>
      <c r="F607" s="343"/>
      <c r="G607" s="343"/>
    </row>
    <row r="608" customFormat="false" ht="15" hidden="false" customHeight="false" outlineLevel="0" collapsed="false">
      <c r="E608" s="343"/>
      <c r="F608" s="343"/>
      <c r="G608" s="343"/>
    </row>
    <row r="609" customFormat="false" ht="15" hidden="false" customHeight="false" outlineLevel="0" collapsed="false">
      <c r="E609" s="343"/>
      <c r="F609" s="343"/>
      <c r="G609" s="343"/>
    </row>
    <row r="610" customFormat="false" ht="15" hidden="false" customHeight="false" outlineLevel="0" collapsed="false">
      <c r="E610" s="343"/>
      <c r="F610" s="343"/>
      <c r="G610" s="343"/>
    </row>
    <row r="611" customFormat="false" ht="15" hidden="false" customHeight="false" outlineLevel="0" collapsed="false">
      <c r="E611" s="343"/>
      <c r="F611" s="343"/>
      <c r="G611" s="343"/>
    </row>
    <row r="612" customFormat="false" ht="15" hidden="false" customHeight="false" outlineLevel="0" collapsed="false">
      <c r="E612" s="343"/>
      <c r="F612" s="343"/>
      <c r="G612" s="343"/>
    </row>
    <row r="613" customFormat="false" ht="15" hidden="false" customHeight="false" outlineLevel="0" collapsed="false">
      <c r="E613" s="343"/>
      <c r="F613" s="343"/>
      <c r="G613" s="343"/>
    </row>
    <row r="614" customFormat="false" ht="15" hidden="false" customHeight="false" outlineLevel="0" collapsed="false">
      <c r="E614" s="343"/>
      <c r="F614" s="343"/>
      <c r="G614" s="343"/>
    </row>
    <row r="615" customFormat="false" ht="15" hidden="false" customHeight="false" outlineLevel="0" collapsed="false">
      <c r="E615" s="343"/>
      <c r="F615" s="343"/>
      <c r="G615" s="343"/>
    </row>
    <row r="616" customFormat="false" ht="15" hidden="false" customHeight="false" outlineLevel="0" collapsed="false">
      <c r="E616" s="343"/>
      <c r="F616" s="343"/>
      <c r="G616" s="343"/>
    </row>
    <row r="617" customFormat="false" ht="15" hidden="false" customHeight="false" outlineLevel="0" collapsed="false">
      <c r="E617" s="343"/>
      <c r="F617" s="343"/>
      <c r="G617" s="343"/>
    </row>
    <row r="618" customFormat="false" ht="15" hidden="false" customHeight="false" outlineLevel="0" collapsed="false">
      <c r="E618" s="343"/>
      <c r="F618" s="343"/>
      <c r="G618" s="343"/>
    </row>
    <row r="619" customFormat="false" ht="15" hidden="false" customHeight="false" outlineLevel="0" collapsed="false">
      <c r="E619" s="343"/>
      <c r="F619" s="343"/>
      <c r="G619" s="343"/>
    </row>
    <row r="620" customFormat="false" ht="15" hidden="false" customHeight="false" outlineLevel="0" collapsed="false">
      <c r="E620" s="343"/>
      <c r="F620" s="343"/>
      <c r="G620" s="343"/>
    </row>
    <row r="621" customFormat="false" ht="15" hidden="false" customHeight="false" outlineLevel="0" collapsed="false">
      <c r="E621" s="343"/>
      <c r="F621" s="343"/>
      <c r="G621" s="343"/>
    </row>
    <row r="622" customFormat="false" ht="15" hidden="false" customHeight="false" outlineLevel="0" collapsed="false">
      <c r="E622" s="343"/>
      <c r="F622" s="343"/>
      <c r="G622" s="343"/>
    </row>
    <row r="623" customFormat="false" ht="15" hidden="false" customHeight="false" outlineLevel="0" collapsed="false">
      <c r="E623" s="343"/>
      <c r="F623" s="343"/>
      <c r="G623" s="343"/>
    </row>
    <row r="624" customFormat="false" ht="15" hidden="false" customHeight="false" outlineLevel="0" collapsed="false">
      <c r="E624" s="343"/>
      <c r="F624" s="343"/>
      <c r="G624" s="343"/>
    </row>
    <row r="625" customFormat="false" ht="15" hidden="false" customHeight="false" outlineLevel="0" collapsed="false">
      <c r="E625" s="343"/>
      <c r="F625" s="343"/>
      <c r="G625" s="343"/>
    </row>
    <row r="626" customFormat="false" ht="15" hidden="false" customHeight="false" outlineLevel="0" collapsed="false">
      <c r="E626" s="343"/>
      <c r="F626" s="343"/>
      <c r="G626" s="343"/>
    </row>
    <row r="627" customFormat="false" ht="15" hidden="false" customHeight="false" outlineLevel="0" collapsed="false">
      <c r="E627" s="343"/>
      <c r="F627" s="343"/>
      <c r="G627" s="343"/>
    </row>
    <row r="628" customFormat="false" ht="15" hidden="false" customHeight="false" outlineLevel="0" collapsed="false">
      <c r="E628" s="343"/>
      <c r="F628" s="343"/>
      <c r="G628" s="343"/>
    </row>
    <row r="629" customFormat="false" ht="15" hidden="false" customHeight="false" outlineLevel="0" collapsed="false">
      <c r="E629" s="343"/>
      <c r="F629" s="343"/>
      <c r="G629" s="343"/>
    </row>
    <row r="630" customFormat="false" ht="15" hidden="false" customHeight="false" outlineLevel="0" collapsed="false">
      <c r="E630" s="343"/>
      <c r="F630" s="343"/>
      <c r="G630" s="343"/>
    </row>
    <row r="631" customFormat="false" ht="15" hidden="false" customHeight="false" outlineLevel="0" collapsed="false">
      <c r="E631" s="343"/>
      <c r="F631" s="343"/>
      <c r="G631" s="343"/>
    </row>
    <row r="632" customFormat="false" ht="15" hidden="false" customHeight="false" outlineLevel="0" collapsed="false">
      <c r="E632" s="343"/>
      <c r="F632" s="343"/>
      <c r="G632" s="343"/>
    </row>
    <row r="633" customFormat="false" ht="15" hidden="false" customHeight="false" outlineLevel="0" collapsed="false">
      <c r="E633" s="343"/>
      <c r="F633" s="343"/>
      <c r="G633" s="343"/>
    </row>
    <row r="634" customFormat="false" ht="15" hidden="false" customHeight="false" outlineLevel="0" collapsed="false">
      <c r="E634" s="343"/>
      <c r="F634" s="343"/>
      <c r="G634" s="343"/>
    </row>
    <row r="635" customFormat="false" ht="15" hidden="false" customHeight="false" outlineLevel="0" collapsed="false">
      <c r="E635" s="343"/>
      <c r="F635" s="343"/>
      <c r="G635" s="343"/>
    </row>
    <row r="636" customFormat="false" ht="15" hidden="false" customHeight="false" outlineLevel="0" collapsed="false">
      <c r="E636" s="343"/>
      <c r="F636" s="343"/>
      <c r="G636" s="343"/>
    </row>
    <row r="637" customFormat="false" ht="15" hidden="false" customHeight="false" outlineLevel="0" collapsed="false">
      <c r="E637" s="343"/>
      <c r="F637" s="343"/>
      <c r="G637" s="343"/>
    </row>
    <row r="638" customFormat="false" ht="15" hidden="false" customHeight="false" outlineLevel="0" collapsed="false">
      <c r="E638" s="343"/>
      <c r="F638" s="343"/>
      <c r="G638" s="343"/>
    </row>
    <row r="639" customFormat="false" ht="15" hidden="false" customHeight="false" outlineLevel="0" collapsed="false">
      <c r="E639" s="343"/>
      <c r="F639" s="343"/>
      <c r="G639" s="343"/>
    </row>
    <row r="640" customFormat="false" ht="15" hidden="false" customHeight="false" outlineLevel="0" collapsed="false">
      <c r="E640" s="343"/>
      <c r="F640" s="343"/>
      <c r="G640" s="343"/>
    </row>
    <row r="641" customFormat="false" ht="15" hidden="false" customHeight="false" outlineLevel="0" collapsed="false">
      <c r="E641" s="343"/>
      <c r="F641" s="343"/>
      <c r="G641" s="343"/>
    </row>
    <row r="642" customFormat="false" ht="15" hidden="false" customHeight="false" outlineLevel="0" collapsed="false">
      <c r="E642" s="343"/>
      <c r="F642" s="343"/>
      <c r="G642" s="343"/>
    </row>
    <row r="643" customFormat="false" ht="15" hidden="false" customHeight="false" outlineLevel="0" collapsed="false">
      <c r="E643" s="343"/>
      <c r="F643" s="343"/>
      <c r="G643" s="343"/>
    </row>
    <row r="644" customFormat="false" ht="15" hidden="false" customHeight="false" outlineLevel="0" collapsed="false">
      <c r="E644" s="343"/>
      <c r="F644" s="343"/>
      <c r="G644" s="343"/>
    </row>
    <row r="645" customFormat="false" ht="15" hidden="false" customHeight="false" outlineLevel="0" collapsed="false">
      <c r="E645" s="343"/>
      <c r="F645" s="343"/>
      <c r="G645" s="343"/>
    </row>
    <row r="646" customFormat="false" ht="15" hidden="false" customHeight="false" outlineLevel="0" collapsed="false">
      <c r="E646" s="343"/>
      <c r="F646" s="343"/>
      <c r="G646" s="343"/>
    </row>
    <row r="647" customFormat="false" ht="15" hidden="false" customHeight="false" outlineLevel="0" collapsed="false">
      <c r="E647" s="343"/>
      <c r="F647" s="343"/>
      <c r="G647" s="343"/>
    </row>
    <row r="648" customFormat="false" ht="15" hidden="false" customHeight="false" outlineLevel="0" collapsed="false">
      <c r="E648" s="343"/>
      <c r="F648" s="343"/>
      <c r="G648" s="343"/>
    </row>
    <row r="649" customFormat="false" ht="15" hidden="false" customHeight="false" outlineLevel="0" collapsed="false">
      <c r="E649" s="343"/>
      <c r="F649" s="343"/>
      <c r="G649" s="343"/>
    </row>
    <row r="650" customFormat="false" ht="15" hidden="false" customHeight="false" outlineLevel="0" collapsed="false">
      <c r="E650" s="343"/>
      <c r="F650" s="343"/>
      <c r="G650" s="343"/>
    </row>
    <row r="651" customFormat="false" ht="15" hidden="false" customHeight="false" outlineLevel="0" collapsed="false">
      <c r="E651" s="343"/>
      <c r="F651" s="343"/>
      <c r="G651" s="343"/>
    </row>
    <row r="652" customFormat="false" ht="15" hidden="false" customHeight="false" outlineLevel="0" collapsed="false">
      <c r="E652" s="343"/>
      <c r="F652" s="343"/>
      <c r="G652" s="343"/>
    </row>
    <row r="653" customFormat="false" ht="15" hidden="false" customHeight="false" outlineLevel="0" collapsed="false">
      <c r="E653" s="343"/>
      <c r="F653" s="343"/>
      <c r="G653" s="343"/>
    </row>
    <row r="654" customFormat="false" ht="15" hidden="false" customHeight="false" outlineLevel="0" collapsed="false">
      <c r="E654" s="343"/>
      <c r="F654" s="343"/>
      <c r="G654" s="343"/>
    </row>
    <row r="655" customFormat="false" ht="15" hidden="false" customHeight="false" outlineLevel="0" collapsed="false">
      <c r="E655" s="343"/>
      <c r="F655" s="343"/>
      <c r="G655" s="343"/>
    </row>
    <row r="656" customFormat="false" ht="15" hidden="false" customHeight="false" outlineLevel="0" collapsed="false">
      <c r="E656" s="343"/>
      <c r="F656" s="343"/>
      <c r="G656" s="343"/>
    </row>
    <row r="657" customFormat="false" ht="15" hidden="false" customHeight="false" outlineLevel="0" collapsed="false">
      <c r="E657" s="343"/>
      <c r="F657" s="343"/>
      <c r="G657" s="343"/>
    </row>
    <row r="658" customFormat="false" ht="15" hidden="false" customHeight="false" outlineLevel="0" collapsed="false">
      <c r="E658" s="343"/>
      <c r="F658" s="343"/>
      <c r="G658" s="343"/>
    </row>
    <row r="659" customFormat="false" ht="15" hidden="false" customHeight="false" outlineLevel="0" collapsed="false">
      <c r="E659" s="343"/>
      <c r="F659" s="343"/>
      <c r="G659" s="343"/>
    </row>
    <row r="660" customFormat="false" ht="15" hidden="false" customHeight="false" outlineLevel="0" collapsed="false">
      <c r="E660" s="343"/>
      <c r="F660" s="343"/>
      <c r="G660" s="343"/>
    </row>
    <row r="661" customFormat="false" ht="15" hidden="false" customHeight="false" outlineLevel="0" collapsed="false">
      <c r="E661" s="343"/>
      <c r="F661" s="343"/>
      <c r="G661" s="343"/>
    </row>
    <row r="662" customFormat="false" ht="15" hidden="false" customHeight="false" outlineLevel="0" collapsed="false">
      <c r="E662" s="343"/>
      <c r="F662" s="343"/>
      <c r="G662" s="343"/>
    </row>
    <row r="663" customFormat="false" ht="15" hidden="false" customHeight="false" outlineLevel="0" collapsed="false">
      <c r="E663" s="343"/>
      <c r="F663" s="343"/>
      <c r="G663" s="343"/>
    </row>
    <row r="664" customFormat="false" ht="15" hidden="false" customHeight="false" outlineLevel="0" collapsed="false">
      <c r="E664" s="343"/>
      <c r="F664" s="343"/>
      <c r="G664" s="343"/>
    </row>
    <row r="665" customFormat="false" ht="15" hidden="false" customHeight="false" outlineLevel="0" collapsed="false">
      <c r="E665" s="343"/>
      <c r="F665" s="343"/>
      <c r="G665" s="343"/>
    </row>
    <row r="666" customFormat="false" ht="15" hidden="false" customHeight="false" outlineLevel="0" collapsed="false">
      <c r="E666" s="343"/>
      <c r="F666" s="343"/>
      <c r="G666" s="343"/>
    </row>
    <row r="667" customFormat="false" ht="15" hidden="false" customHeight="false" outlineLevel="0" collapsed="false">
      <c r="E667" s="343"/>
      <c r="F667" s="343"/>
      <c r="G667" s="343"/>
    </row>
    <row r="668" customFormat="false" ht="15" hidden="false" customHeight="false" outlineLevel="0" collapsed="false">
      <c r="E668" s="343"/>
      <c r="F668" s="343"/>
      <c r="G668" s="343"/>
    </row>
    <row r="669" customFormat="false" ht="15" hidden="false" customHeight="false" outlineLevel="0" collapsed="false">
      <c r="E669" s="343"/>
      <c r="F669" s="343"/>
      <c r="G669" s="343"/>
    </row>
    <row r="670" customFormat="false" ht="15" hidden="false" customHeight="false" outlineLevel="0" collapsed="false">
      <c r="E670" s="343"/>
      <c r="F670" s="343"/>
      <c r="G670" s="343"/>
    </row>
    <row r="671" customFormat="false" ht="15" hidden="false" customHeight="false" outlineLevel="0" collapsed="false">
      <c r="E671" s="343"/>
      <c r="F671" s="343"/>
      <c r="G671" s="343"/>
    </row>
    <row r="672" customFormat="false" ht="15" hidden="false" customHeight="false" outlineLevel="0" collapsed="false">
      <c r="E672" s="343"/>
      <c r="F672" s="343"/>
      <c r="G672" s="343"/>
    </row>
    <row r="673" customFormat="false" ht="15" hidden="false" customHeight="false" outlineLevel="0" collapsed="false">
      <c r="E673" s="343"/>
      <c r="F673" s="343"/>
      <c r="G673" s="343"/>
    </row>
    <row r="674" customFormat="false" ht="15" hidden="false" customHeight="false" outlineLevel="0" collapsed="false">
      <c r="E674" s="343"/>
      <c r="F674" s="343"/>
      <c r="G674" s="343"/>
    </row>
    <row r="675" customFormat="false" ht="15" hidden="false" customHeight="false" outlineLevel="0" collapsed="false">
      <c r="E675" s="343"/>
      <c r="F675" s="343"/>
      <c r="G675" s="343"/>
    </row>
    <row r="676" customFormat="false" ht="15" hidden="false" customHeight="false" outlineLevel="0" collapsed="false">
      <c r="E676" s="343"/>
      <c r="F676" s="343"/>
      <c r="G676" s="343"/>
    </row>
    <row r="677" customFormat="false" ht="15" hidden="false" customHeight="false" outlineLevel="0" collapsed="false">
      <c r="E677" s="343"/>
      <c r="F677" s="343"/>
      <c r="G677" s="343"/>
    </row>
    <row r="678" customFormat="false" ht="15" hidden="false" customHeight="false" outlineLevel="0" collapsed="false">
      <c r="E678" s="343"/>
      <c r="F678" s="343"/>
      <c r="G678" s="343"/>
    </row>
    <row r="679" customFormat="false" ht="15" hidden="false" customHeight="false" outlineLevel="0" collapsed="false">
      <c r="E679" s="343"/>
      <c r="F679" s="343"/>
      <c r="G679" s="343"/>
    </row>
    <row r="680" customFormat="false" ht="15" hidden="false" customHeight="false" outlineLevel="0" collapsed="false">
      <c r="E680" s="343"/>
      <c r="F680" s="343"/>
      <c r="G680" s="343"/>
    </row>
    <row r="681" customFormat="false" ht="15" hidden="false" customHeight="false" outlineLevel="0" collapsed="false">
      <c r="E681" s="343"/>
      <c r="F681" s="343"/>
      <c r="G681" s="343"/>
    </row>
    <row r="682" customFormat="false" ht="15" hidden="false" customHeight="false" outlineLevel="0" collapsed="false">
      <c r="E682" s="343"/>
      <c r="F682" s="343"/>
      <c r="G682" s="343"/>
    </row>
    <row r="683" customFormat="false" ht="15" hidden="false" customHeight="false" outlineLevel="0" collapsed="false">
      <c r="E683" s="343"/>
      <c r="F683" s="343"/>
      <c r="G683" s="343"/>
    </row>
    <row r="684" customFormat="false" ht="15" hidden="false" customHeight="false" outlineLevel="0" collapsed="false">
      <c r="E684" s="343"/>
      <c r="F684" s="343"/>
      <c r="G684" s="343"/>
    </row>
    <row r="685" customFormat="false" ht="15" hidden="false" customHeight="false" outlineLevel="0" collapsed="false">
      <c r="E685" s="343"/>
      <c r="F685" s="343"/>
      <c r="G685" s="343"/>
    </row>
    <row r="686" customFormat="false" ht="15" hidden="false" customHeight="false" outlineLevel="0" collapsed="false">
      <c r="E686" s="343"/>
      <c r="F686" s="343"/>
      <c r="G686" s="343"/>
    </row>
    <row r="687" customFormat="false" ht="15" hidden="false" customHeight="false" outlineLevel="0" collapsed="false">
      <c r="E687" s="343"/>
      <c r="F687" s="343"/>
      <c r="G687" s="343"/>
    </row>
    <row r="688" customFormat="false" ht="15" hidden="false" customHeight="false" outlineLevel="0" collapsed="false">
      <c r="E688" s="343"/>
      <c r="F688" s="343"/>
      <c r="G688" s="343"/>
    </row>
    <row r="689" customFormat="false" ht="15" hidden="false" customHeight="false" outlineLevel="0" collapsed="false">
      <c r="E689" s="343"/>
      <c r="F689" s="343"/>
      <c r="G689" s="343"/>
    </row>
    <row r="690" customFormat="false" ht="15" hidden="false" customHeight="false" outlineLevel="0" collapsed="false">
      <c r="E690" s="343"/>
      <c r="F690" s="343"/>
      <c r="G690" s="343"/>
    </row>
    <row r="691" customFormat="false" ht="15" hidden="false" customHeight="false" outlineLevel="0" collapsed="false">
      <c r="E691" s="343"/>
      <c r="F691" s="343"/>
      <c r="G691" s="343"/>
    </row>
    <row r="692" customFormat="false" ht="15" hidden="false" customHeight="false" outlineLevel="0" collapsed="false">
      <c r="E692" s="343"/>
      <c r="F692" s="343"/>
      <c r="G692" s="343"/>
    </row>
    <row r="693" customFormat="false" ht="15" hidden="false" customHeight="false" outlineLevel="0" collapsed="false">
      <c r="E693" s="343"/>
      <c r="F693" s="343"/>
      <c r="G693" s="343"/>
    </row>
    <row r="694" customFormat="false" ht="15" hidden="false" customHeight="false" outlineLevel="0" collapsed="false">
      <c r="E694" s="343"/>
      <c r="F694" s="343"/>
      <c r="G694" s="343"/>
    </row>
    <row r="695" customFormat="false" ht="15" hidden="false" customHeight="false" outlineLevel="0" collapsed="false">
      <c r="E695" s="343"/>
      <c r="F695" s="343"/>
      <c r="G695" s="343"/>
    </row>
    <row r="696" customFormat="false" ht="15" hidden="false" customHeight="false" outlineLevel="0" collapsed="false">
      <c r="E696" s="343"/>
      <c r="F696" s="343"/>
      <c r="G696" s="343"/>
    </row>
    <row r="697" customFormat="false" ht="15" hidden="false" customHeight="false" outlineLevel="0" collapsed="false">
      <c r="E697" s="343"/>
      <c r="F697" s="343"/>
      <c r="G697" s="343"/>
    </row>
    <row r="698" customFormat="false" ht="15" hidden="false" customHeight="false" outlineLevel="0" collapsed="false">
      <c r="E698" s="343"/>
      <c r="F698" s="343"/>
      <c r="G698" s="343"/>
    </row>
    <row r="699" customFormat="false" ht="15" hidden="false" customHeight="false" outlineLevel="0" collapsed="false">
      <c r="E699" s="343"/>
      <c r="F699" s="343"/>
      <c r="G699" s="343"/>
    </row>
    <row r="700" customFormat="false" ht="15" hidden="false" customHeight="false" outlineLevel="0" collapsed="false">
      <c r="E700" s="343"/>
      <c r="F700" s="343"/>
      <c r="G700" s="343"/>
    </row>
    <row r="701" customFormat="false" ht="15" hidden="false" customHeight="false" outlineLevel="0" collapsed="false">
      <c r="E701" s="343"/>
      <c r="F701" s="343"/>
      <c r="G701" s="343"/>
    </row>
    <row r="702" customFormat="false" ht="15" hidden="false" customHeight="false" outlineLevel="0" collapsed="false">
      <c r="E702" s="343"/>
      <c r="F702" s="343"/>
      <c r="G702" s="343"/>
    </row>
    <row r="703" customFormat="false" ht="15" hidden="false" customHeight="false" outlineLevel="0" collapsed="false">
      <c r="E703" s="343"/>
      <c r="F703" s="343"/>
      <c r="G703" s="343"/>
    </row>
    <row r="704" customFormat="false" ht="15" hidden="false" customHeight="false" outlineLevel="0" collapsed="false">
      <c r="E704" s="343"/>
      <c r="F704" s="343"/>
      <c r="G704" s="343"/>
    </row>
    <row r="705" customFormat="false" ht="15" hidden="false" customHeight="false" outlineLevel="0" collapsed="false">
      <c r="E705" s="343"/>
      <c r="F705" s="343"/>
      <c r="G705" s="343"/>
    </row>
    <row r="706" customFormat="false" ht="15" hidden="false" customHeight="false" outlineLevel="0" collapsed="false">
      <c r="E706" s="343"/>
      <c r="F706" s="343"/>
      <c r="G706" s="343"/>
    </row>
    <row r="707" customFormat="false" ht="15" hidden="false" customHeight="false" outlineLevel="0" collapsed="false">
      <c r="E707" s="343"/>
      <c r="F707" s="343"/>
      <c r="G707" s="343"/>
    </row>
    <row r="708" customFormat="false" ht="15" hidden="false" customHeight="false" outlineLevel="0" collapsed="false">
      <c r="E708" s="343"/>
      <c r="F708" s="343"/>
      <c r="G708" s="343"/>
    </row>
    <row r="709" customFormat="false" ht="15" hidden="false" customHeight="false" outlineLevel="0" collapsed="false">
      <c r="E709" s="343"/>
      <c r="F709" s="343"/>
      <c r="G709" s="343"/>
    </row>
    <row r="710" customFormat="false" ht="15" hidden="false" customHeight="false" outlineLevel="0" collapsed="false">
      <c r="E710" s="343"/>
      <c r="F710" s="343"/>
      <c r="G710" s="343"/>
    </row>
    <row r="711" customFormat="false" ht="15" hidden="false" customHeight="false" outlineLevel="0" collapsed="false">
      <c r="E711" s="343"/>
      <c r="F711" s="343"/>
      <c r="G711" s="343"/>
    </row>
    <row r="712" customFormat="false" ht="15" hidden="false" customHeight="false" outlineLevel="0" collapsed="false">
      <c r="E712" s="343"/>
      <c r="F712" s="343"/>
      <c r="G712" s="343"/>
    </row>
    <row r="713" customFormat="false" ht="15" hidden="false" customHeight="false" outlineLevel="0" collapsed="false">
      <c r="E713" s="343"/>
      <c r="F713" s="343"/>
      <c r="G713" s="343"/>
    </row>
    <row r="714" customFormat="false" ht="15" hidden="false" customHeight="false" outlineLevel="0" collapsed="false">
      <c r="E714" s="343"/>
      <c r="F714" s="343"/>
      <c r="G714" s="343"/>
    </row>
    <row r="715" customFormat="false" ht="15" hidden="false" customHeight="false" outlineLevel="0" collapsed="false">
      <c r="E715" s="343"/>
      <c r="F715" s="343"/>
      <c r="G715" s="343"/>
    </row>
    <row r="716" customFormat="false" ht="15" hidden="false" customHeight="false" outlineLevel="0" collapsed="false">
      <c r="E716" s="343"/>
      <c r="F716" s="343"/>
      <c r="G716" s="343"/>
    </row>
    <row r="717" customFormat="false" ht="15" hidden="false" customHeight="false" outlineLevel="0" collapsed="false">
      <c r="E717" s="343"/>
      <c r="F717" s="343"/>
      <c r="G717" s="343"/>
    </row>
    <row r="718" customFormat="false" ht="15" hidden="false" customHeight="false" outlineLevel="0" collapsed="false">
      <c r="E718" s="343"/>
      <c r="F718" s="343"/>
      <c r="G718" s="343"/>
    </row>
    <row r="719" customFormat="false" ht="15" hidden="false" customHeight="false" outlineLevel="0" collapsed="false">
      <c r="E719" s="343"/>
      <c r="F719" s="343"/>
      <c r="G719" s="343"/>
    </row>
    <row r="720" customFormat="false" ht="15" hidden="false" customHeight="false" outlineLevel="0" collapsed="false">
      <c r="E720" s="343"/>
      <c r="F720" s="343"/>
      <c r="G720" s="343"/>
    </row>
    <row r="721" customFormat="false" ht="15" hidden="false" customHeight="false" outlineLevel="0" collapsed="false">
      <c r="E721" s="343"/>
      <c r="F721" s="343"/>
      <c r="G721" s="343"/>
    </row>
    <row r="722" customFormat="false" ht="15" hidden="false" customHeight="false" outlineLevel="0" collapsed="false">
      <c r="E722" s="343"/>
      <c r="F722" s="343"/>
      <c r="G722" s="343"/>
    </row>
    <row r="723" customFormat="false" ht="15" hidden="false" customHeight="false" outlineLevel="0" collapsed="false">
      <c r="E723" s="343"/>
      <c r="F723" s="343"/>
      <c r="G723" s="343"/>
    </row>
    <row r="724" customFormat="false" ht="15" hidden="false" customHeight="false" outlineLevel="0" collapsed="false">
      <c r="E724" s="343"/>
      <c r="F724" s="343"/>
      <c r="G724" s="343"/>
    </row>
    <row r="725" customFormat="false" ht="15" hidden="false" customHeight="false" outlineLevel="0" collapsed="false">
      <c r="E725" s="343"/>
      <c r="F725" s="343"/>
      <c r="G725" s="343"/>
    </row>
    <row r="726" customFormat="false" ht="15" hidden="false" customHeight="false" outlineLevel="0" collapsed="false">
      <c r="E726" s="343"/>
      <c r="F726" s="343"/>
      <c r="G726" s="343"/>
    </row>
    <row r="727" customFormat="false" ht="15" hidden="false" customHeight="false" outlineLevel="0" collapsed="false">
      <c r="E727" s="343"/>
      <c r="F727" s="343"/>
      <c r="G727" s="343"/>
    </row>
    <row r="728" customFormat="false" ht="15" hidden="false" customHeight="false" outlineLevel="0" collapsed="false">
      <c r="E728" s="343"/>
      <c r="F728" s="343"/>
      <c r="G728" s="343"/>
    </row>
    <row r="729" customFormat="false" ht="15" hidden="false" customHeight="false" outlineLevel="0" collapsed="false">
      <c r="E729" s="343"/>
      <c r="F729" s="343"/>
      <c r="G729" s="343"/>
    </row>
    <row r="730" customFormat="false" ht="15" hidden="false" customHeight="false" outlineLevel="0" collapsed="false">
      <c r="E730" s="343"/>
      <c r="F730" s="343"/>
      <c r="G730" s="343"/>
    </row>
    <row r="731" customFormat="false" ht="15" hidden="false" customHeight="false" outlineLevel="0" collapsed="false">
      <c r="E731" s="343"/>
      <c r="F731" s="343"/>
      <c r="G731" s="343"/>
    </row>
    <row r="732" customFormat="false" ht="15" hidden="false" customHeight="false" outlineLevel="0" collapsed="false">
      <c r="E732" s="343"/>
      <c r="F732" s="343"/>
      <c r="G732" s="343"/>
    </row>
    <row r="733" customFormat="false" ht="15" hidden="false" customHeight="false" outlineLevel="0" collapsed="false">
      <c r="E733" s="343"/>
      <c r="F733" s="343"/>
      <c r="G733" s="343"/>
    </row>
    <row r="734" customFormat="false" ht="15" hidden="false" customHeight="false" outlineLevel="0" collapsed="false">
      <c r="E734" s="343"/>
      <c r="F734" s="343"/>
      <c r="G734" s="343"/>
    </row>
    <row r="735" customFormat="false" ht="15" hidden="false" customHeight="false" outlineLevel="0" collapsed="false">
      <c r="E735" s="343"/>
      <c r="F735" s="343"/>
      <c r="G735" s="343"/>
    </row>
    <row r="736" customFormat="false" ht="15" hidden="false" customHeight="false" outlineLevel="0" collapsed="false">
      <c r="E736" s="343"/>
      <c r="F736" s="343"/>
      <c r="G736" s="343"/>
    </row>
    <row r="737" customFormat="false" ht="15" hidden="false" customHeight="false" outlineLevel="0" collapsed="false">
      <c r="E737" s="343"/>
      <c r="F737" s="343"/>
      <c r="G737" s="343"/>
    </row>
    <row r="738" customFormat="false" ht="15" hidden="false" customHeight="false" outlineLevel="0" collapsed="false">
      <c r="E738" s="343"/>
      <c r="F738" s="343"/>
      <c r="G738" s="343"/>
    </row>
    <row r="739" customFormat="false" ht="15" hidden="false" customHeight="false" outlineLevel="0" collapsed="false">
      <c r="E739" s="343"/>
      <c r="F739" s="343"/>
      <c r="G739" s="343"/>
    </row>
    <row r="740" customFormat="false" ht="15" hidden="false" customHeight="false" outlineLevel="0" collapsed="false">
      <c r="E740" s="343"/>
      <c r="F740" s="343"/>
      <c r="G740" s="343"/>
    </row>
    <row r="741" customFormat="false" ht="15" hidden="false" customHeight="false" outlineLevel="0" collapsed="false">
      <c r="E741" s="343"/>
      <c r="F741" s="343"/>
      <c r="G741" s="343"/>
    </row>
    <row r="742" customFormat="false" ht="15" hidden="false" customHeight="false" outlineLevel="0" collapsed="false">
      <c r="E742" s="343"/>
      <c r="F742" s="343"/>
      <c r="G742" s="343"/>
    </row>
    <row r="743" customFormat="false" ht="15" hidden="false" customHeight="false" outlineLevel="0" collapsed="false">
      <c r="E743" s="343"/>
      <c r="F743" s="343"/>
      <c r="G743" s="343"/>
    </row>
    <row r="744" customFormat="false" ht="15" hidden="false" customHeight="false" outlineLevel="0" collapsed="false">
      <c r="E744" s="343"/>
      <c r="F744" s="343"/>
      <c r="G744" s="343"/>
    </row>
    <row r="745" customFormat="false" ht="15" hidden="false" customHeight="false" outlineLevel="0" collapsed="false">
      <c r="E745" s="343"/>
      <c r="F745" s="343"/>
      <c r="G745" s="343"/>
    </row>
    <row r="746" customFormat="false" ht="15" hidden="false" customHeight="false" outlineLevel="0" collapsed="false">
      <c r="E746" s="343"/>
      <c r="F746" s="343"/>
      <c r="G746" s="343"/>
    </row>
    <row r="747" customFormat="false" ht="15" hidden="false" customHeight="false" outlineLevel="0" collapsed="false">
      <c r="E747" s="343"/>
      <c r="F747" s="343"/>
      <c r="G747" s="343"/>
    </row>
    <row r="748" customFormat="false" ht="15" hidden="false" customHeight="false" outlineLevel="0" collapsed="false">
      <c r="E748" s="343"/>
      <c r="F748" s="343"/>
      <c r="G748" s="343"/>
    </row>
    <row r="749" customFormat="false" ht="15" hidden="false" customHeight="false" outlineLevel="0" collapsed="false">
      <c r="E749" s="343"/>
      <c r="F749" s="343"/>
      <c r="G749" s="343"/>
    </row>
    <row r="750" customFormat="false" ht="15" hidden="false" customHeight="false" outlineLevel="0" collapsed="false">
      <c r="E750" s="343"/>
      <c r="F750" s="343"/>
      <c r="G750" s="343"/>
    </row>
    <row r="751" customFormat="false" ht="15" hidden="false" customHeight="false" outlineLevel="0" collapsed="false">
      <c r="E751" s="343"/>
      <c r="F751" s="343"/>
      <c r="G751" s="343"/>
    </row>
    <row r="752" customFormat="false" ht="15" hidden="false" customHeight="false" outlineLevel="0" collapsed="false">
      <c r="E752" s="343"/>
      <c r="F752" s="343"/>
      <c r="G752" s="343"/>
    </row>
    <row r="753" customFormat="false" ht="15" hidden="false" customHeight="false" outlineLevel="0" collapsed="false">
      <c r="E753" s="343"/>
      <c r="F753" s="343"/>
      <c r="G753" s="343"/>
    </row>
    <row r="754" customFormat="false" ht="15" hidden="false" customHeight="false" outlineLevel="0" collapsed="false">
      <c r="E754" s="343"/>
      <c r="F754" s="343"/>
      <c r="G754" s="343"/>
    </row>
    <row r="755" customFormat="false" ht="15" hidden="false" customHeight="false" outlineLevel="0" collapsed="false">
      <c r="E755" s="343"/>
      <c r="F755" s="343"/>
      <c r="G755" s="343"/>
    </row>
    <row r="756" customFormat="false" ht="15" hidden="false" customHeight="false" outlineLevel="0" collapsed="false">
      <c r="E756" s="343"/>
      <c r="F756" s="343"/>
      <c r="G756" s="343"/>
    </row>
    <row r="757" customFormat="false" ht="15" hidden="false" customHeight="false" outlineLevel="0" collapsed="false">
      <c r="E757" s="343"/>
      <c r="F757" s="343"/>
      <c r="G757" s="343"/>
    </row>
    <row r="758" customFormat="false" ht="15" hidden="false" customHeight="false" outlineLevel="0" collapsed="false">
      <c r="E758" s="343"/>
      <c r="F758" s="343"/>
      <c r="G758" s="343"/>
    </row>
    <row r="759" customFormat="false" ht="15" hidden="false" customHeight="false" outlineLevel="0" collapsed="false">
      <c r="E759" s="343"/>
      <c r="F759" s="343"/>
      <c r="G759" s="343"/>
    </row>
    <row r="760" customFormat="false" ht="15" hidden="false" customHeight="false" outlineLevel="0" collapsed="false">
      <c r="E760" s="343"/>
      <c r="F760" s="343"/>
      <c r="G760" s="343"/>
    </row>
    <row r="761" customFormat="false" ht="15" hidden="false" customHeight="false" outlineLevel="0" collapsed="false">
      <c r="E761" s="343"/>
      <c r="F761" s="343"/>
      <c r="G761" s="343"/>
    </row>
    <row r="762" customFormat="false" ht="15" hidden="false" customHeight="false" outlineLevel="0" collapsed="false">
      <c r="E762" s="343"/>
      <c r="F762" s="343"/>
      <c r="G762" s="343"/>
    </row>
    <row r="763" customFormat="false" ht="15" hidden="false" customHeight="false" outlineLevel="0" collapsed="false">
      <c r="E763" s="343"/>
      <c r="F763" s="343"/>
      <c r="G763" s="343"/>
    </row>
    <row r="764" customFormat="false" ht="15" hidden="false" customHeight="false" outlineLevel="0" collapsed="false">
      <c r="E764" s="343"/>
      <c r="F764" s="343"/>
      <c r="G764" s="343"/>
    </row>
    <row r="765" customFormat="false" ht="15" hidden="false" customHeight="false" outlineLevel="0" collapsed="false">
      <c r="E765" s="343"/>
      <c r="F765" s="343"/>
      <c r="G765" s="343"/>
    </row>
    <row r="766" customFormat="false" ht="15" hidden="false" customHeight="false" outlineLevel="0" collapsed="false">
      <c r="E766" s="343"/>
      <c r="F766" s="343"/>
      <c r="G766" s="343"/>
    </row>
    <row r="767" customFormat="false" ht="15" hidden="false" customHeight="false" outlineLevel="0" collapsed="false">
      <c r="E767" s="343"/>
      <c r="F767" s="343"/>
      <c r="G767" s="343"/>
    </row>
    <row r="768" customFormat="false" ht="15" hidden="false" customHeight="false" outlineLevel="0" collapsed="false">
      <c r="E768" s="343"/>
      <c r="F768" s="343"/>
      <c r="G768" s="343"/>
    </row>
    <row r="769" customFormat="false" ht="15" hidden="false" customHeight="false" outlineLevel="0" collapsed="false">
      <c r="E769" s="343"/>
      <c r="F769" s="343"/>
      <c r="G769" s="343"/>
    </row>
    <row r="770" customFormat="false" ht="15" hidden="false" customHeight="false" outlineLevel="0" collapsed="false">
      <c r="E770" s="343"/>
      <c r="F770" s="343"/>
      <c r="G770" s="343"/>
    </row>
    <row r="771" customFormat="false" ht="15" hidden="false" customHeight="false" outlineLevel="0" collapsed="false">
      <c r="E771" s="343"/>
      <c r="F771" s="343"/>
      <c r="G771" s="343"/>
    </row>
    <row r="772" customFormat="false" ht="15" hidden="false" customHeight="false" outlineLevel="0" collapsed="false">
      <c r="E772" s="343"/>
      <c r="F772" s="343"/>
      <c r="G772" s="343"/>
    </row>
    <row r="773" customFormat="false" ht="15" hidden="false" customHeight="false" outlineLevel="0" collapsed="false">
      <c r="E773" s="343"/>
      <c r="F773" s="343"/>
      <c r="G773" s="343"/>
    </row>
    <row r="774" customFormat="false" ht="15" hidden="false" customHeight="false" outlineLevel="0" collapsed="false">
      <c r="E774" s="343"/>
      <c r="F774" s="343"/>
      <c r="G774" s="343"/>
    </row>
    <row r="775" customFormat="false" ht="15" hidden="false" customHeight="false" outlineLevel="0" collapsed="false">
      <c r="E775" s="343"/>
      <c r="F775" s="343"/>
      <c r="G775" s="343"/>
    </row>
    <row r="776" customFormat="false" ht="15" hidden="false" customHeight="false" outlineLevel="0" collapsed="false">
      <c r="E776" s="343"/>
      <c r="F776" s="343"/>
      <c r="G776" s="343"/>
    </row>
    <row r="777" customFormat="false" ht="15" hidden="false" customHeight="false" outlineLevel="0" collapsed="false">
      <c r="E777" s="343"/>
      <c r="F777" s="343"/>
      <c r="G777" s="343"/>
    </row>
    <row r="778" customFormat="false" ht="15" hidden="false" customHeight="false" outlineLevel="0" collapsed="false">
      <c r="E778" s="343"/>
      <c r="F778" s="343"/>
      <c r="G778" s="343"/>
    </row>
    <row r="779" customFormat="false" ht="15" hidden="false" customHeight="false" outlineLevel="0" collapsed="false">
      <c r="E779" s="343"/>
      <c r="F779" s="343"/>
      <c r="G779" s="343"/>
    </row>
    <row r="780" customFormat="false" ht="15" hidden="false" customHeight="false" outlineLevel="0" collapsed="false">
      <c r="E780" s="343"/>
      <c r="F780" s="343"/>
      <c r="G780" s="343"/>
    </row>
    <row r="781" customFormat="false" ht="15" hidden="false" customHeight="false" outlineLevel="0" collapsed="false">
      <c r="E781" s="343"/>
      <c r="F781" s="343"/>
      <c r="G781" s="343"/>
    </row>
    <row r="782" customFormat="false" ht="15" hidden="false" customHeight="false" outlineLevel="0" collapsed="false">
      <c r="E782" s="343"/>
      <c r="F782" s="343"/>
      <c r="G782" s="343"/>
    </row>
    <row r="783" customFormat="false" ht="15" hidden="false" customHeight="false" outlineLevel="0" collapsed="false">
      <c r="E783" s="343"/>
      <c r="F783" s="343"/>
      <c r="G783" s="343"/>
    </row>
    <row r="784" customFormat="false" ht="15" hidden="false" customHeight="false" outlineLevel="0" collapsed="false">
      <c r="E784" s="343"/>
      <c r="F784" s="343"/>
      <c r="G784" s="343"/>
    </row>
    <row r="785" customFormat="false" ht="15" hidden="false" customHeight="false" outlineLevel="0" collapsed="false">
      <c r="E785" s="343"/>
      <c r="F785" s="343"/>
      <c r="G785" s="343"/>
    </row>
    <row r="786" customFormat="false" ht="15" hidden="false" customHeight="false" outlineLevel="0" collapsed="false">
      <c r="E786" s="343"/>
      <c r="F786" s="343"/>
      <c r="G786" s="343"/>
    </row>
    <row r="787" customFormat="false" ht="15" hidden="false" customHeight="false" outlineLevel="0" collapsed="false">
      <c r="E787" s="343"/>
      <c r="F787" s="343"/>
      <c r="G787" s="343"/>
    </row>
    <row r="788" customFormat="false" ht="15" hidden="false" customHeight="false" outlineLevel="0" collapsed="false">
      <c r="E788" s="343"/>
      <c r="F788" s="343"/>
      <c r="G788" s="343"/>
    </row>
    <row r="789" customFormat="false" ht="15" hidden="false" customHeight="false" outlineLevel="0" collapsed="false">
      <c r="E789" s="343"/>
      <c r="F789" s="343"/>
      <c r="G789" s="343"/>
    </row>
    <row r="790" customFormat="false" ht="15" hidden="false" customHeight="false" outlineLevel="0" collapsed="false">
      <c r="E790" s="343"/>
      <c r="F790" s="343"/>
      <c r="G790" s="343"/>
    </row>
    <row r="791" customFormat="false" ht="15" hidden="false" customHeight="false" outlineLevel="0" collapsed="false">
      <c r="E791" s="343"/>
      <c r="F791" s="343"/>
      <c r="G791" s="343"/>
    </row>
    <row r="792" customFormat="false" ht="15" hidden="false" customHeight="false" outlineLevel="0" collapsed="false">
      <c r="E792" s="343"/>
      <c r="F792" s="343"/>
      <c r="G792" s="343"/>
    </row>
    <row r="793" customFormat="false" ht="15" hidden="false" customHeight="false" outlineLevel="0" collapsed="false">
      <c r="E793" s="343"/>
      <c r="F793" s="343"/>
      <c r="G793" s="343"/>
    </row>
    <row r="794" customFormat="false" ht="15" hidden="false" customHeight="false" outlineLevel="0" collapsed="false">
      <c r="E794" s="343"/>
      <c r="F794" s="343"/>
      <c r="G794" s="343"/>
    </row>
    <row r="795" customFormat="false" ht="15" hidden="false" customHeight="false" outlineLevel="0" collapsed="false">
      <c r="E795" s="343"/>
      <c r="F795" s="343"/>
      <c r="G795" s="343"/>
    </row>
    <row r="796" customFormat="false" ht="15" hidden="false" customHeight="false" outlineLevel="0" collapsed="false">
      <c r="E796" s="343"/>
      <c r="F796" s="343"/>
      <c r="G796" s="343"/>
    </row>
    <row r="797" customFormat="false" ht="15" hidden="false" customHeight="false" outlineLevel="0" collapsed="false">
      <c r="E797" s="343"/>
      <c r="F797" s="343"/>
      <c r="G797" s="343"/>
    </row>
    <row r="798" customFormat="false" ht="15" hidden="false" customHeight="false" outlineLevel="0" collapsed="false">
      <c r="E798" s="343"/>
      <c r="F798" s="343"/>
      <c r="G798" s="343"/>
    </row>
    <row r="799" customFormat="false" ht="15" hidden="false" customHeight="false" outlineLevel="0" collapsed="false">
      <c r="E799" s="343"/>
      <c r="F799" s="343"/>
      <c r="G799" s="343"/>
    </row>
    <row r="800" customFormat="false" ht="15" hidden="false" customHeight="false" outlineLevel="0" collapsed="false">
      <c r="E800" s="343"/>
      <c r="F800" s="343"/>
      <c r="G800" s="343"/>
    </row>
    <row r="801" customFormat="false" ht="15" hidden="false" customHeight="false" outlineLevel="0" collapsed="false">
      <c r="E801" s="343"/>
      <c r="F801" s="343"/>
      <c r="G801" s="343"/>
    </row>
    <row r="802" customFormat="false" ht="15" hidden="false" customHeight="false" outlineLevel="0" collapsed="false">
      <c r="E802" s="343"/>
      <c r="F802" s="343"/>
      <c r="G802" s="343"/>
    </row>
    <row r="803" customFormat="false" ht="15" hidden="false" customHeight="false" outlineLevel="0" collapsed="false">
      <c r="E803" s="343"/>
      <c r="F803" s="343"/>
      <c r="G803" s="343"/>
    </row>
    <row r="804" customFormat="false" ht="15" hidden="false" customHeight="false" outlineLevel="0" collapsed="false">
      <c r="E804" s="343"/>
      <c r="F804" s="343"/>
      <c r="G804" s="343"/>
    </row>
    <row r="805" customFormat="false" ht="15" hidden="false" customHeight="false" outlineLevel="0" collapsed="false">
      <c r="E805" s="343"/>
      <c r="F805" s="343"/>
      <c r="G805" s="343"/>
    </row>
    <row r="806" customFormat="false" ht="15" hidden="false" customHeight="false" outlineLevel="0" collapsed="false">
      <c r="E806" s="343"/>
      <c r="F806" s="343"/>
      <c r="G806" s="343"/>
    </row>
    <row r="807" customFormat="false" ht="15" hidden="false" customHeight="false" outlineLevel="0" collapsed="false">
      <c r="E807" s="343"/>
      <c r="F807" s="343"/>
      <c r="G807" s="343"/>
    </row>
    <row r="808" customFormat="false" ht="15" hidden="false" customHeight="false" outlineLevel="0" collapsed="false">
      <c r="E808" s="343"/>
      <c r="F808" s="343"/>
      <c r="G808" s="343"/>
    </row>
    <row r="809" customFormat="false" ht="15" hidden="false" customHeight="false" outlineLevel="0" collapsed="false">
      <c r="E809" s="343"/>
      <c r="F809" s="343"/>
      <c r="G809" s="343"/>
    </row>
    <row r="810" customFormat="false" ht="15" hidden="false" customHeight="false" outlineLevel="0" collapsed="false">
      <c r="E810" s="343"/>
      <c r="F810" s="343"/>
      <c r="G810" s="343"/>
    </row>
    <row r="811" customFormat="false" ht="15" hidden="false" customHeight="false" outlineLevel="0" collapsed="false">
      <c r="E811" s="343"/>
      <c r="F811" s="343"/>
      <c r="G811" s="343"/>
    </row>
    <row r="812" customFormat="false" ht="15" hidden="false" customHeight="false" outlineLevel="0" collapsed="false">
      <c r="E812" s="343"/>
      <c r="F812" s="343"/>
      <c r="G812" s="343"/>
    </row>
    <row r="813" customFormat="false" ht="15" hidden="false" customHeight="false" outlineLevel="0" collapsed="false">
      <c r="E813" s="343"/>
      <c r="F813" s="343"/>
      <c r="G813" s="343"/>
    </row>
    <row r="814" customFormat="false" ht="15" hidden="false" customHeight="false" outlineLevel="0" collapsed="false">
      <c r="E814" s="343"/>
      <c r="F814" s="343"/>
      <c r="G814" s="343"/>
    </row>
    <row r="815" customFormat="false" ht="15" hidden="false" customHeight="false" outlineLevel="0" collapsed="false">
      <c r="E815" s="343"/>
      <c r="F815" s="343"/>
      <c r="G815" s="343"/>
    </row>
    <row r="816" customFormat="false" ht="15" hidden="false" customHeight="false" outlineLevel="0" collapsed="false">
      <c r="E816" s="343"/>
      <c r="F816" s="343"/>
      <c r="G816" s="343"/>
    </row>
    <row r="817" customFormat="false" ht="15" hidden="false" customHeight="false" outlineLevel="0" collapsed="false">
      <c r="E817" s="343"/>
      <c r="F817" s="343"/>
      <c r="G817" s="343"/>
    </row>
    <row r="818" customFormat="false" ht="15" hidden="false" customHeight="false" outlineLevel="0" collapsed="false">
      <c r="E818" s="343"/>
      <c r="F818" s="343"/>
      <c r="G818" s="343"/>
    </row>
    <row r="819" customFormat="false" ht="15" hidden="false" customHeight="false" outlineLevel="0" collapsed="false">
      <c r="E819" s="343"/>
      <c r="F819" s="343"/>
      <c r="G819" s="343"/>
    </row>
    <row r="820" customFormat="false" ht="15" hidden="false" customHeight="false" outlineLevel="0" collapsed="false">
      <c r="E820" s="343"/>
      <c r="F820" s="343"/>
      <c r="G820" s="343"/>
    </row>
    <row r="821" customFormat="false" ht="15" hidden="false" customHeight="false" outlineLevel="0" collapsed="false">
      <c r="E821" s="343"/>
      <c r="F821" s="343"/>
      <c r="G821" s="343"/>
    </row>
    <row r="822" customFormat="false" ht="15" hidden="false" customHeight="false" outlineLevel="0" collapsed="false">
      <c r="E822" s="343"/>
      <c r="F822" s="343"/>
      <c r="G822" s="343"/>
    </row>
    <row r="823" customFormat="false" ht="15" hidden="false" customHeight="false" outlineLevel="0" collapsed="false">
      <c r="E823" s="343"/>
      <c r="F823" s="343"/>
      <c r="G823" s="343"/>
    </row>
    <row r="824" customFormat="false" ht="15" hidden="false" customHeight="false" outlineLevel="0" collapsed="false">
      <c r="E824" s="343"/>
      <c r="F824" s="343"/>
      <c r="G824" s="343"/>
    </row>
    <row r="825" customFormat="false" ht="15" hidden="false" customHeight="false" outlineLevel="0" collapsed="false">
      <c r="E825" s="343"/>
      <c r="F825" s="343"/>
      <c r="G825" s="343"/>
    </row>
    <row r="826" customFormat="false" ht="15" hidden="false" customHeight="false" outlineLevel="0" collapsed="false">
      <c r="E826" s="343"/>
      <c r="F826" s="343"/>
      <c r="G826" s="343"/>
    </row>
    <row r="827" customFormat="false" ht="15" hidden="false" customHeight="false" outlineLevel="0" collapsed="false">
      <c r="E827" s="343"/>
      <c r="F827" s="343"/>
      <c r="G827" s="343"/>
    </row>
    <row r="828" customFormat="false" ht="15" hidden="false" customHeight="false" outlineLevel="0" collapsed="false">
      <c r="E828" s="343"/>
      <c r="F828" s="343"/>
      <c r="G828" s="343"/>
    </row>
    <row r="829" customFormat="false" ht="15" hidden="false" customHeight="false" outlineLevel="0" collapsed="false">
      <c r="E829" s="343"/>
      <c r="F829" s="343"/>
      <c r="G829" s="343"/>
    </row>
    <row r="830" customFormat="false" ht="15" hidden="false" customHeight="false" outlineLevel="0" collapsed="false">
      <c r="E830" s="343"/>
      <c r="F830" s="343"/>
      <c r="G830" s="343"/>
    </row>
    <row r="831" customFormat="false" ht="15" hidden="false" customHeight="false" outlineLevel="0" collapsed="false">
      <c r="E831" s="343"/>
      <c r="F831" s="343"/>
      <c r="G831" s="343"/>
    </row>
    <row r="832" customFormat="false" ht="15" hidden="false" customHeight="false" outlineLevel="0" collapsed="false">
      <c r="E832" s="343"/>
      <c r="F832" s="343"/>
      <c r="G832" s="343"/>
    </row>
    <row r="833" customFormat="false" ht="15" hidden="false" customHeight="false" outlineLevel="0" collapsed="false">
      <c r="E833" s="343"/>
      <c r="F833" s="343"/>
      <c r="G833" s="343"/>
    </row>
    <row r="834" customFormat="false" ht="15" hidden="false" customHeight="false" outlineLevel="0" collapsed="false">
      <c r="E834" s="343"/>
      <c r="F834" s="343"/>
      <c r="G834" s="343"/>
    </row>
    <row r="835" customFormat="false" ht="15" hidden="false" customHeight="false" outlineLevel="0" collapsed="false">
      <c r="E835" s="343"/>
      <c r="F835" s="343"/>
      <c r="G835" s="343"/>
    </row>
    <row r="836" customFormat="false" ht="15" hidden="false" customHeight="false" outlineLevel="0" collapsed="false">
      <c r="E836" s="343"/>
      <c r="F836" s="343"/>
      <c r="G836" s="343"/>
    </row>
    <row r="837" customFormat="false" ht="15" hidden="false" customHeight="false" outlineLevel="0" collapsed="false">
      <c r="E837" s="343"/>
      <c r="F837" s="343"/>
      <c r="G837" s="343"/>
    </row>
    <row r="838" customFormat="false" ht="15" hidden="false" customHeight="false" outlineLevel="0" collapsed="false">
      <c r="E838" s="343"/>
      <c r="F838" s="343"/>
      <c r="G838" s="343"/>
    </row>
    <row r="839" customFormat="false" ht="15" hidden="false" customHeight="false" outlineLevel="0" collapsed="false">
      <c r="E839" s="343"/>
      <c r="F839" s="343"/>
      <c r="G839" s="343"/>
    </row>
    <row r="840" customFormat="false" ht="15" hidden="false" customHeight="false" outlineLevel="0" collapsed="false">
      <c r="E840" s="343"/>
      <c r="F840" s="343"/>
      <c r="G840" s="343"/>
    </row>
    <row r="841" customFormat="false" ht="15" hidden="false" customHeight="false" outlineLevel="0" collapsed="false">
      <c r="E841" s="343"/>
      <c r="F841" s="343"/>
      <c r="G841" s="343"/>
    </row>
    <row r="842" customFormat="false" ht="15" hidden="false" customHeight="false" outlineLevel="0" collapsed="false">
      <c r="E842" s="343"/>
      <c r="F842" s="343"/>
      <c r="G842" s="343"/>
    </row>
    <row r="843" customFormat="false" ht="15" hidden="false" customHeight="false" outlineLevel="0" collapsed="false">
      <c r="E843" s="343"/>
      <c r="F843" s="343"/>
      <c r="G843" s="343"/>
    </row>
    <row r="844" customFormat="false" ht="15" hidden="false" customHeight="false" outlineLevel="0" collapsed="false">
      <c r="E844" s="343"/>
      <c r="F844" s="343"/>
      <c r="G844" s="343"/>
    </row>
    <row r="845" customFormat="false" ht="15" hidden="false" customHeight="false" outlineLevel="0" collapsed="false">
      <c r="E845" s="343"/>
      <c r="F845" s="343"/>
      <c r="G845" s="343"/>
    </row>
    <row r="846" customFormat="false" ht="15" hidden="false" customHeight="false" outlineLevel="0" collapsed="false">
      <c r="E846" s="343"/>
      <c r="F846" s="343"/>
      <c r="G846" s="343"/>
    </row>
    <row r="847" customFormat="false" ht="15" hidden="false" customHeight="false" outlineLevel="0" collapsed="false">
      <c r="E847" s="343"/>
      <c r="F847" s="343"/>
      <c r="G847" s="343"/>
    </row>
    <row r="848" customFormat="false" ht="15" hidden="false" customHeight="false" outlineLevel="0" collapsed="false">
      <c r="E848" s="343"/>
      <c r="F848" s="343"/>
      <c r="G848" s="343"/>
    </row>
    <row r="849" customFormat="false" ht="15" hidden="false" customHeight="false" outlineLevel="0" collapsed="false">
      <c r="E849" s="343"/>
      <c r="F849" s="343"/>
      <c r="G849" s="343"/>
    </row>
    <row r="850" customFormat="false" ht="15" hidden="false" customHeight="false" outlineLevel="0" collapsed="false">
      <c r="E850" s="343"/>
      <c r="F850" s="343"/>
      <c r="G850" s="343"/>
    </row>
    <row r="851" customFormat="false" ht="15" hidden="false" customHeight="false" outlineLevel="0" collapsed="false">
      <c r="E851" s="343"/>
      <c r="F851" s="343"/>
      <c r="G851" s="343"/>
    </row>
    <row r="852" customFormat="false" ht="15" hidden="false" customHeight="false" outlineLevel="0" collapsed="false">
      <c r="E852" s="343"/>
      <c r="F852" s="343"/>
      <c r="G852" s="343"/>
    </row>
    <row r="853" customFormat="false" ht="15" hidden="false" customHeight="false" outlineLevel="0" collapsed="false">
      <c r="E853" s="343"/>
      <c r="F853" s="343"/>
      <c r="G853" s="343"/>
    </row>
    <row r="854" customFormat="false" ht="15" hidden="false" customHeight="false" outlineLevel="0" collapsed="false">
      <c r="E854" s="343"/>
      <c r="F854" s="343"/>
      <c r="G854" s="343"/>
    </row>
    <row r="855" customFormat="false" ht="15" hidden="false" customHeight="false" outlineLevel="0" collapsed="false">
      <c r="E855" s="343"/>
      <c r="F855" s="343"/>
      <c r="G855" s="343"/>
    </row>
    <row r="856" customFormat="false" ht="15" hidden="false" customHeight="false" outlineLevel="0" collapsed="false">
      <c r="E856" s="343"/>
      <c r="F856" s="343"/>
      <c r="G856" s="343"/>
    </row>
    <row r="857" customFormat="false" ht="15" hidden="false" customHeight="false" outlineLevel="0" collapsed="false">
      <c r="E857" s="343"/>
      <c r="F857" s="343"/>
      <c r="G857" s="343"/>
    </row>
    <row r="858" customFormat="false" ht="15" hidden="false" customHeight="false" outlineLevel="0" collapsed="false">
      <c r="E858" s="343"/>
      <c r="F858" s="343"/>
      <c r="G858" s="343"/>
    </row>
    <row r="859" customFormat="false" ht="15" hidden="false" customHeight="false" outlineLevel="0" collapsed="false">
      <c r="E859" s="343"/>
      <c r="F859" s="343"/>
      <c r="G859" s="343"/>
    </row>
    <row r="860" customFormat="false" ht="15" hidden="false" customHeight="false" outlineLevel="0" collapsed="false">
      <c r="E860" s="343"/>
      <c r="F860" s="343"/>
      <c r="G860" s="343"/>
    </row>
    <row r="861" customFormat="false" ht="15" hidden="false" customHeight="false" outlineLevel="0" collapsed="false">
      <c r="E861" s="343"/>
      <c r="F861" s="343"/>
      <c r="G861" s="343"/>
    </row>
    <row r="862" customFormat="false" ht="15" hidden="false" customHeight="false" outlineLevel="0" collapsed="false">
      <c r="E862" s="343"/>
      <c r="F862" s="343"/>
      <c r="G862" s="343"/>
    </row>
    <row r="863" customFormat="false" ht="15" hidden="false" customHeight="false" outlineLevel="0" collapsed="false">
      <c r="E863" s="343"/>
      <c r="F863" s="343"/>
      <c r="G863" s="343"/>
    </row>
    <row r="864" customFormat="false" ht="15" hidden="false" customHeight="false" outlineLevel="0" collapsed="false">
      <c r="E864" s="343"/>
      <c r="F864" s="343"/>
      <c r="G864" s="343"/>
    </row>
    <row r="865" customFormat="false" ht="15" hidden="false" customHeight="false" outlineLevel="0" collapsed="false">
      <c r="E865" s="343"/>
      <c r="F865" s="343"/>
      <c r="G865" s="343"/>
    </row>
    <row r="866" customFormat="false" ht="15" hidden="false" customHeight="false" outlineLevel="0" collapsed="false">
      <c r="E866" s="343"/>
      <c r="F866" s="343"/>
      <c r="G866" s="343"/>
    </row>
    <row r="867" customFormat="false" ht="15" hidden="false" customHeight="false" outlineLevel="0" collapsed="false">
      <c r="E867" s="343"/>
      <c r="F867" s="343"/>
      <c r="G867" s="343"/>
    </row>
    <row r="868" customFormat="false" ht="15" hidden="false" customHeight="false" outlineLevel="0" collapsed="false">
      <c r="E868" s="343"/>
      <c r="F868" s="343"/>
      <c r="G868" s="343"/>
    </row>
    <row r="869" customFormat="false" ht="15" hidden="false" customHeight="false" outlineLevel="0" collapsed="false">
      <c r="E869" s="343"/>
      <c r="F869" s="343"/>
      <c r="G869" s="343"/>
    </row>
    <row r="870" customFormat="false" ht="15" hidden="false" customHeight="false" outlineLevel="0" collapsed="false">
      <c r="E870" s="343"/>
      <c r="F870" s="343"/>
      <c r="G870" s="343"/>
    </row>
    <row r="871" customFormat="false" ht="15" hidden="false" customHeight="false" outlineLevel="0" collapsed="false">
      <c r="E871" s="343"/>
      <c r="F871" s="343"/>
      <c r="G871" s="343"/>
    </row>
    <row r="872" customFormat="false" ht="15" hidden="false" customHeight="false" outlineLevel="0" collapsed="false">
      <c r="E872" s="343"/>
      <c r="F872" s="343"/>
      <c r="G872" s="343"/>
    </row>
    <row r="873" customFormat="false" ht="15" hidden="false" customHeight="false" outlineLevel="0" collapsed="false">
      <c r="E873" s="343"/>
      <c r="F873" s="343"/>
      <c r="G873" s="343"/>
    </row>
    <row r="874" customFormat="false" ht="15" hidden="false" customHeight="false" outlineLevel="0" collapsed="false">
      <c r="E874" s="343"/>
      <c r="F874" s="343"/>
      <c r="G874" s="343"/>
    </row>
    <row r="875" customFormat="false" ht="15" hidden="false" customHeight="false" outlineLevel="0" collapsed="false">
      <c r="E875" s="343"/>
      <c r="F875" s="343"/>
      <c r="G875" s="343"/>
    </row>
    <row r="876" customFormat="false" ht="15" hidden="false" customHeight="false" outlineLevel="0" collapsed="false">
      <c r="E876" s="343"/>
      <c r="F876" s="343"/>
      <c r="G876" s="343"/>
    </row>
    <row r="877" customFormat="false" ht="15" hidden="false" customHeight="false" outlineLevel="0" collapsed="false">
      <c r="E877" s="343"/>
      <c r="F877" s="343"/>
      <c r="G877" s="343"/>
    </row>
    <row r="878" customFormat="false" ht="15" hidden="false" customHeight="false" outlineLevel="0" collapsed="false">
      <c r="E878" s="343"/>
      <c r="F878" s="343"/>
      <c r="G878" s="343"/>
    </row>
    <row r="879" customFormat="false" ht="15" hidden="false" customHeight="false" outlineLevel="0" collapsed="false">
      <c r="E879" s="343"/>
      <c r="F879" s="343"/>
      <c r="G879" s="343"/>
    </row>
    <row r="880" customFormat="false" ht="15" hidden="false" customHeight="false" outlineLevel="0" collapsed="false">
      <c r="E880" s="343"/>
      <c r="F880" s="343"/>
      <c r="G880" s="343"/>
    </row>
    <row r="881" customFormat="false" ht="15" hidden="false" customHeight="false" outlineLevel="0" collapsed="false">
      <c r="E881" s="343"/>
      <c r="F881" s="343"/>
      <c r="G881" s="343"/>
    </row>
    <row r="882" customFormat="false" ht="15" hidden="false" customHeight="false" outlineLevel="0" collapsed="false">
      <c r="E882" s="343"/>
      <c r="F882" s="343"/>
      <c r="G882" s="343"/>
    </row>
    <row r="883" customFormat="false" ht="15" hidden="false" customHeight="false" outlineLevel="0" collapsed="false">
      <c r="E883" s="343"/>
      <c r="F883" s="343"/>
      <c r="G883" s="343"/>
    </row>
    <row r="884" customFormat="false" ht="15" hidden="false" customHeight="false" outlineLevel="0" collapsed="false">
      <c r="E884" s="343"/>
      <c r="F884" s="343"/>
      <c r="G884" s="343"/>
    </row>
    <row r="885" customFormat="false" ht="15" hidden="false" customHeight="false" outlineLevel="0" collapsed="false">
      <c r="E885" s="343"/>
      <c r="F885" s="343"/>
      <c r="G885" s="343"/>
    </row>
    <row r="886" customFormat="false" ht="15" hidden="false" customHeight="false" outlineLevel="0" collapsed="false">
      <c r="E886" s="343"/>
      <c r="F886" s="343"/>
      <c r="G886" s="343"/>
    </row>
    <row r="887" customFormat="false" ht="15" hidden="false" customHeight="false" outlineLevel="0" collapsed="false">
      <c r="E887" s="343"/>
      <c r="F887" s="343"/>
      <c r="G887" s="343"/>
    </row>
    <row r="888" customFormat="false" ht="15" hidden="false" customHeight="false" outlineLevel="0" collapsed="false">
      <c r="E888" s="343"/>
      <c r="F888" s="343"/>
      <c r="G888" s="343"/>
    </row>
    <row r="889" customFormat="false" ht="15" hidden="false" customHeight="false" outlineLevel="0" collapsed="false">
      <c r="E889" s="343"/>
      <c r="F889" s="343"/>
      <c r="G889" s="343"/>
    </row>
    <row r="890" customFormat="false" ht="15" hidden="false" customHeight="false" outlineLevel="0" collapsed="false">
      <c r="E890" s="343"/>
      <c r="F890" s="343"/>
      <c r="G890" s="343"/>
    </row>
    <row r="891" customFormat="false" ht="15" hidden="false" customHeight="false" outlineLevel="0" collapsed="false">
      <c r="E891" s="343"/>
      <c r="F891" s="343"/>
      <c r="G891" s="343"/>
    </row>
    <row r="892" customFormat="false" ht="15" hidden="false" customHeight="false" outlineLevel="0" collapsed="false">
      <c r="E892" s="343"/>
      <c r="F892" s="343"/>
      <c r="G892" s="343"/>
    </row>
    <row r="893" customFormat="false" ht="15" hidden="false" customHeight="false" outlineLevel="0" collapsed="false">
      <c r="E893" s="343"/>
      <c r="F893" s="343"/>
      <c r="G893" s="343"/>
    </row>
    <row r="894" customFormat="false" ht="15" hidden="false" customHeight="false" outlineLevel="0" collapsed="false">
      <c r="E894" s="343"/>
      <c r="F894" s="343"/>
      <c r="G894" s="343"/>
    </row>
    <row r="895" customFormat="false" ht="15" hidden="false" customHeight="false" outlineLevel="0" collapsed="false">
      <c r="E895" s="343"/>
      <c r="F895" s="343"/>
      <c r="G895" s="343"/>
    </row>
    <row r="896" customFormat="false" ht="15" hidden="false" customHeight="false" outlineLevel="0" collapsed="false">
      <c r="E896" s="343"/>
      <c r="F896" s="343"/>
      <c r="G896" s="343"/>
    </row>
    <row r="897" customFormat="false" ht="15" hidden="false" customHeight="false" outlineLevel="0" collapsed="false">
      <c r="E897" s="343"/>
      <c r="F897" s="343"/>
      <c r="G897" s="343"/>
    </row>
    <row r="898" customFormat="false" ht="15" hidden="false" customHeight="false" outlineLevel="0" collapsed="false">
      <c r="E898" s="343"/>
      <c r="F898" s="343"/>
      <c r="G898" s="343"/>
    </row>
    <row r="899" customFormat="false" ht="15" hidden="false" customHeight="false" outlineLevel="0" collapsed="false">
      <c r="E899" s="343"/>
      <c r="F899" s="343"/>
      <c r="G899" s="343"/>
    </row>
    <row r="900" customFormat="false" ht="15" hidden="false" customHeight="false" outlineLevel="0" collapsed="false">
      <c r="E900" s="343"/>
      <c r="F900" s="343"/>
      <c r="G900" s="343"/>
    </row>
    <row r="901" customFormat="false" ht="15" hidden="false" customHeight="false" outlineLevel="0" collapsed="false">
      <c r="E901" s="343"/>
      <c r="F901" s="343"/>
      <c r="G901" s="343"/>
    </row>
    <row r="902" customFormat="false" ht="15" hidden="false" customHeight="false" outlineLevel="0" collapsed="false">
      <c r="E902" s="343"/>
      <c r="F902" s="343"/>
      <c r="G902" s="343"/>
    </row>
    <row r="903" customFormat="false" ht="15" hidden="false" customHeight="false" outlineLevel="0" collapsed="false">
      <c r="E903" s="343"/>
      <c r="F903" s="343"/>
      <c r="G903" s="343"/>
    </row>
    <row r="904" customFormat="false" ht="15" hidden="false" customHeight="false" outlineLevel="0" collapsed="false">
      <c r="E904" s="343"/>
      <c r="F904" s="343"/>
      <c r="G904" s="343"/>
    </row>
    <row r="905" customFormat="false" ht="15" hidden="false" customHeight="false" outlineLevel="0" collapsed="false">
      <c r="E905" s="343"/>
      <c r="F905" s="343"/>
      <c r="G905" s="343"/>
    </row>
    <row r="906" customFormat="false" ht="15" hidden="false" customHeight="false" outlineLevel="0" collapsed="false">
      <c r="E906" s="343"/>
      <c r="F906" s="343"/>
      <c r="G906" s="343"/>
    </row>
    <row r="907" customFormat="false" ht="15" hidden="false" customHeight="false" outlineLevel="0" collapsed="false">
      <c r="E907" s="343"/>
      <c r="F907" s="343"/>
      <c r="G907" s="343"/>
    </row>
    <row r="908" customFormat="false" ht="15" hidden="false" customHeight="false" outlineLevel="0" collapsed="false">
      <c r="E908" s="343"/>
      <c r="F908" s="343"/>
      <c r="G908" s="343"/>
    </row>
    <row r="909" customFormat="false" ht="15" hidden="false" customHeight="false" outlineLevel="0" collapsed="false">
      <c r="E909" s="343"/>
      <c r="F909" s="343"/>
      <c r="G909" s="343"/>
    </row>
    <row r="910" customFormat="false" ht="15" hidden="false" customHeight="false" outlineLevel="0" collapsed="false">
      <c r="E910" s="343"/>
      <c r="F910" s="343"/>
      <c r="G910" s="343"/>
    </row>
    <row r="911" customFormat="false" ht="15" hidden="false" customHeight="false" outlineLevel="0" collapsed="false">
      <c r="E911" s="343"/>
      <c r="F911" s="343"/>
      <c r="G911" s="343"/>
    </row>
    <row r="912" customFormat="false" ht="15" hidden="false" customHeight="false" outlineLevel="0" collapsed="false">
      <c r="E912" s="343"/>
      <c r="F912" s="343"/>
      <c r="G912" s="343"/>
    </row>
    <row r="913" customFormat="false" ht="15" hidden="false" customHeight="false" outlineLevel="0" collapsed="false">
      <c r="E913" s="343"/>
      <c r="F913" s="343"/>
      <c r="G913" s="343"/>
    </row>
    <row r="914" customFormat="false" ht="15" hidden="false" customHeight="false" outlineLevel="0" collapsed="false">
      <c r="E914" s="343"/>
      <c r="F914" s="343"/>
      <c r="G914" s="343"/>
    </row>
    <row r="915" customFormat="false" ht="15" hidden="false" customHeight="false" outlineLevel="0" collapsed="false">
      <c r="E915" s="343"/>
      <c r="F915" s="343"/>
      <c r="G915" s="343"/>
    </row>
    <row r="916" customFormat="false" ht="15" hidden="false" customHeight="false" outlineLevel="0" collapsed="false">
      <c r="E916" s="343"/>
      <c r="F916" s="343"/>
      <c r="G916" s="343"/>
    </row>
    <row r="917" customFormat="false" ht="15" hidden="false" customHeight="false" outlineLevel="0" collapsed="false">
      <c r="E917" s="343"/>
      <c r="F917" s="343"/>
      <c r="G917" s="343"/>
    </row>
    <row r="918" customFormat="false" ht="15" hidden="false" customHeight="false" outlineLevel="0" collapsed="false">
      <c r="E918" s="343"/>
      <c r="F918" s="343"/>
      <c r="G918" s="343"/>
    </row>
    <row r="919" customFormat="false" ht="15" hidden="false" customHeight="false" outlineLevel="0" collapsed="false">
      <c r="E919" s="343"/>
      <c r="F919" s="343"/>
      <c r="G919" s="343"/>
    </row>
    <row r="920" customFormat="false" ht="15" hidden="false" customHeight="false" outlineLevel="0" collapsed="false">
      <c r="E920" s="343"/>
      <c r="F920" s="343"/>
      <c r="G920" s="343"/>
    </row>
    <row r="921" customFormat="false" ht="15" hidden="false" customHeight="false" outlineLevel="0" collapsed="false">
      <c r="E921" s="343"/>
      <c r="F921" s="343"/>
      <c r="G921" s="343"/>
    </row>
    <row r="922" customFormat="false" ht="15" hidden="false" customHeight="false" outlineLevel="0" collapsed="false">
      <c r="E922" s="343"/>
      <c r="F922" s="343"/>
      <c r="G922" s="343"/>
    </row>
    <row r="923" customFormat="false" ht="15" hidden="false" customHeight="false" outlineLevel="0" collapsed="false">
      <c r="E923" s="343"/>
      <c r="F923" s="343"/>
      <c r="G923" s="343"/>
    </row>
    <row r="924" customFormat="false" ht="15" hidden="false" customHeight="false" outlineLevel="0" collapsed="false">
      <c r="E924" s="343"/>
      <c r="F924" s="343"/>
      <c r="G924" s="343"/>
    </row>
    <row r="925" customFormat="false" ht="15" hidden="false" customHeight="false" outlineLevel="0" collapsed="false">
      <c r="E925" s="343"/>
      <c r="F925" s="343"/>
      <c r="G925" s="343"/>
    </row>
    <row r="926" customFormat="false" ht="15" hidden="false" customHeight="false" outlineLevel="0" collapsed="false">
      <c r="E926" s="343"/>
      <c r="F926" s="343"/>
      <c r="G926" s="343"/>
    </row>
    <row r="927" customFormat="false" ht="15" hidden="false" customHeight="false" outlineLevel="0" collapsed="false">
      <c r="E927" s="343"/>
      <c r="F927" s="343"/>
      <c r="G927" s="343"/>
    </row>
    <row r="928" customFormat="false" ht="15" hidden="false" customHeight="false" outlineLevel="0" collapsed="false">
      <c r="E928" s="343"/>
      <c r="F928" s="343"/>
      <c r="G928" s="343"/>
    </row>
    <row r="929" customFormat="false" ht="15" hidden="false" customHeight="false" outlineLevel="0" collapsed="false">
      <c r="E929" s="343"/>
      <c r="F929" s="343"/>
      <c r="G929" s="343"/>
    </row>
    <row r="930" customFormat="false" ht="15" hidden="false" customHeight="false" outlineLevel="0" collapsed="false">
      <c r="E930" s="343"/>
      <c r="F930" s="343"/>
      <c r="G930" s="343"/>
    </row>
    <row r="931" customFormat="false" ht="15" hidden="false" customHeight="false" outlineLevel="0" collapsed="false">
      <c r="E931" s="343"/>
      <c r="F931" s="343"/>
      <c r="G931" s="343"/>
    </row>
    <row r="932" customFormat="false" ht="15" hidden="false" customHeight="false" outlineLevel="0" collapsed="false">
      <c r="E932" s="343"/>
      <c r="F932" s="343"/>
      <c r="G932" s="343"/>
    </row>
    <row r="933" customFormat="false" ht="15" hidden="false" customHeight="false" outlineLevel="0" collapsed="false">
      <c r="E933" s="343"/>
      <c r="F933" s="343"/>
      <c r="G933" s="343"/>
    </row>
    <row r="934" customFormat="false" ht="15" hidden="false" customHeight="false" outlineLevel="0" collapsed="false">
      <c r="E934" s="343"/>
      <c r="F934" s="343"/>
      <c r="G934" s="343"/>
    </row>
    <row r="935" customFormat="false" ht="15" hidden="false" customHeight="false" outlineLevel="0" collapsed="false">
      <c r="E935" s="343"/>
      <c r="F935" s="343"/>
      <c r="G935" s="343"/>
    </row>
    <row r="936" customFormat="false" ht="15" hidden="false" customHeight="false" outlineLevel="0" collapsed="false">
      <c r="E936" s="343"/>
      <c r="F936" s="343"/>
      <c r="G936" s="343"/>
    </row>
    <row r="937" customFormat="false" ht="15" hidden="false" customHeight="false" outlineLevel="0" collapsed="false">
      <c r="E937" s="343"/>
      <c r="F937" s="343"/>
      <c r="G937" s="343"/>
    </row>
    <row r="938" customFormat="false" ht="15" hidden="false" customHeight="false" outlineLevel="0" collapsed="false">
      <c r="E938" s="343"/>
      <c r="F938" s="343"/>
      <c r="G938" s="343"/>
    </row>
    <row r="939" customFormat="false" ht="15" hidden="false" customHeight="false" outlineLevel="0" collapsed="false">
      <c r="E939" s="343"/>
      <c r="F939" s="343"/>
      <c r="G939" s="343"/>
    </row>
    <row r="940" customFormat="false" ht="15" hidden="false" customHeight="false" outlineLevel="0" collapsed="false">
      <c r="E940" s="343"/>
      <c r="F940" s="343"/>
      <c r="G940" s="343"/>
    </row>
    <row r="941" customFormat="false" ht="15" hidden="false" customHeight="false" outlineLevel="0" collapsed="false">
      <c r="E941" s="343"/>
      <c r="F941" s="343"/>
      <c r="G941" s="343"/>
    </row>
    <row r="942" customFormat="false" ht="15" hidden="false" customHeight="false" outlineLevel="0" collapsed="false">
      <c r="E942" s="343"/>
      <c r="F942" s="343"/>
      <c r="G942" s="343"/>
    </row>
    <row r="943" customFormat="false" ht="15" hidden="false" customHeight="false" outlineLevel="0" collapsed="false">
      <c r="E943" s="343"/>
      <c r="F943" s="343"/>
      <c r="G943" s="343"/>
    </row>
    <row r="944" customFormat="false" ht="15" hidden="false" customHeight="false" outlineLevel="0" collapsed="false">
      <c r="E944" s="343"/>
      <c r="F944" s="343"/>
      <c r="G944" s="343"/>
    </row>
    <row r="945" customFormat="false" ht="15" hidden="false" customHeight="false" outlineLevel="0" collapsed="false">
      <c r="E945" s="343"/>
      <c r="F945" s="343"/>
      <c r="G945" s="343"/>
    </row>
    <row r="946" customFormat="false" ht="15" hidden="false" customHeight="false" outlineLevel="0" collapsed="false">
      <c r="E946" s="343"/>
      <c r="F946" s="343"/>
      <c r="G946" s="343"/>
    </row>
    <row r="947" customFormat="false" ht="15" hidden="false" customHeight="false" outlineLevel="0" collapsed="false">
      <c r="E947" s="343"/>
      <c r="F947" s="343"/>
      <c r="G947" s="343"/>
    </row>
    <row r="948" customFormat="false" ht="15" hidden="false" customHeight="false" outlineLevel="0" collapsed="false">
      <c r="E948" s="343"/>
      <c r="F948" s="343"/>
      <c r="G948" s="343"/>
    </row>
    <row r="949" customFormat="false" ht="15" hidden="false" customHeight="false" outlineLevel="0" collapsed="false">
      <c r="E949" s="343"/>
      <c r="F949" s="343"/>
      <c r="G949" s="343"/>
    </row>
    <row r="950" customFormat="false" ht="15" hidden="false" customHeight="false" outlineLevel="0" collapsed="false">
      <c r="E950" s="343"/>
      <c r="F950" s="343"/>
      <c r="G950" s="343"/>
    </row>
    <row r="951" customFormat="false" ht="15" hidden="false" customHeight="false" outlineLevel="0" collapsed="false">
      <c r="E951" s="343"/>
      <c r="F951" s="343"/>
      <c r="G951" s="343"/>
    </row>
    <row r="952" customFormat="false" ht="15" hidden="false" customHeight="false" outlineLevel="0" collapsed="false">
      <c r="E952" s="343"/>
      <c r="F952" s="343"/>
      <c r="G952" s="343"/>
    </row>
    <row r="953" customFormat="false" ht="15" hidden="false" customHeight="false" outlineLevel="0" collapsed="false">
      <c r="E953" s="343"/>
      <c r="F953" s="343"/>
      <c r="G953" s="343"/>
    </row>
    <row r="954" customFormat="false" ht="15" hidden="false" customHeight="false" outlineLevel="0" collapsed="false">
      <c r="E954" s="343"/>
      <c r="F954" s="343"/>
      <c r="G954" s="343"/>
    </row>
    <row r="955" customFormat="false" ht="15" hidden="false" customHeight="false" outlineLevel="0" collapsed="false">
      <c r="E955" s="343"/>
      <c r="F955" s="343"/>
      <c r="G955" s="343"/>
    </row>
    <row r="956" customFormat="false" ht="15" hidden="false" customHeight="false" outlineLevel="0" collapsed="false">
      <c r="E956" s="343"/>
      <c r="F956" s="343"/>
      <c r="G956" s="343"/>
    </row>
    <row r="957" customFormat="false" ht="15" hidden="false" customHeight="false" outlineLevel="0" collapsed="false">
      <c r="E957" s="343"/>
      <c r="F957" s="343"/>
      <c r="G957" s="343"/>
    </row>
    <row r="958" customFormat="false" ht="15" hidden="false" customHeight="false" outlineLevel="0" collapsed="false">
      <c r="E958" s="343"/>
      <c r="F958" s="343"/>
      <c r="G958" s="343"/>
    </row>
    <row r="959" customFormat="false" ht="15" hidden="false" customHeight="false" outlineLevel="0" collapsed="false">
      <c r="E959" s="343"/>
      <c r="F959" s="343"/>
      <c r="G959" s="343"/>
    </row>
    <row r="960" customFormat="false" ht="15" hidden="false" customHeight="false" outlineLevel="0" collapsed="false">
      <c r="E960" s="343"/>
      <c r="F960" s="343"/>
      <c r="G960" s="343"/>
    </row>
    <row r="961" customFormat="false" ht="15" hidden="false" customHeight="false" outlineLevel="0" collapsed="false">
      <c r="E961" s="343"/>
      <c r="F961" s="343"/>
      <c r="G961" s="343"/>
    </row>
    <row r="962" customFormat="false" ht="15" hidden="false" customHeight="false" outlineLevel="0" collapsed="false">
      <c r="E962" s="343"/>
      <c r="F962" s="343"/>
      <c r="G962" s="343"/>
    </row>
    <row r="963" customFormat="false" ht="15" hidden="false" customHeight="false" outlineLevel="0" collapsed="false">
      <c r="E963" s="343"/>
      <c r="F963" s="343"/>
      <c r="G963" s="343"/>
    </row>
    <row r="964" customFormat="false" ht="15" hidden="false" customHeight="false" outlineLevel="0" collapsed="false">
      <c r="E964" s="343"/>
      <c r="F964" s="343"/>
      <c r="G964" s="343"/>
    </row>
    <row r="965" customFormat="false" ht="15" hidden="false" customHeight="false" outlineLevel="0" collapsed="false">
      <c r="E965" s="343"/>
      <c r="F965" s="343"/>
      <c r="G965" s="343"/>
    </row>
    <row r="966" customFormat="false" ht="15" hidden="false" customHeight="false" outlineLevel="0" collapsed="false">
      <c r="E966" s="343"/>
      <c r="F966" s="343"/>
      <c r="G966" s="343"/>
    </row>
    <row r="967" customFormat="false" ht="15" hidden="false" customHeight="false" outlineLevel="0" collapsed="false">
      <c r="E967" s="343"/>
      <c r="F967" s="343"/>
      <c r="G967" s="343"/>
    </row>
    <row r="968" customFormat="false" ht="15" hidden="false" customHeight="false" outlineLevel="0" collapsed="false">
      <c r="E968" s="343"/>
      <c r="F968" s="343"/>
      <c r="G968" s="343"/>
    </row>
    <row r="969" customFormat="false" ht="15" hidden="false" customHeight="false" outlineLevel="0" collapsed="false">
      <c r="E969" s="343"/>
      <c r="F969" s="343"/>
      <c r="G969" s="343"/>
    </row>
    <row r="970" customFormat="false" ht="15" hidden="false" customHeight="false" outlineLevel="0" collapsed="false">
      <c r="E970" s="343"/>
      <c r="F970" s="343"/>
      <c r="G970" s="343"/>
    </row>
    <row r="971" customFormat="false" ht="15" hidden="false" customHeight="false" outlineLevel="0" collapsed="false">
      <c r="E971" s="343"/>
      <c r="F971" s="343"/>
      <c r="G971" s="343"/>
    </row>
    <row r="972" customFormat="false" ht="15" hidden="false" customHeight="false" outlineLevel="0" collapsed="false">
      <c r="E972" s="343"/>
      <c r="F972" s="343"/>
      <c r="G972" s="343"/>
    </row>
    <row r="973" customFormat="false" ht="15" hidden="false" customHeight="false" outlineLevel="0" collapsed="false">
      <c r="E973" s="343"/>
      <c r="F973" s="343"/>
      <c r="G973" s="343"/>
    </row>
    <row r="974" customFormat="false" ht="15" hidden="false" customHeight="false" outlineLevel="0" collapsed="false">
      <c r="E974" s="343"/>
      <c r="F974" s="343"/>
      <c r="G974" s="343"/>
    </row>
    <row r="975" customFormat="false" ht="15" hidden="false" customHeight="false" outlineLevel="0" collapsed="false">
      <c r="E975" s="343"/>
      <c r="F975" s="343"/>
      <c r="G975" s="343"/>
    </row>
    <row r="976" customFormat="false" ht="15" hidden="false" customHeight="false" outlineLevel="0" collapsed="false">
      <c r="E976" s="343"/>
      <c r="F976" s="343"/>
      <c r="G976" s="343"/>
    </row>
    <row r="977" customFormat="false" ht="15" hidden="false" customHeight="false" outlineLevel="0" collapsed="false">
      <c r="E977" s="343"/>
      <c r="F977" s="343"/>
      <c r="G977" s="343"/>
    </row>
    <row r="978" customFormat="false" ht="15" hidden="false" customHeight="false" outlineLevel="0" collapsed="false">
      <c r="E978" s="343"/>
      <c r="F978" s="343"/>
      <c r="G978" s="343"/>
    </row>
    <row r="979" customFormat="false" ht="15" hidden="false" customHeight="false" outlineLevel="0" collapsed="false">
      <c r="E979" s="343"/>
      <c r="F979" s="343"/>
      <c r="G979" s="343"/>
    </row>
    <row r="980" customFormat="false" ht="15" hidden="false" customHeight="false" outlineLevel="0" collapsed="false">
      <c r="E980" s="343"/>
      <c r="F980" s="343"/>
      <c r="G980" s="343"/>
    </row>
    <row r="981" customFormat="false" ht="15" hidden="false" customHeight="false" outlineLevel="0" collapsed="false">
      <c r="E981" s="343"/>
      <c r="F981" s="343"/>
      <c r="G981" s="343"/>
    </row>
    <row r="982" customFormat="false" ht="15" hidden="false" customHeight="false" outlineLevel="0" collapsed="false">
      <c r="E982" s="343"/>
      <c r="F982" s="343"/>
      <c r="G982" s="343"/>
    </row>
    <row r="983" customFormat="false" ht="15" hidden="false" customHeight="false" outlineLevel="0" collapsed="false">
      <c r="E983" s="343"/>
      <c r="F983" s="343"/>
      <c r="G983" s="343"/>
    </row>
    <row r="984" customFormat="false" ht="15" hidden="false" customHeight="false" outlineLevel="0" collapsed="false">
      <c r="E984" s="343"/>
      <c r="F984" s="343"/>
      <c r="G984" s="343"/>
    </row>
    <row r="985" customFormat="false" ht="15" hidden="false" customHeight="false" outlineLevel="0" collapsed="false">
      <c r="E985" s="343"/>
      <c r="F985" s="343"/>
      <c r="G985" s="343"/>
    </row>
    <row r="986" customFormat="false" ht="15" hidden="false" customHeight="false" outlineLevel="0" collapsed="false">
      <c r="E986" s="343"/>
      <c r="F986" s="343"/>
      <c r="G986" s="343"/>
    </row>
    <row r="987" customFormat="false" ht="15" hidden="false" customHeight="false" outlineLevel="0" collapsed="false">
      <c r="E987" s="343"/>
      <c r="F987" s="343"/>
      <c r="G987" s="343"/>
    </row>
    <row r="988" customFormat="false" ht="15" hidden="false" customHeight="false" outlineLevel="0" collapsed="false">
      <c r="E988" s="343"/>
      <c r="F988" s="343"/>
      <c r="G988" s="343"/>
    </row>
    <row r="989" customFormat="false" ht="15" hidden="false" customHeight="false" outlineLevel="0" collapsed="false">
      <c r="E989" s="343"/>
      <c r="F989" s="343"/>
      <c r="G989" s="343"/>
    </row>
    <row r="990" customFormat="false" ht="15" hidden="false" customHeight="false" outlineLevel="0" collapsed="false">
      <c r="E990" s="343"/>
      <c r="F990" s="343"/>
      <c r="G990" s="343"/>
    </row>
    <row r="991" customFormat="false" ht="15" hidden="false" customHeight="false" outlineLevel="0" collapsed="false">
      <c r="E991" s="343"/>
      <c r="F991" s="343"/>
      <c r="G991" s="343"/>
    </row>
    <row r="992" customFormat="false" ht="15" hidden="false" customHeight="false" outlineLevel="0" collapsed="false">
      <c r="E992" s="343"/>
      <c r="F992" s="343"/>
      <c r="G992" s="343"/>
    </row>
    <row r="993" customFormat="false" ht="15" hidden="false" customHeight="false" outlineLevel="0" collapsed="false">
      <c r="E993" s="343"/>
      <c r="F993" s="343"/>
      <c r="G993" s="343"/>
    </row>
    <row r="994" customFormat="false" ht="15" hidden="false" customHeight="false" outlineLevel="0" collapsed="false">
      <c r="E994" s="343"/>
      <c r="F994" s="343"/>
      <c r="G994" s="343"/>
    </row>
    <row r="995" customFormat="false" ht="15" hidden="false" customHeight="false" outlineLevel="0" collapsed="false">
      <c r="E995" s="343"/>
      <c r="F995" s="343"/>
      <c r="G995" s="343"/>
    </row>
    <row r="996" customFormat="false" ht="15" hidden="false" customHeight="false" outlineLevel="0" collapsed="false">
      <c r="E996" s="343"/>
      <c r="F996" s="343"/>
      <c r="G996" s="343"/>
    </row>
    <row r="997" customFormat="false" ht="15" hidden="false" customHeight="false" outlineLevel="0" collapsed="false">
      <c r="E997" s="343"/>
      <c r="F997" s="343"/>
      <c r="G997" s="343"/>
    </row>
    <row r="998" customFormat="false" ht="15" hidden="false" customHeight="false" outlineLevel="0" collapsed="false">
      <c r="E998" s="343"/>
      <c r="F998" s="343"/>
      <c r="G998" s="343"/>
    </row>
    <row r="999" customFormat="false" ht="15" hidden="false" customHeight="false" outlineLevel="0" collapsed="false">
      <c r="E999" s="343"/>
      <c r="F999" s="343"/>
      <c r="G999" s="343"/>
    </row>
    <row r="1000" customFormat="false" ht="15" hidden="false" customHeight="false" outlineLevel="0" collapsed="false">
      <c r="E1000" s="343"/>
      <c r="F1000" s="343"/>
      <c r="G1000" s="343"/>
    </row>
    <row r="1001" customFormat="false" ht="15" hidden="false" customHeight="false" outlineLevel="0" collapsed="false">
      <c r="E1001" s="343"/>
      <c r="F1001" s="343"/>
      <c r="G1001" s="343"/>
    </row>
    <row r="1002" customFormat="false" ht="15" hidden="false" customHeight="false" outlineLevel="0" collapsed="false">
      <c r="E1002" s="343"/>
      <c r="F1002" s="343"/>
      <c r="G1002" s="343"/>
    </row>
    <row r="1003" customFormat="false" ht="15" hidden="false" customHeight="false" outlineLevel="0" collapsed="false">
      <c r="E1003" s="343"/>
      <c r="F1003" s="343"/>
      <c r="G1003" s="343"/>
    </row>
    <row r="1004" customFormat="false" ht="15" hidden="false" customHeight="false" outlineLevel="0" collapsed="false">
      <c r="E1004" s="343"/>
      <c r="F1004" s="343"/>
      <c r="G1004" s="343"/>
    </row>
    <row r="1005" customFormat="false" ht="15" hidden="false" customHeight="false" outlineLevel="0" collapsed="false">
      <c r="E1005" s="343"/>
      <c r="F1005" s="343"/>
      <c r="G1005" s="343"/>
    </row>
    <row r="1006" customFormat="false" ht="15" hidden="false" customHeight="false" outlineLevel="0" collapsed="false">
      <c r="E1006" s="343"/>
      <c r="F1006" s="343"/>
      <c r="G1006" s="343"/>
    </row>
    <row r="1007" customFormat="false" ht="15" hidden="false" customHeight="false" outlineLevel="0" collapsed="false">
      <c r="E1007" s="343"/>
      <c r="F1007" s="343"/>
      <c r="G1007" s="343"/>
    </row>
    <row r="1008" customFormat="false" ht="15" hidden="false" customHeight="false" outlineLevel="0" collapsed="false">
      <c r="E1008" s="343"/>
      <c r="F1008" s="343"/>
      <c r="G1008" s="343"/>
    </row>
    <row r="1009" customFormat="false" ht="15" hidden="false" customHeight="false" outlineLevel="0" collapsed="false">
      <c r="E1009" s="343"/>
      <c r="F1009" s="343"/>
      <c r="G1009" s="343"/>
    </row>
    <row r="1010" customFormat="false" ht="15" hidden="false" customHeight="false" outlineLevel="0" collapsed="false">
      <c r="E1010" s="343"/>
      <c r="F1010" s="343"/>
      <c r="G1010" s="343"/>
    </row>
    <row r="1011" customFormat="false" ht="15" hidden="false" customHeight="false" outlineLevel="0" collapsed="false">
      <c r="E1011" s="343"/>
      <c r="F1011" s="343"/>
      <c r="G1011" s="343"/>
    </row>
    <row r="1012" customFormat="false" ht="15" hidden="false" customHeight="false" outlineLevel="0" collapsed="false">
      <c r="E1012" s="343"/>
      <c r="F1012" s="343"/>
      <c r="G1012" s="343"/>
    </row>
    <row r="1013" customFormat="false" ht="15" hidden="false" customHeight="false" outlineLevel="0" collapsed="false">
      <c r="E1013" s="343"/>
      <c r="F1013" s="343"/>
      <c r="G1013" s="343"/>
    </row>
    <row r="1014" customFormat="false" ht="15" hidden="false" customHeight="false" outlineLevel="0" collapsed="false">
      <c r="E1014" s="343"/>
      <c r="F1014" s="343"/>
      <c r="G1014" s="343"/>
    </row>
    <row r="1015" customFormat="false" ht="15" hidden="false" customHeight="false" outlineLevel="0" collapsed="false">
      <c r="E1015" s="343"/>
      <c r="F1015" s="343"/>
      <c r="G1015" s="343"/>
    </row>
    <row r="1016" customFormat="false" ht="15" hidden="false" customHeight="false" outlineLevel="0" collapsed="false">
      <c r="E1016" s="343"/>
      <c r="F1016" s="343"/>
      <c r="G1016" s="343"/>
    </row>
    <row r="1017" customFormat="false" ht="15" hidden="false" customHeight="false" outlineLevel="0" collapsed="false">
      <c r="E1017" s="343"/>
      <c r="F1017" s="343"/>
      <c r="G1017" s="343"/>
    </row>
    <row r="1018" customFormat="false" ht="15" hidden="false" customHeight="false" outlineLevel="0" collapsed="false">
      <c r="E1018" s="343"/>
      <c r="F1018" s="343"/>
      <c r="G1018" s="343"/>
    </row>
    <row r="1019" customFormat="false" ht="15" hidden="false" customHeight="false" outlineLevel="0" collapsed="false">
      <c r="E1019" s="343"/>
      <c r="F1019" s="343"/>
      <c r="G1019" s="343"/>
    </row>
    <row r="1020" customFormat="false" ht="15" hidden="false" customHeight="false" outlineLevel="0" collapsed="false">
      <c r="E1020" s="343"/>
      <c r="F1020" s="343"/>
      <c r="G1020" s="343"/>
    </row>
    <row r="1021" customFormat="false" ht="15" hidden="false" customHeight="false" outlineLevel="0" collapsed="false">
      <c r="E1021" s="343"/>
      <c r="F1021" s="343"/>
      <c r="G1021" s="343"/>
    </row>
    <row r="1022" customFormat="false" ht="15" hidden="false" customHeight="false" outlineLevel="0" collapsed="false">
      <c r="E1022" s="343"/>
      <c r="F1022" s="343"/>
      <c r="G1022" s="343"/>
    </row>
    <row r="1023" customFormat="false" ht="15" hidden="false" customHeight="false" outlineLevel="0" collapsed="false">
      <c r="E1023" s="343"/>
      <c r="F1023" s="343"/>
      <c r="G1023" s="343"/>
    </row>
    <row r="1024" customFormat="false" ht="15" hidden="false" customHeight="false" outlineLevel="0" collapsed="false">
      <c r="E1024" s="343"/>
      <c r="F1024" s="343"/>
      <c r="G1024" s="343"/>
    </row>
    <row r="1025" customFormat="false" ht="15" hidden="false" customHeight="false" outlineLevel="0" collapsed="false">
      <c r="E1025" s="343"/>
      <c r="F1025" s="343"/>
      <c r="G1025" s="343"/>
    </row>
    <row r="1026" customFormat="false" ht="15" hidden="false" customHeight="false" outlineLevel="0" collapsed="false">
      <c r="E1026" s="343"/>
      <c r="F1026" s="343"/>
      <c r="G1026" s="343"/>
    </row>
    <row r="1027" customFormat="false" ht="15" hidden="false" customHeight="false" outlineLevel="0" collapsed="false">
      <c r="E1027" s="343"/>
      <c r="F1027" s="343"/>
      <c r="G1027" s="343"/>
    </row>
    <row r="1028" customFormat="false" ht="15" hidden="false" customHeight="false" outlineLevel="0" collapsed="false">
      <c r="E1028" s="343"/>
      <c r="F1028" s="343"/>
      <c r="G1028" s="343"/>
    </row>
    <row r="1029" customFormat="false" ht="15" hidden="false" customHeight="false" outlineLevel="0" collapsed="false">
      <c r="E1029" s="343"/>
      <c r="F1029" s="343"/>
      <c r="G1029" s="343"/>
    </row>
    <row r="1030" customFormat="false" ht="15" hidden="false" customHeight="false" outlineLevel="0" collapsed="false">
      <c r="E1030" s="343"/>
      <c r="F1030" s="343"/>
      <c r="G1030" s="343"/>
    </row>
    <row r="1031" customFormat="false" ht="15" hidden="false" customHeight="false" outlineLevel="0" collapsed="false">
      <c r="E1031" s="343"/>
      <c r="F1031" s="343"/>
      <c r="G1031" s="343"/>
    </row>
    <row r="1032" customFormat="false" ht="15" hidden="false" customHeight="false" outlineLevel="0" collapsed="false">
      <c r="E1032" s="343"/>
      <c r="F1032" s="343"/>
      <c r="G1032" s="343"/>
    </row>
    <row r="1033" customFormat="false" ht="15" hidden="false" customHeight="false" outlineLevel="0" collapsed="false">
      <c r="E1033" s="343"/>
      <c r="F1033" s="343"/>
      <c r="G1033" s="343"/>
    </row>
    <row r="1034" customFormat="false" ht="15" hidden="false" customHeight="false" outlineLevel="0" collapsed="false">
      <c r="E1034" s="343"/>
      <c r="F1034" s="343"/>
      <c r="G1034" s="343"/>
    </row>
    <row r="1035" customFormat="false" ht="15" hidden="false" customHeight="false" outlineLevel="0" collapsed="false">
      <c r="E1035" s="343"/>
      <c r="F1035" s="343"/>
      <c r="G1035" s="343"/>
    </row>
    <row r="1036" customFormat="false" ht="15" hidden="false" customHeight="false" outlineLevel="0" collapsed="false">
      <c r="E1036" s="343"/>
      <c r="F1036" s="343"/>
      <c r="G1036" s="343"/>
    </row>
    <row r="1037" customFormat="false" ht="15" hidden="false" customHeight="false" outlineLevel="0" collapsed="false">
      <c r="E1037" s="343"/>
      <c r="F1037" s="343"/>
      <c r="G1037" s="343"/>
    </row>
    <row r="1038" customFormat="false" ht="15" hidden="false" customHeight="false" outlineLevel="0" collapsed="false">
      <c r="E1038" s="343"/>
      <c r="F1038" s="343"/>
      <c r="G1038" s="343"/>
    </row>
    <row r="1039" customFormat="false" ht="15" hidden="false" customHeight="false" outlineLevel="0" collapsed="false">
      <c r="E1039" s="343"/>
      <c r="F1039" s="343"/>
      <c r="G1039" s="343"/>
    </row>
    <row r="1040" customFormat="false" ht="15" hidden="false" customHeight="false" outlineLevel="0" collapsed="false">
      <c r="E1040" s="343"/>
      <c r="F1040" s="343"/>
      <c r="G1040" s="343"/>
    </row>
    <row r="1041" customFormat="false" ht="15" hidden="false" customHeight="false" outlineLevel="0" collapsed="false">
      <c r="E1041" s="343"/>
      <c r="F1041" s="343"/>
      <c r="G1041" s="343"/>
    </row>
    <row r="1042" customFormat="false" ht="15" hidden="false" customHeight="false" outlineLevel="0" collapsed="false">
      <c r="E1042" s="343"/>
      <c r="F1042" s="343"/>
      <c r="G1042" s="343"/>
    </row>
    <row r="1043" customFormat="false" ht="15" hidden="false" customHeight="false" outlineLevel="0" collapsed="false">
      <c r="E1043" s="343"/>
      <c r="F1043" s="343"/>
      <c r="G1043" s="343"/>
    </row>
    <row r="1044" customFormat="false" ht="15" hidden="false" customHeight="false" outlineLevel="0" collapsed="false">
      <c r="E1044" s="343"/>
      <c r="F1044" s="343"/>
      <c r="G1044" s="343"/>
    </row>
    <row r="1045" customFormat="false" ht="15" hidden="false" customHeight="false" outlineLevel="0" collapsed="false">
      <c r="E1045" s="343"/>
      <c r="F1045" s="343"/>
      <c r="G1045" s="343"/>
    </row>
    <row r="1046" customFormat="false" ht="15" hidden="false" customHeight="false" outlineLevel="0" collapsed="false">
      <c r="E1046" s="343"/>
      <c r="F1046" s="343"/>
      <c r="G1046" s="343"/>
    </row>
    <row r="1047" customFormat="false" ht="15" hidden="false" customHeight="false" outlineLevel="0" collapsed="false">
      <c r="E1047" s="343"/>
      <c r="F1047" s="343"/>
      <c r="G1047" s="343"/>
    </row>
    <row r="1048" customFormat="false" ht="15" hidden="false" customHeight="false" outlineLevel="0" collapsed="false">
      <c r="E1048" s="343"/>
      <c r="F1048" s="343"/>
      <c r="G1048" s="343"/>
    </row>
    <row r="1049" customFormat="false" ht="15" hidden="false" customHeight="false" outlineLevel="0" collapsed="false">
      <c r="E1049" s="343"/>
      <c r="F1049" s="343"/>
      <c r="G1049" s="343"/>
    </row>
    <row r="1050" customFormat="false" ht="15" hidden="false" customHeight="false" outlineLevel="0" collapsed="false">
      <c r="E1050" s="343"/>
      <c r="F1050" s="343"/>
      <c r="G1050" s="343"/>
    </row>
    <row r="1051" customFormat="false" ht="15" hidden="false" customHeight="false" outlineLevel="0" collapsed="false">
      <c r="E1051" s="343"/>
      <c r="F1051" s="343"/>
      <c r="G1051" s="343"/>
    </row>
    <row r="1052" customFormat="false" ht="15" hidden="false" customHeight="false" outlineLevel="0" collapsed="false">
      <c r="E1052" s="343"/>
      <c r="F1052" s="343"/>
      <c r="G1052" s="343"/>
    </row>
    <row r="1053" customFormat="false" ht="15" hidden="false" customHeight="false" outlineLevel="0" collapsed="false">
      <c r="E1053" s="343"/>
      <c r="F1053" s="343"/>
      <c r="G1053" s="343"/>
    </row>
    <row r="1054" customFormat="false" ht="15" hidden="false" customHeight="false" outlineLevel="0" collapsed="false">
      <c r="E1054" s="343"/>
      <c r="F1054" s="343"/>
      <c r="G1054" s="343"/>
    </row>
    <row r="1055" customFormat="false" ht="15" hidden="false" customHeight="false" outlineLevel="0" collapsed="false">
      <c r="E1055" s="343"/>
      <c r="F1055" s="343"/>
      <c r="G1055" s="343"/>
    </row>
    <row r="1056" customFormat="false" ht="15" hidden="false" customHeight="false" outlineLevel="0" collapsed="false">
      <c r="E1056" s="343"/>
      <c r="F1056" s="343"/>
      <c r="G1056" s="343"/>
    </row>
    <row r="1057" customFormat="false" ht="15" hidden="false" customHeight="false" outlineLevel="0" collapsed="false">
      <c r="E1057" s="343"/>
      <c r="F1057" s="343"/>
      <c r="G1057" s="343"/>
    </row>
    <row r="1058" customFormat="false" ht="15" hidden="false" customHeight="false" outlineLevel="0" collapsed="false">
      <c r="E1058" s="343"/>
      <c r="F1058" s="343"/>
      <c r="G1058" s="343"/>
    </row>
    <row r="1059" customFormat="false" ht="15" hidden="false" customHeight="false" outlineLevel="0" collapsed="false">
      <c r="E1059" s="343"/>
      <c r="F1059" s="343"/>
      <c r="G1059" s="343"/>
    </row>
    <row r="1060" customFormat="false" ht="15" hidden="false" customHeight="false" outlineLevel="0" collapsed="false">
      <c r="E1060" s="343"/>
      <c r="F1060" s="343"/>
      <c r="G1060" s="343"/>
    </row>
    <row r="1061" customFormat="false" ht="15" hidden="false" customHeight="false" outlineLevel="0" collapsed="false">
      <c r="E1061" s="343"/>
      <c r="F1061" s="343"/>
      <c r="G1061" s="343"/>
    </row>
    <row r="1062" customFormat="false" ht="15" hidden="false" customHeight="false" outlineLevel="0" collapsed="false">
      <c r="E1062" s="343"/>
      <c r="F1062" s="343"/>
      <c r="G1062" s="343"/>
    </row>
    <row r="1063" customFormat="false" ht="15" hidden="false" customHeight="false" outlineLevel="0" collapsed="false">
      <c r="E1063" s="343"/>
      <c r="F1063" s="343"/>
      <c r="G1063" s="343"/>
    </row>
    <row r="1064" customFormat="false" ht="15" hidden="false" customHeight="false" outlineLevel="0" collapsed="false">
      <c r="E1064" s="343"/>
      <c r="F1064" s="343"/>
      <c r="G1064" s="343"/>
    </row>
    <row r="1065" customFormat="false" ht="15" hidden="false" customHeight="false" outlineLevel="0" collapsed="false">
      <c r="E1065" s="343"/>
      <c r="F1065" s="343"/>
      <c r="G1065" s="343"/>
    </row>
    <row r="1066" customFormat="false" ht="15" hidden="false" customHeight="false" outlineLevel="0" collapsed="false">
      <c r="E1066" s="343"/>
    </row>
    <row r="1067" customFormat="false" ht="15" hidden="false" customHeight="false" outlineLevel="0" collapsed="false">
      <c r="E1067" s="343"/>
    </row>
    <row r="1068" customFormat="false" ht="15" hidden="false" customHeight="false" outlineLevel="0" collapsed="false">
      <c r="E1068" s="343"/>
    </row>
    <row r="1069" customFormat="false" ht="15" hidden="false" customHeight="false" outlineLevel="0" collapsed="false">
      <c r="E1069" s="343"/>
    </row>
    <row r="1070" customFormat="false" ht="15" hidden="false" customHeight="false" outlineLevel="0" collapsed="false">
      <c r="E1070" s="343"/>
    </row>
  </sheetData>
  <mergeCells count="5">
    <mergeCell ref="A1:G1"/>
    <mergeCell ref="A2:G2"/>
    <mergeCell ref="A4:A5"/>
    <mergeCell ref="B4:B5"/>
    <mergeCell ref="F5:G5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05555555556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8, 2008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R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5" activeCellId="0" sqref="L35"/>
    </sheetView>
  </sheetViews>
  <sheetFormatPr defaultColWidth="15.5625" defaultRowHeight="12.75" zeroHeight="false" outlineLevelRow="0" outlineLevelCol="0"/>
  <cols>
    <col collapsed="false" customWidth="true" hidden="false" outlineLevel="0" max="1" min="1" style="3" width="11.7"/>
    <col collapsed="false" customWidth="true" hidden="false" outlineLevel="0" max="2" min="2" style="3" width="63.7"/>
    <col collapsed="false" customWidth="true" hidden="false" outlineLevel="0" max="6" min="3" style="3" width="10.71"/>
    <col collapsed="false" customWidth="false" hidden="false" outlineLevel="0" max="257" min="7" style="3" width="15.56"/>
  </cols>
  <sheetData>
    <row r="1" s="222" customFormat="true" ht="12.75" hidden="false" customHeight="false" outlineLevel="0" collapsed="false">
      <c r="A1" s="345" t="s">
        <v>209</v>
      </c>
      <c r="B1" s="345"/>
      <c r="C1" s="345"/>
      <c r="D1" s="345"/>
      <c r="E1" s="345"/>
      <c r="F1" s="345"/>
    </row>
    <row r="2" customFormat="false" ht="15" hidden="false" customHeight="true" outlineLevel="0" collapsed="false">
      <c r="A2" s="346" t="s">
        <v>2761</v>
      </c>
      <c r="B2" s="346"/>
      <c r="C2" s="346"/>
      <c r="D2" s="346"/>
      <c r="E2" s="346"/>
      <c r="F2" s="346"/>
    </row>
    <row r="3" customFormat="false" ht="12.75" hidden="false" customHeight="true" outlineLevel="0" collapsed="false">
      <c r="A3" s="346" t="s">
        <v>2762</v>
      </c>
      <c r="B3" s="346"/>
      <c r="C3" s="346"/>
      <c r="D3" s="346"/>
      <c r="E3" s="346"/>
      <c r="F3" s="346"/>
    </row>
    <row r="4" customFormat="false" ht="14.25" hidden="false" customHeight="true" outlineLevel="0" collapsed="false">
      <c r="A4" s="25"/>
      <c r="B4" s="347"/>
      <c r="C4" s="347"/>
      <c r="D4" s="347"/>
      <c r="E4" s="347"/>
      <c r="F4" s="347"/>
    </row>
    <row r="5" customFormat="false" ht="13.5" hidden="false" customHeight="true" outlineLevel="0" collapsed="false">
      <c r="A5" s="258" t="s">
        <v>2763</v>
      </c>
      <c r="B5" s="272" t="s">
        <v>2764</v>
      </c>
      <c r="C5" s="266" t="s">
        <v>2608</v>
      </c>
      <c r="D5" s="266" t="s">
        <v>2757</v>
      </c>
      <c r="E5" s="266" t="s">
        <v>2765</v>
      </c>
      <c r="F5" s="264" t="s">
        <v>2766</v>
      </c>
      <c r="G5" s="240"/>
      <c r="H5" s="240"/>
      <c r="I5" s="240"/>
      <c r="J5" s="240"/>
      <c r="K5" s="240"/>
      <c r="L5" s="240"/>
      <c r="M5" s="240"/>
      <c r="N5" s="240"/>
      <c r="O5" s="240"/>
      <c r="P5" s="240"/>
      <c r="Q5" s="240"/>
      <c r="R5" s="240"/>
      <c r="S5" s="240"/>
      <c r="T5" s="240"/>
      <c r="U5" s="240"/>
      <c r="V5" s="240"/>
      <c r="W5" s="240"/>
      <c r="X5" s="240"/>
      <c r="Y5" s="240"/>
      <c r="Z5" s="240"/>
      <c r="AA5" s="240"/>
      <c r="AB5" s="240"/>
      <c r="AC5" s="240"/>
      <c r="AD5" s="240"/>
      <c r="AE5" s="240"/>
      <c r="AF5" s="240"/>
      <c r="AG5" s="240"/>
      <c r="AH5" s="240"/>
      <c r="AI5" s="240"/>
      <c r="AJ5" s="240"/>
      <c r="AK5" s="240"/>
      <c r="AL5" s="240"/>
      <c r="AM5" s="240"/>
      <c r="AN5" s="240"/>
      <c r="AO5" s="240"/>
      <c r="AP5" s="240"/>
      <c r="AQ5" s="240"/>
      <c r="AR5" s="240"/>
    </row>
    <row r="6" customFormat="false" ht="13.5" hidden="false" customHeight="true" outlineLevel="0" collapsed="false">
      <c r="A6" s="258"/>
      <c r="B6" s="272"/>
      <c r="C6" s="266"/>
      <c r="D6" s="266"/>
      <c r="E6" s="266"/>
      <c r="F6" s="264"/>
      <c r="G6" s="240"/>
      <c r="H6" s="240"/>
      <c r="I6" s="240"/>
      <c r="J6" s="240"/>
      <c r="K6" s="240"/>
      <c r="L6" s="240"/>
      <c r="M6" s="240"/>
      <c r="N6" s="240"/>
      <c r="O6" s="240"/>
      <c r="P6" s="240"/>
      <c r="Q6" s="240"/>
      <c r="R6" s="240"/>
      <c r="S6" s="240"/>
      <c r="T6" s="240"/>
      <c r="U6" s="240"/>
      <c r="V6" s="240"/>
      <c r="W6" s="240"/>
      <c r="X6" s="240"/>
      <c r="Y6" s="240"/>
      <c r="Z6" s="240"/>
      <c r="AA6" s="240"/>
      <c r="AB6" s="240"/>
      <c r="AC6" s="240"/>
      <c r="AD6" s="240"/>
      <c r="AE6" s="240"/>
      <c r="AF6" s="240"/>
      <c r="AG6" s="240"/>
      <c r="AH6" s="240"/>
      <c r="AI6" s="240"/>
      <c r="AJ6" s="240"/>
      <c r="AK6" s="240"/>
      <c r="AL6" s="240"/>
      <c r="AM6" s="240"/>
      <c r="AN6" s="240"/>
      <c r="AO6" s="240"/>
      <c r="AP6" s="240"/>
      <c r="AQ6" s="240"/>
      <c r="AR6" s="240"/>
    </row>
    <row r="7" customFormat="false" ht="13.5" hidden="false" customHeight="true" outlineLevel="0" collapsed="false">
      <c r="A7" s="258"/>
      <c r="B7" s="272"/>
      <c r="C7" s="266"/>
      <c r="D7" s="266"/>
      <c r="E7" s="266"/>
      <c r="F7" s="264"/>
    </row>
    <row r="8" customFormat="false" ht="13.5" hidden="false" customHeight="true" outlineLevel="0" collapsed="false">
      <c r="A8" s="258"/>
      <c r="B8" s="272"/>
      <c r="C8" s="266"/>
      <c r="D8" s="266"/>
      <c r="E8" s="266"/>
      <c r="F8" s="264"/>
    </row>
    <row r="9" customFormat="false" ht="13.5" hidden="false" customHeight="true" outlineLevel="0" collapsed="false">
      <c r="A9" s="258"/>
      <c r="B9" s="272"/>
      <c r="C9" s="300" t="s">
        <v>81</v>
      </c>
      <c r="D9" s="300"/>
      <c r="E9" s="348" t="s">
        <v>322</v>
      </c>
      <c r="F9" s="348"/>
    </row>
    <row r="10" customFormat="false" ht="12.75" hidden="false" customHeight="false" outlineLevel="0" collapsed="false">
      <c r="A10" s="241"/>
      <c r="B10" s="241"/>
      <c r="C10" s="349"/>
      <c r="D10" s="350"/>
      <c r="E10" s="350"/>
      <c r="F10" s="350"/>
    </row>
    <row r="11" customFormat="false" ht="13.5" hidden="false" customHeight="true" outlineLevel="0" collapsed="false">
      <c r="A11" s="351" t="s">
        <v>2609</v>
      </c>
      <c r="B11" s="352" t="s">
        <v>2767</v>
      </c>
      <c r="C11" s="316" t="n">
        <v>647575</v>
      </c>
      <c r="D11" s="316" t="n">
        <v>69591326.932</v>
      </c>
      <c r="E11" s="316" t="n">
        <v>739804.488</v>
      </c>
      <c r="F11" s="316" t="n">
        <v>5162887.084</v>
      </c>
    </row>
    <row r="12" customFormat="false" ht="13.5" hidden="false" customHeight="true" outlineLevel="0" collapsed="false">
      <c r="A12" s="351" t="s">
        <v>2768</v>
      </c>
      <c r="B12" s="353" t="s">
        <v>2769</v>
      </c>
      <c r="C12" s="316" t="n">
        <v>13428</v>
      </c>
      <c r="D12" s="316" t="n">
        <v>1356585.836</v>
      </c>
      <c r="E12" s="316" t="n">
        <v>10976.984</v>
      </c>
      <c r="F12" s="316" t="n">
        <v>19378.875</v>
      </c>
    </row>
    <row r="13" customFormat="false" ht="13.5" hidden="false" customHeight="true" outlineLevel="0" collapsed="false">
      <c r="A13" s="351" t="s">
        <v>2614</v>
      </c>
      <c r="B13" s="354" t="s">
        <v>396</v>
      </c>
      <c r="C13" s="316" t="n">
        <v>169</v>
      </c>
      <c r="D13" s="316" t="n">
        <v>24812.096</v>
      </c>
      <c r="E13" s="316" t="n">
        <v>331.28</v>
      </c>
      <c r="F13" s="316" t="n">
        <v>-3261.313</v>
      </c>
    </row>
    <row r="14" customFormat="false" ht="13.5" hidden="false" customHeight="true" outlineLevel="0" collapsed="false">
      <c r="A14" s="351" t="s">
        <v>2616</v>
      </c>
      <c r="B14" s="354" t="s">
        <v>2770</v>
      </c>
      <c r="C14" s="316" t="n">
        <v>33746</v>
      </c>
      <c r="D14" s="316" t="n">
        <v>4154051.199</v>
      </c>
      <c r="E14" s="316" t="n">
        <v>55100.705</v>
      </c>
      <c r="F14" s="316" t="n">
        <v>180777.24</v>
      </c>
    </row>
    <row r="15" customFormat="false" ht="13.5" hidden="false" customHeight="true" outlineLevel="0" collapsed="false">
      <c r="A15" s="351" t="s">
        <v>2652</v>
      </c>
      <c r="B15" s="354" t="s">
        <v>2771</v>
      </c>
      <c r="C15" s="316" t="n">
        <v>5072</v>
      </c>
      <c r="D15" s="316" t="n">
        <v>552651.388</v>
      </c>
      <c r="E15" s="316" t="n">
        <v>3218.014</v>
      </c>
      <c r="F15" s="316" t="n">
        <v>-5686.705</v>
      </c>
    </row>
    <row r="16" customFormat="false" ht="13.5" hidden="false" customHeight="true" outlineLevel="0" collapsed="false">
      <c r="A16" s="351" t="s">
        <v>2772</v>
      </c>
      <c r="B16" s="354" t="s">
        <v>2773</v>
      </c>
      <c r="C16" s="316" t="n">
        <v>91175</v>
      </c>
      <c r="D16" s="316" t="n">
        <v>10027653.028</v>
      </c>
      <c r="E16" s="316" t="n">
        <v>31907.619</v>
      </c>
      <c r="F16" s="316" t="n">
        <v>418835.897</v>
      </c>
    </row>
    <row r="17" customFormat="false" ht="13.5" hidden="false" customHeight="true" outlineLevel="0" collapsed="false">
      <c r="A17" s="351" t="s">
        <v>2659</v>
      </c>
      <c r="B17" s="353" t="s">
        <v>2774</v>
      </c>
      <c r="C17" s="316"/>
      <c r="D17" s="316"/>
      <c r="E17" s="316"/>
      <c r="F17" s="316"/>
    </row>
    <row r="18" customFormat="false" ht="13.5" hidden="false" customHeight="true" outlineLevel="0" collapsed="false">
      <c r="A18" s="223"/>
      <c r="B18" s="355" t="s">
        <v>2775</v>
      </c>
      <c r="C18" s="316" t="n">
        <v>118286</v>
      </c>
      <c r="D18" s="316" t="n">
        <v>12168605.94</v>
      </c>
      <c r="E18" s="316" t="n">
        <v>442440.417</v>
      </c>
      <c r="F18" s="316" t="n">
        <v>548640.615</v>
      </c>
    </row>
    <row r="19" customFormat="false" ht="13.5" hidden="false" customHeight="true" outlineLevel="0" collapsed="false">
      <c r="A19" s="284" t="s">
        <v>2776</v>
      </c>
      <c r="B19" s="353" t="s">
        <v>2777</v>
      </c>
      <c r="C19" s="316"/>
      <c r="D19" s="316"/>
      <c r="E19" s="316"/>
      <c r="F19" s="316"/>
    </row>
    <row r="20" customFormat="false" ht="13.5" hidden="false" customHeight="true" outlineLevel="0" collapsed="false">
      <c r="A20" s="223"/>
      <c r="B20" s="355" t="s">
        <v>1413</v>
      </c>
      <c r="C20" s="316" t="n">
        <v>19879</v>
      </c>
      <c r="D20" s="316" t="n">
        <v>2280549.136</v>
      </c>
      <c r="E20" s="316" t="n">
        <v>64446.042</v>
      </c>
      <c r="F20" s="316" t="n">
        <v>92313.514</v>
      </c>
    </row>
    <row r="21" customFormat="false" ht="13.5" hidden="false" customHeight="true" outlineLevel="0" collapsed="false">
      <c r="A21" s="284" t="s">
        <v>2778</v>
      </c>
      <c r="B21" s="354" t="s">
        <v>2779</v>
      </c>
      <c r="C21" s="316" t="n">
        <v>25647</v>
      </c>
      <c r="D21" s="316" t="n">
        <v>2702608.48</v>
      </c>
      <c r="E21" s="316" t="n">
        <v>149364.76</v>
      </c>
      <c r="F21" s="316" t="n">
        <v>148276.215</v>
      </c>
    </row>
    <row r="22" customFormat="false" ht="13.5" hidden="false" customHeight="true" outlineLevel="0" collapsed="false">
      <c r="A22" s="284" t="s">
        <v>2780</v>
      </c>
      <c r="B22" s="353" t="s">
        <v>2781</v>
      </c>
      <c r="C22" s="246"/>
      <c r="D22" s="246"/>
      <c r="E22" s="246"/>
      <c r="F22" s="246"/>
    </row>
    <row r="23" customFormat="false" ht="13.5" hidden="false" customHeight="true" outlineLevel="0" collapsed="false">
      <c r="A23" s="223"/>
      <c r="B23" s="355" t="s">
        <v>2782</v>
      </c>
      <c r="C23" s="246" t="n">
        <v>72760</v>
      </c>
      <c r="D23" s="246" t="n">
        <v>7185448.324</v>
      </c>
      <c r="E23" s="246" t="n">
        <v>228629.615</v>
      </c>
      <c r="F23" s="246" t="n">
        <v>308050.886</v>
      </c>
    </row>
    <row r="24" customFormat="false" ht="13.5" hidden="false" customHeight="true" outlineLevel="0" collapsed="false">
      <c r="A24" s="351" t="s">
        <v>2783</v>
      </c>
      <c r="B24" s="354" t="s">
        <v>1767</v>
      </c>
      <c r="C24" s="246" t="n">
        <v>59388</v>
      </c>
      <c r="D24" s="246" t="n">
        <v>4992597.893</v>
      </c>
      <c r="E24" s="246" t="n">
        <v>18182.158</v>
      </c>
      <c r="F24" s="246" t="n">
        <v>303460.788</v>
      </c>
    </row>
    <row r="25" customFormat="false" ht="13.5" hidden="false" customHeight="true" outlineLevel="0" collapsed="false">
      <c r="A25" s="351" t="s">
        <v>2682</v>
      </c>
      <c r="B25" s="354" t="s">
        <v>1829</v>
      </c>
      <c r="C25" s="246" t="n">
        <v>28343</v>
      </c>
      <c r="D25" s="246" t="n">
        <v>2986093.022</v>
      </c>
      <c r="E25" s="246" t="n">
        <v>18279.516</v>
      </c>
      <c r="F25" s="246" t="n">
        <v>177532.514</v>
      </c>
    </row>
    <row r="26" customFormat="false" ht="13.5" hidden="false" customHeight="true" outlineLevel="0" collapsed="false">
      <c r="A26" s="351" t="s">
        <v>2691</v>
      </c>
      <c r="B26" s="354" t="s">
        <v>2784</v>
      </c>
      <c r="C26" s="316" t="n">
        <v>2512</v>
      </c>
      <c r="D26" s="316" t="n">
        <v>187760.73</v>
      </c>
      <c r="E26" s="316" t="n">
        <v>1504.538</v>
      </c>
      <c r="F26" s="316" t="n">
        <v>17621.434</v>
      </c>
    </row>
    <row r="27" customFormat="false" ht="13.5" hidden="false" customHeight="true" outlineLevel="0" collapsed="false">
      <c r="A27" s="351" t="s">
        <v>2694</v>
      </c>
      <c r="B27" s="287" t="s">
        <v>2785</v>
      </c>
      <c r="C27" s="246"/>
      <c r="D27" s="246"/>
      <c r="E27" s="246"/>
      <c r="F27" s="246"/>
    </row>
    <row r="28" customFormat="false" ht="13.5" hidden="false" customHeight="true" outlineLevel="0" collapsed="false">
      <c r="A28" s="25"/>
      <c r="B28" s="242" t="s">
        <v>2786</v>
      </c>
      <c r="C28" s="246" t="n">
        <v>192497</v>
      </c>
      <c r="D28" s="246" t="n">
        <v>24187916.093</v>
      </c>
      <c r="E28" s="246" t="n">
        <v>104772.325</v>
      </c>
      <c r="F28" s="246" t="n">
        <v>2802545.575</v>
      </c>
    </row>
    <row r="29" customFormat="false" ht="13.5" hidden="false" customHeight="true" outlineLevel="0" collapsed="false">
      <c r="A29" s="351" t="s">
        <v>2787</v>
      </c>
      <c r="B29" s="354" t="s">
        <v>2788</v>
      </c>
      <c r="C29" s="246" t="n">
        <v>8184</v>
      </c>
      <c r="D29" s="246" t="n">
        <v>757179.746</v>
      </c>
      <c r="E29" s="246" t="n">
        <v>4163.533</v>
      </c>
      <c r="F29" s="246" t="n">
        <v>78966.172</v>
      </c>
    </row>
    <row r="30" customFormat="false" ht="13.5" hidden="false" customHeight="true" outlineLevel="0" collapsed="false">
      <c r="A30" s="351" t="s">
        <v>2789</v>
      </c>
      <c r="B30" s="354" t="s">
        <v>2790</v>
      </c>
      <c r="C30" s="316" t="n">
        <v>9196</v>
      </c>
      <c r="D30" s="316" t="n">
        <v>1661289.895</v>
      </c>
      <c r="E30" s="316" t="n">
        <v>5341.101</v>
      </c>
      <c r="F30" s="316" t="n">
        <v>96844.658</v>
      </c>
    </row>
    <row r="31" customFormat="false" ht="13.5" hidden="false" customHeight="true" outlineLevel="0" collapsed="false">
      <c r="A31" s="351" t="s">
        <v>2715</v>
      </c>
      <c r="B31" s="354" t="s">
        <v>2791</v>
      </c>
      <c r="C31" s="316" t="n">
        <v>85579</v>
      </c>
      <c r="D31" s="316" t="n">
        <v>6534130.066</v>
      </c>
      <c r="E31" s="316" t="n">
        <v>43586.298</v>
      </c>
      <c r="F31" s="316" t="n">
        <v>527231.334</v>
      </c>
    </row>
    <row r="32" customFormat="false" ht="13.5" hidden="false" customHeight="true" outlineLevel="0" collapsed="false">
      <c r="A32" s="356"/>
      <c r="B32" s="357"/>
      <c r="C32" s="316"/>
      <c r="D32" s="316"/>
      <c r="E32" s="316"/>
      <c r="F32" s="316"/>
    </row>
    <row r="33" customFormat="false" ht="20.25" hidden="false" customHeight="true" outlineLevel="0" collapsed="false">
      <c r="A33" s="138" t="s">
        <v>205</v>
      </c>
      <c r="B33" s="357"/>
      <c r="C33" s="316"/>
      <c r="D33" s="316"/>
      <c r="E33" s="316"/>
      <c r="F33" s="316"/>
    </row>
    <row r="34" customFormat="false" ht="13.5" hidden="false" customHeight="true" outlineLevel="0" collapsed="false">
      <c r="A34" s="140" t="s">
        <v>2792</v>
      </c>
      <c r="B34" s="357"/>
      <c r="C34" s="316"/>
      <c r="D34" s="316"/>
      <c r="E34" s="316"/>
      <c r="F34" s="316"/>
    </row>
    <row r="35" customFormat="false" ht="12.75" hidden="false" customHeight="false" outlineLevel="0" collapsed="false">
      <c r="A35" s="25" t="s">
        <v>2793</v>
      </c>
      <c r="B35" s="304"/>
      <c r="C35" s="315"/>
      <c r="D35" s="315"/>
      <c r="E35" s="315"/>
      <c r="F35" s="315"/>
    </row>
    <row r="36" customFormat="false" ht="21.75" hidden="false" customHeight="true" outlineLevel="0" collapsed="false">
      <c r="A36" s="121"/>
      <c r="B36" s="304"/>
      <c r="C36" s="358"/>
      <c r="D36" s="358"/>
      <c r="E36" s="358"/>
      <c r="F36" s="358"/>
    </row>
    <row r="37" customFormat="false" ht="12.75" hidden="false" customHeight="true" outlineLevel="0" collapsed="false">
      <c r="A37" s="275" t="s">
        <v>2794</v>
      </c>
      <c r="B37" s="275"/>
      <c r="C37" s="275"/>
      <c r="D37" s="275"/>
      <c r="E37" s="275"/>
      <c r="F37" s="275"/>
    </row>
    <row r="38" customFormat="false" ht="12.75" hidden="false" customHeight="true" outlineLevel="0" collapsed="false">
      <c r="A38" s="121"/>
      <c r="B38" s="347"/>
      <c r="C38" s="25"/>
      <c r="D38" s="25"/>
      <c r="E38" s="25"/>
      <c r="F38" s="25"/>
    </row>
    <row r="39" customFormat="false" ht="12.75" hidden="false" customHeight="true" outlineLevel="0" collapsed="false">
      <c r="A39" s="258" t="s">
        <v>2763</v>
      </c>
      <c r="B39" s="272" t="s">
        <v>2764</v>
      </c>
      <c r="C39" s="266" t="s">
        <v>2608</v>
      </c>
      <c r="D39" s="266" t="s">
        <v>2757</v>
      </c>
      <c r="E39" s="266" t="s">
        <v>2765</v>
      </c>
      <c r="F39" s="264" t="s">
        <v>2766</v>
      </c>
    </row>
    <row r="40" customFormat="false" ht="12.95" hidden="false" customHeight="true" outlineLevel="0" collapsed="false">
      <c r="A40" s="258"/>
      <c r="B40" s="272"/>
      <c r="C40" s="266"/>
      <c r="D40" s="266"/>
      <c r="E40" s="266"/>
      <c r="F40" s="264"/>
    </row>
    <row r="41" customFormat="false" ht="12.95" hidden="false" customHeight="true" outlineLevel="0" collapsed="false">
      <c r="A41" s="258"/>
      <c r="B41" s="272"/>
      <c r="C41" s="266"/>
      <c r="D41" s="266"/>
      <c r="E41" s="266"/>
      <c r="F41" s="264"/>
    </row>
    <row r="42" customFormat="false" ht="12.95" hidden="false" customHeight="true" outlineLevel="0" collapsed="false">
      <c r="A42" s="258"/>
      <c r="B42" s="272"/>
      <c r="C42" s="266"/>
      <c r="D42" s="266"/>
      <c r="E42" s="266"/>
      <c r="F42" s="264"/>
    </row>
    <row r="43" customFormat="false" ht="12.95" hidden="false" customHeight="true" outlineLevel="0" collapsed="false">
      <c r="A43" s="258"/>
      <c r="B43" s="272"/>
      <c r="C43" s="300" t="s">
        <v>81</v>
      </c>
      <c r="D43" s="300"/>
      <c r="E43" s="348" t="s">
        <v>322</v>
      </c>
      <c r="F43" s="348"/>
    </row>
    <row r="44" customFormat="false" ht="12.95" hidden="false" customHeight="true" outlineLevel="0" collapsed="false">
      <c r="A44" s="359"/>
      <c r="B44" s="138"/>
      <c r="C44" s="360"/>
      <c r="D44" s="361"/>
      <c r="E44" s="361"/>
      <c r="F44" s="361"/>
    </row>
    <row r="45" customFormat="false" ht="12.75" hidden="false" customHeight="false" outlineLevel="0" collapsed="false">
      <c r="A45" s="351" t="s">
        <v>2609</v>
      </c>
      <c r="B45" s="352" t="s">
        <v>2767</v>
      </c>
      <c r="C45" s="316" t="n">
        <v>4658</v>
      </c>
      <c r="D45" s="316" t="n">
        <v>250482.307</v>
      </c>
      <c r="E45" s="316" t="n">
        <v>3346.887</v>
      </c>
      <c r="F45" s="316" t="n">
        <v>18648.187</v>
      </c>
    </row>
    <row r="46" customFormat="false" ht="13.5" hidden="false" customHeight="true" outlineLevel="0" collapsed="false">
      <c r="A46" s="351" t="s">
        <v>2768</v>
      </c>
      <c r="B46" s="353" t="s">
        <v>2769</v>
      </c>
      <c r="C46" s="316" t="n">
        <v>113</v>
      </c>
      <c r="D46" s="316" t="n">
        <v>4329.077</v>
      </c>
      <c r="E46" s="316" t="n">
        <v>142.273</v>
      </c>
      <c r="F46" s="316" t="n">
        <v>315.012</v>
      </c>
    </row>
    <row r="47" customFormat="false" ht="13.5" hidden="false" customHeight="true" outlineLevel="0" collapsed="false">
      <c r="A47" s="351" t="s">
        <v>2614</v>
      </c>
      <c r="B47" s="354" t="s">
        <v>396</v>
      </c>
      <c r="C47" s="248" t="s">
        <v>408</v>
      </c>
      <c r="D47" s="248" t="s">
        <v>408</v>
      </c>
      <c r="E47" s="248" t="s">
        <v>408</v>
      </c>
      <c r="F47" s="248" t="s">
        <v>408</v>
      </c>
    </row>
    <row r="48" customFormat="false" ht="13.5" hidden="false" customHeight="true" outlineLevel="0" collapsed="false">
      <c r="A48" s="351" t="s">
        <v>2616</v>
      </c>
      <c r="B48" s="354" t="s">
        <v>2770</v>
      </c>
      <c r="C48" s="316" t="n">
        <v>87</v>
      </c>
      <c r="D48" s="316" t="n">
        <v>61821.227</v>
      </c>
      <c r="E48" s="316" t="n">
        <v>1960.619</v>
      </c>
      <c r="F48" s="316" t="n">
        <v>1928.957</v>
      </c>
    </row>
    <row r="49" customFormat="false" ht="13.5" hidden="false" customHeight="true" outlineLevel="0" collapsed="false">
      <c r="A49" s="351" t="s">
        <v>2652</v>
      </c>
      <c r="B49" s="354" t="s">
        <v>2771</v>
      </c>
      <c r="C49" s="248" t="s">
        <v>403</v>
      </c>
      <c r="D49" s="248" t="s">
        <v>403</v>
      </c>
      <c r="E49" s="248" t="s">
        <v>403</v>
      </c>
      <c r="F49" s="248" t="s">
        <v>403</v>
      </c>
    </row>
    <row r="50" customFormat="false" ht="13.5" hidden="false" customHeight="true" outlineLevel="0" collapsed="false">
      <c r="A50" s="351" t="s">
        <v>2772</v>
      </c>
      <c r="B50" s="354" t="s">
        <v>2773</v>
      </c>
      <c r="C50" s="316" t="n">
        <v>53</v>
      </c>
      <c r="D50" s="316" t="n">
        <v>2056.99</v>
      </c>
      <c r="E50" s="316" t="n">
        <v>34.982</v>
      </c>
      <c r="F50" s="316" t="n">
        <v>107.238</v>
      </c>
    </row>
    <row r="51" customFormat="false" ht="13.5" hidden="false" customHeight="true" outlineLevel="0" collapsed="false">
      <c r="A51" s="351" t="s">
        <v>2659</v>
      </c>
      <c r="B51" s="353" t="s">
        <v>2774</v>
      </c>
      <c r="C51" s="316"/>
      <c r="D51" s="316"/>
      <c r="E51" s="316"/>
      <c r="F51" s="316"/>
    </row>
    <row r="52" customFormat="false" ht="13.5" hidden="false" customHeight="true" outlineLevel="0" collapsed="false">
      <c r="A52" s="223"/>
      <c r="B52" s="355" t="s">
        <v>2775</v>
      </c>
      <c r="C52" s="316" t="n">
        <v>108</v>
      </c>
      <c r="D52" s="316" t="n">
        <v>4428.643</v>
      </c>
      <c r="E52" s="316" t="n">
        <v>26.212</v>
      </c>
      <c r="F52" s="316" t="n">
        <v>336.308</v>
      </c>
    </row>
    <row r="53" customFormat="false" ht="13.5" hidden="false" customHeight="true" outlineLevel="0" collapsed="false">
      <c r="A53" s="284" t="s">
        <v>2776</v>
      </c>
      <c r="B53" s="353" t="s">
        <v>2777</v>
      </c>
      <c r="C53" s="316"/>
      <c r="D53" s="316"/>
      <c r="E53" s="316"/>
      <c r="F53" s="316"/>
    </row>
    <row r="54" customFormat="false" ht="13.5" hidden="false" customHeight="true" outlineLevel="0" collapsed="false">
      <c r="A54" s="284"/>
      <c r="B54" s="355" t="s">
        <v>1413</v>
      </c>
      <c r="C54" s="316" t="n">
        <v>9</v>
      </c>
      <c r="D54" s="316" t="n">
        <v>497.842</v>
      </c>
      <c r="E54" s="248" t="s">
        <v>408</v>
      </c>
      <c r="F54" s="316" t="n">
        <v>25.184</v>
      </c>
    </row>
    <row r="55" customFormat="false" ht="13.5" hidden="false" customHeight="true" outlineLevel="0" collapsed="false">
      <c r="A55" s="284" t="s">
        <v>2778</v>
      </c>
      <c r="B55" s="354" t="s">
        <v>2779</v>
      </c>
      <c r="C55" s="316" t="n">
        <v>10</v>
      </c>
      <c r="D55" s="316" t="n">
        <v>326.232</v>
      </c>
      <c r="E55" s="248" t="s">
        <v>408</v>
      </c>
      <c r="F55" s="316" t="n">
        <v>33.11</v>
      </c>
    </row>
    <row r="56" customFormat="false" ht="13.5" hidden="false" customHeight="true" outlineLevel="0" collapsed="false">
      <c r="A56" s="284" t="s">
        <v>2780</v>
      </c>
      <c r="B56" s="353" t="s">
        <v>2781</v>
      </c>
      <c r="C56" s="316"/>
      <c r="D56" s="316"/>
      <c r="E56" s="316"/>
      <c r="F56" s="316"/>
    </row>
    <row r="57" customFormat="false" ht="13.5" hidden="false" customHeight="true" outlineLevel="0" collapsed="false">
      <c r="A57" s="223"/>
      <c r="B57" s="355" t="s">
        <v>2782</v>
      </c>
      <c r="C57" s="316" t="n">
        <v>89</v>
      </c>
      <c r="D57" s="316" t="n">
        <v>3604.569</v>
      </c>
      <c r="E57" s="316" t="n">
        <v>26.212</v>
      </c>
      <c r="F57" s="316" t="n">
        <v>278.014</v>
      </c>
    </row>
    <row r="58" customFormat="false" ht="13.5" hidden="false" customHeight="true" outlineLevel="0" collapsed="false">
      <c r="A58" s="351" t="s">
        <v>2783</v>
      </c>
      <c r="B58" s="354" t="s">
        <v>1767</v>
      </c>
      <c r="C58" s="316" t="n">
        <v>424</v>
      </c>
      <c r="D58" s="316" t="n">
        <v>14829.401</v>
      </c>
      <c r="E58" s="316" t="n">
        <v>66.922</v>
      </c>
      <c r="F58" s="316" t="n">
        <v>1361.604</v>
      </c>
    </row>
    <row r="59" customFormat="false" ht="13.5" hidden="false" customHeight="true" outlineLevel="0" collapsed="false">
      <c r="A59" s="351" t="s">
        <v>2682</v>
      </c>
      <c r="B59" s="354" t="s">
        <v>1829</v>
      </c>
      <c r="C59" s="316" t="n">
        <v>79</v>
      </c>
      <c r="D59" s="316" t="n">
        <v>3665.209</v>
      </c>
      <c r="E59" s="248" t="s">
        <v>408</v>
      </c>
      <c r="F59" s="316" t="n">
        <v>59.862</v>
      </c>
    </row>
    <row r="60" customFormat="false" ht="13.5" hidden="false" customHeight="true" outlineLevel="0" collapsed="false">
      <c r="A60" s="351" t="s">
        <v>2691</v>
      </c>
      <c r="B60" s="354" t="s">
        <v>2784</v>
      </c>
      <c r="C60" s="248" t="s">
        <v>403</v>
      </c>
      <c r="D60" s="248" t="s">
        <v>403</v>
      </c>
      <c r="E60" s="248" t="s">
        <v>403</v>
      </c>
      <c r="F60" s="248" t="s">
        <v>403</v>
      </c>
    </row>
    <row r="61" customFormat="false" ht="13.5" hidden="false" customHeight="true" outlineLevel="0" collapsed="false">
      <c r="A61" s="351" t="s">
        <v>2694</v>
      </c>
      <c r="B61" s="287" t="s">
        <v>2785</v>
      </c>
      <c r="C61" s="316"/>
      <c r="D61" s="316"/>
      <c r="E61" s="316"/>
      <c r="F61" s="316"/>
    </row>
    <row r="62" customFormat="false" ht="13.5" hidden="false" customHeight="true" outlineLevel="0" collapsed="false">
      <c r="A62" s="351"/>
      <c r="B62" s="242" t="s">
        <v>2786</v>
      </c>
      <c r="C62" s="316" t="n">
        <v>847</v>
      </c>
      <c r="D62" s="316" t="n">
        <v>38918.97</v>
      </c>
      <c r="E62" s="316" t="n">
        <v>522.021</v>
      </c>
      <c r="F62" s="316" t="n">
        <v>5727.494</v>
      </c>
    </row>
    <row r="63" customFormat="false" ht="13.5" hidden="false" customHeight="true" outlineLevel="0" collapsed="false">
      <c r="A63" s="351" t="s">
        <v>2787</v>
      </c>
      <c r="B63" s="354" t="s">
        <v>2788</v>
      </c>
      <c r="C63" s="316" t="n">
        <v>97</v>
      </c>
      <c r="D63" s="316" t="n">
        <v>4105.641</v>
      </c>
      <c r="E63" s="248" t="s">
        <v>408</v>
      </c>
      <c r="F63" s="316" t="n">
        <v>543.848</v>
      </c>
    </row>
    <row r="64" customFormat="false" ht="13.5" hidden="false" customHeight="true" outlineLevel="0" collapsed="false">
      <c r="A64" s="351" t="s">
        <v>2789</v>
      </c>
      <c r="B64" s="354" t="s">
        <v>2790</v>
      </c>
      <c r="C64" s="316" t="n">
        <v>40</v>
      </c>
      <c r="D64" s="316" t="n">
        <v>1793.631</v>
      </c>
      <c r="E64" s="316" t="n">
        <v>2.943</v>
      </c>
      <c r="F64" s="316" t="n">
        <v>252.577</v>
      </c>
    </row>
    <row r="65" customFormat="false" ht="13.5" hidden="false" customHeight="true" outlineLevel="0" collapsed="false">
      <c r="A65" s="351" t="s">
        <v>2715</v>
      </c>
      <c r="B65" s="354" t="s">
        <v>2791</v>
      </c>
      <c r="C65" s="316" t="n">
        <v>2805</v>
      </c>
      <c r="D65" s="316" t="n">
        <v>114345.434</v>
      </c>
      <c r="E65" s="316" t="n">
        <v>590.915</v>
      </c>
      <c r="F65" s="316" t="n">
        <v>7981.165</v>
      </c>
    </row>
    <row r="66" customFormat="false" ht="13.5" hidden="false" customHeight="true" outlineLevel="0" collapsed="false">
      <c r="A66" s="356"/>
      <c r="B66" s="357"/>
      <c r="C66" s="316"/>
      <c r="D66" s="316"/>
      <c r="E66" s="316"/>
      <c r="F66" s="316"/>
    </row>
    <row r="67" customFormat="false" ht="21.75" hidden="false" customHeight="true" outlineLevel="0" collapsed="false">
      <c r="A67" s="138" t="s">
        <v>205</v>
      </c>
      <c r="B67" s="357"/>
      <c r="C67" s="316"/>
      <c r="D67" s="316"/>
      <c r="E67" s="316"/>
      <c r="F67" s="316"/>
    </row>
    <row r="68" customFormat="false" ht="13.5" hidden="false" customHeight="true" outlineLevel="0" collapsed="false">
      <c r="A68" s="140" t="s">
        <v>2792</v>
      </c>
      <c r="B68" s="357"/>
      <c r="C68" s="316"/>
      <c r="D68" s="316"/>
      <c r="E68" s="316"/>
      <c r="F68" s="316"/>
    </row>
    <row r="69" customFormat="false" ht="13.5" hidden="false" customHeight="true" outlineLevel="0" collapsed="false">
      <c r="A69" s="25" t="s">
        <v>2793</v>
      </c>
      <c r="B69" s="304"/>
      <c r="C69" s="316"/>
      <c r="D69" s="316"/>
      <c r="E69" s="362"/>
      <c r="F69" s="316"/>
    </row>
    <row r="70" customFormat="false" ht="12.75" hidden="false" customHeight="false" outlineLevel="0" collapsed="false">
      <c r="B70" s="340"/>
      <c r="C70" s="246"/>
      <c r="D70" s="246"/>
      <c r="E70" s="246"/>
      <c r="F70" s="246"/>
    </row>
    <row r="71" customFormat="false" ht="12" hidden="false" customHeight="true" outlineLevel="0" collapsed="false"/>
    <row r="76" customFormat="false" ht="12.75" hidden="false" customHeight="false" outlineLevel="0" collapsed="false">
      <c r="C76" s="350"/>
      <c r="D76" s="350"/>
      <c r="E76" s="350"/>
      <c r="F76" s="350"/>
    </row>
    <row r="77" customFormat="false" ht="12.75" hidden="false" customHeight="false" outlineLevel="0" collapsed="false">
      <c r="C77" s="350"/>
      <c r="D77" s="350"/>
      <c r="E77" s="350"/>
      <c r="F77" s="350"/>
    </row>
    <row r="78" customFormat="false" ht="12.75" hidden="false" customHeight="false" outlineLevel="0" collapsed="false">
      <c r="C78" s="350"/>
      <c r="D78" s="350"/>
      <c r="E78" s="350"/>
      <c r="F78" s="350"/>
    </row>
    <row r="79" customFormat="false" ht="12.75" hidden="false" customHeight="false" outlineLevel="0" collapsed="false">
      <c r="C79" s="25"/>
      <c r="D79" s="25"/>
      <c r="E79" s="363"/>
      <c r="F79" s="350"/>
    </row>
    <row r="80" customFormat="false" ht="12.75" hidden="false" customHeight="false" outlineLevel="0" collapsed="false">
      <c r="E80" s="364"/>
      <c r="F80" s="365"/>
    </row>
  </sheetData>
  <mergeCells count="16">
    <mergeCell ref="A1:F1"/>
    <mergeCell ref="A2:F2"/>
    <mergeCell ref="A3:F3"/>
    <mergeCell ref="A5:A9"/>
    <mergeCell ref="B5:B9"/>
    <mergeCell ref="C5:C8"/>
    <mergeCell ref="D5:D8"/>
    <mergeCell ref="E5:E8"/>
    <mergeCell ref="F5:F8"/>
    <mergeCell ref="A37:F37"/>
    <mergeCell ref="A39:A43"/>
    <mergeCell ref="B39:B43"/>
    <mergeCell ref="C39:C42"/>
    <mergeCell ref="D39:D42"/>
    <mergeCell ref="E39:E42"/>
    <mergeCell ref="F39:F42"/>
  </mergeCells>
  <conditionalFormatting sqref="E69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669444444444445" right="0.472222222222222" top="0.669444444444445" bottom="0.669444444444445" header="0.511811023622047" footer="0.511805555555556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8, 2008</oddFooter>
  </headerFooter>
  <rowBreaks count="1" manualBreakCount="1">
    <brk id="70" man="true" max="16383" min="0"/>
  </row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G1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1.7"/>
    <col collapsed="false" customWidth="true" hidden="false" outlineLevel="0" max="2" min="2" style="3" width="63.7"/>
    <col collapsed="false" customWidth="true" hidden="false" outlineLevel="0" max="6" min="3" style="3" width="10.71"/>
    <col collapsed="false" customWidth="false" hidden="false" outlineLevel="0" max="257" min="7" style="3" width="11.42"/>
  </cols>
  <sheetData>
    <row r="1" s="222" customFormat="true" ht="12.75" hidden="false" customHeight="false" outlineLevel="0" collapsed="false">
      <c r="A1" s="345" t="s">
        <v>209</v>
      </c>
      <c r="B1" s="345"/>
      <c r="C1" s="345"/>
      <c r="D1" s="345"/>
      <c r="E1" s="345"/>
      <c r="F1" s="345"/>
    </row>
    <row r="2" customFormat="false" ht="15" hidden="false" customHeight="true" outlineLevel="0" collapsed="false">
      <c r="A2" s="346" t="s">
        <v>2761</v>
      </c>
      <c r="B2" s="346"/>
      <c r="C2" s="346"/>
      <c r="D2" s="346"/>
      <c r="E2" s="346"/>
      <c r="F2" s="346"/>
      <c r="G2" s="366"/>
    </row>
    <row r="3" customFormat="false" ht="15" hidden="false" customHeight="true" outlineLevel="0" collapsed="false">
      <c r="A3" s="346" t="s">
        <v>2795</v>
      </c>
      <c r="B3" s="346"/>
      <c r="C3" s="346"/>
      <c r="D3" s="346"/>
      <c r="E3" s="346"/>
      <c r="F3" s="346"/>
    </row>
    <row r="4" customFormat="false" ht="15" hidden="false" customHeight="true" outlineLevel="0" collapsed="false">
      <c r="A4" s="275" t="s">
        <v>2796</v>
      </c>
      <c r="B4" s="275"/>
      <c r="C4" s="275"/>
      <c r="D4" s="275"/>
      <c r="E4" s="275"/>
      <c r="F4" s="275"/>
    </row>
    <row r="5" customFormat="false" ht="12.75" hidden="false" customHeight="false" outlineLevel="0" collapsed="false">
      <c r="A5" s="25"/>
      <c r="B5" s="367"/>
      <c r="C5" s="367"/>
      <c r="D5" s="367"/>
      <c r="E5" s="367"/>
      <c r="F5" s="367"/>
    </row>
    <row r="6" customFormat="false" ht="12.95" hidden="false" customHeight="true" outlineLevel="0" collapsed="false">
      <c r="A6" s="258" t="s">
        <v>2763</v>
      </c>
      <c r="B6" s="271" t="s">
        <v>2764</v>
      </c>
      <c r="C6" s="266" t="s">
        <v>2608</v>
      </c>
      <c r="D6" s="266" t="s">
        <v>2757</v>
      </c>
      <c r="E6" s="266" t="s">
        <v>2765</v>
      </c>
      <c r="F6" s="264" t="s">
        <v>2766</v>
      </c>
    </row>
    <row r="7" customFormat="false" ht="12.95" hidden="false" customHeight="true" outlineLevel="0" collapsed="false">
      <c r="A7" s="258"/>
      <c r="B7" s="271"/>
      <c r="C7" s="266"/>
      <c r="D7" s="266"/>
      <c r="E7" s="266"/>
      <c r="F7" s="264"/>
    </row>
    <row r="8" customFormat="false" ht="12.95" hidden="false" customHeight="true" outlineLevel="0" collapsed="false">
      <c r="A8" s="258"/>
      <c r="B8" s="271"/>
      <c r="C8" s="266"/>
      <c r="D8" s="266"/>
      <c r="E8" s="266"/>
      <c r="F8" s="264"/>
    </row>
    <row r="9" customFormat="false" ht="12.95" hidden="false" customHeight="true" outlineLevel="0" collapsed="false">
      <c r="A9" s="258"/>
      <c r="B9" s="271"/>
      <c r="C9" s="266"/>
      <c r="D9" s="266"/>
      <c r="E9" s="266"/>
      <c r="F9" s="264"/>
    </row>
    <row r="10" customFormat="false" ht="12.95" hidden="false" customHeight="true" outlineLevel="0" collapsed="false">
      <c r="A10" s="258"/>
      <c r="B10" s="271"/>
      <c r="C10" s="300" t="s">
        <v>81</v>
      </c>
      <c r="D10" s="300"/>
      <c r="E10" s="348" t="s">
        <v>322</v>
      </c>
      <c r="F10" s="348"/>
    </row>
    <row r="11" customFormat="false" ht="12.75" hidden="false" customHeight="false" outlineLevel="0" collapsed="false">
      <c r="A11" s="241"/>
      <c r="B11" s="241"/>
      <c r="C11" s="360"/>
      <c r="D11" s="361"/>
      <c r="E11" s="361"/>
      <c r="F11" s="361"/>
    </row>
    <row r="12" customFormat="false" ht="13.5" hidden="false" customHeight="true" outlineLevel="0" collapsed="false">
      <c r="A12" s="351" t="s">
        <v>2609</v>
      </c>
      <c r="B12" s="352" t="s">
        <v>2767</v>
      </c>
      <c r="C12" s="316" t="n">
        <v>324</v>
      </c>
      <c r="D12" s="316" t="n">
        <v>182870.258</v>
      </c>
      <c r="E12" s="316" t="n">
        <v>9575.255</v>
      </c>
      <c r="F12" s="316" t="n">
        <v>-1489.929</v>
      </c>
    </row>
    <row r="13" customFormat="false" ht="13.5" hidden="false" customHeight="true" outlineLevel="0" collapsed="false">
      <c r="A13" s="351" t="s">
        <v>2768</v>
      </c>
      <c r="B13" s="353" t="s">
        <v>2769</v>
      </c>
      <c r="C13" s="248" t="s">
        <v>403</v>
      </c>
      <c r="D13" s="248" t="s">
        <v>403</v>
      </c>
      <c r="E13" s="248" t="s">
        <v>403</v>
      </c>
      <c r="F13" s="248" t="s">
        <v>403</v>
      </c>
    </row>
    <row r="14" customFormat="false" ht="13.5" hidden="false" customHeight="true" outlineLevel="0" collapsed="false">
      <c r="A14" s="351" t="s">
        <v>2614</v>
      </c>
      <c r="B14" s="354" t="s">
        <v>396</v>
      </c>
      <c r="C14" s="362" t="s">
        <v>408</v>
      </c>
      <c r="D14" s="362" t="s">
        <v>408</v>
      </c>
      <c r="E14" s="362" t="s">
        <v>408</v>
      </c>
      <c r="F14" s="362" t="s">
        <v>408</v>
      </c>
    </row>
    <row r="15" customFormat="false" ht="13.5" hidden="false" customHeight="true" outlineLevel="0" collapsed="false">
      <c r="A15" s="351" t="s">
        <v>2616</v>
      </c>
      <c r="B15" s="354" t="s">
        <v>2770</v>
      </c>
      <c r="C15" s="316" t="n">
        <v>5</v>
      </c>
      <c r="D15" s="316" t="n">
        <v>464.914</v>
      </c>
      <c r="E15" s="362" t="s">
        <v>408</v>
      </c>
      <c r="F15" s="316" t="n">
        <v>48.899</v>
      </c>
    </row>
    <row r="16" customFormat="false" ht="13.5" hidden="false" customHeight="true" outlineLevel="0" collapsed="false">
      <c r="A16" s="351" t="s">
        <v>2652</v>
      </c>
      <c r="B16" s="354" t="s">
        <v>2771</v>
      </c>
      <c r="C16" s="362" t="s">
        <v>408</v>
      </c>
      <c r="D16" s="362" t="s">
        <v>408</v>
      </c>
      <c r="E16" s="362" t="s">
        <v>408</v>
      </c>
      <c r="F16" s="362" t="s">
        <v>408</v>
      </c>
    </row>
    <row r="17" customFormat="false" ht="13.5" hidden="false" customHeight="true" outlineLevel="0" collapsed="false">
      <c r="A17" s="351" t="s">
        <v>2772</v>
      </c>
      <c r="B17" s="354" t="s">
        <v>2773</v>
      </c>
      <c r="C17" s="248" t="s">
        <v>403</v>
      </c>
      <c r="D17" s="248" t="s">
        <v>403</v>
      </c>
      <c r="E17" s="248" t="s">
        <v>403</v>
      </c>
      <c r="F17" s="248" t="s">
        <v>403</v>
      </c>
    </row>
    <row r="18" customFormat="false" ht="13.5" hidden="false" customHeight="true" outlineLevel="0" collapsed="false">
      <c r="A18" s="351" t="s">
        <v>2659</v>
      </c>
      <c r="B18" s="353" t="s">
        <v>2774</v>
      </c>
      <c r="C18" s="316"/>
      <c r="D18" s="316"/>
      <c r="E18" s="316"/>
      <c r="F18" s="316"/>
    </row>
    <row r="19" customFormat="false" ht="13.5" hidden="false" customHeight="true" outlineLevel="0" collapsed="false">
      <c r="A19" s="223"/>
      <c r="B19" s="355" t="s">
        <v>2775</v>
      </c>
      <c r="C19" s="316" t="n">
        <v>10</v>
      </c>
      <c r="D19" s="316" t="n">
        <v>116673.057</v>
      </c>
      <c r="E19" s="316" t="n">
        <v>9203.006</v>
      </c>
      <c r="F19" s="316" t="n">
        <v>-4484.344</v>
      </c>
    </row>
    <row r="20" customFormat="false" ht="13.5" hidden="false" customHeight="true" outlineLevel="0" collapsed="false">
      <c r="A20" s="284" t="s">
        <v>2776</v>
      </c>
      <c r="B20" s="353" t="s">
        <v>2777</v>
      </c>
      <c r="C20" s="316"/>
      <c r="D20" s="316"/>
      <c r="E20" s="316"/>
      <c r="F20" s="316"/>
    </row>
    <row r="21" customFormat="false" ht="13.5" hidden="false" customHeight="true" outlineLevel="0" collapsed="false">
      <c r="A21" s="284"/>
      <c r="B21" s="355" t="s">
        <v>1413</v>
      </c>
      <c r="C21" s="362" t="s">
        <v>408</v>
      </c>
      <c r="D21" s="362" t="s">
        <v>408</v>
      </c>
      <c r="E21" s="362" t="s">
        <v>408</v>
      </c>
      <c r="F21" s="362" t="s">
        <v>408</v>
      </c>
    </row>
    <row r="22" customFormat="false" ht="13.5" hidden="false" customHeight="true" outlineLevel="0" collapsed="false">
      <c r="A22" s="284" t="s">
        <v>2778</v>
      </c>
      <c r="B22" s="354" t="s">
        <v>2779</v>
      </c>
      <c r="C22" s="316" t="n">
        <v>5</v>
      </c>
      <c r="D22" s="316" t="n">
        <v>110641.53</v>
      </c>
      <c r="E22" s="316" t="n">
        <v>9203.006</v>
      </c>
      <c r="F22" s="316" t="n">
        <v>-4969.994</v>
      </c>
    </row>
    <row r="23" customFormat="false" ht="13.5" hidden="false" customHeight="true" outlineLevel="0" collapsed="false">
      <c r="A23" s="284" t="s">
        <v>2780</v>
      </c>
      <c r="B23" s="353" t="s">
        <v>2781</v>
      </c>
      <c r="C23" s="366"/>
      <c r="D23" s="366"/>
      <c r="E23" s="366"/>
      <c r="F23" s="366"/>
    </row>
    <row r="24" customFormat="false" ht="13.5" hidden="false" customHeight="true" outlineLevel="0" collapsed="false">
      <c r="A24" s="223"/>
      <c r="B24" s="355" t="s">
        <v>2782</v>
      </c>
      <c r="C24" s="316" t="n">
        <v>5</v>
      </c>
      <c r="D24" s="316" t="n">
        <v>6031.527</v>
      </c>
      <c r="E24" s="362" t="s">
        <v>408</v>
      </c>
      <c r="F24" s="316" t="n">
        <v>485.65</v>
      </c>
    </row>
    <row r="25" customFormat="false" ht="13.5" hidden="false" customHeight="true" outlineLevel="0" collapsed="false">
      <c r="A25" s="351" t="s">
        <v>2783</v>
      </c>
      <c r="B25" s="354" t="s">
        <v>1767</v>
      </c>
      <c r="C25" s="246" t="n">
        <v>46</v>
      </c>
      <c r="D25" s="316" t="n">
        <v>1472.036</v>
      </c>
      <c r="E25" s="362" t="s">
        <v>408</v>
      </c>
      <c r="F25" s="246" t="n">
        <v>144.872</v>
      </c>
    </row>
    <row r="26" customFormat="false" ht="13.5" hidden="false" customHeight="true" outlineLevel="0" collapsed="false">
      <c r="A26" s="351" t="s">
        <v>2682</v>
      </c>
      <c r="B26" s="354" t="s">
        <v>1829</v>
      </c>
      <c r="C26" s="362" t="s">
        <v>408</v>
      </c>
      <c r="D26" s="362" t="s">
        <v>408</v>
      </c>
      <c r="E26" s="362" t="s">
        <v>408</v>
      </c>
      <c r="F26" s="362" t="s">
        <v>408</v>
      </c>
    </row>
    <row r="27" customFormat="false" ht="13.5" hidden="false" customHeight="true" outlineLevel="0" collapsed="false">
      <c r="A27" s="351" t="s">
        <v>2691</v>
      </c>
      <c r="B27" s="354" t="s">
        <v>2784</v>
      </c>
      <c r="C27" s="362" t="s">
        <v>408</v>
      </c>
      <c r="D27" s="362" t="s">
        <v>408</v>
      </c>
      <c r="E27" s="362" t="s">
        <v>408</v>
      </c>
      <c r="F27" s="362" t="s">
        <v>408</v>
      </c>
    </row>
    <row r="28" customFormat="false" ht="13.5" hidden="false" customHeight="true" outlineLevel="0" collapsed="false">
      <c r="A28" s="351" t="s">
        <v>2694</v>
      </c>
      <c r="B28" s="287" t="s">
        <v>2785</v>
      </c>
      <c r="C28" s="246"/>
      <c r="D28" s="246"/>
      <c r="E28" s="246"/>
      <c r="F28" s="246"/>
    </row>
    <row r="29" customFormat="false" ht="13.5" hidden="false" customHeight="true" outlineLevel="0" collapsed="false">
      <c r="A29" s="351"/>
      <c r="B29" s="242" t="s">
        <v>2786</v>
      </c>
      <c r="C29" s="246" t="n">
        <v>24</v>
      </c>
      <c r="D29" s="316" t="n">
        <v>14766.757</v>
      </c>
      <c r="E29" s="316" t="n">
        <v>281.561</v>
      </c>
      <c r="F29" s="246" t="n">
        <v>544.184</v>
      </c>
    </row>
    <row r="30" customFormat="false" ht="13.5" hidden="false" customHeight="true" outlineLevel="0" collapsed="false">
      <c r="A30" s="351" t="s">
        <v>2787</v>
      </c>
      <c r="B30" s="354" t="s">
        <v>2788</v>
      </c>
      <c r="C30" s="316" t="n">
        <v>5</v>
      </c>
      <c r="D30" s="316" t="n">
        <v>721.396</v>
      </c>
      <c r="E30" s="362" t="s">
        <v>408</v>
      </c>
      <c r="F30" s="316" t="n">
        <v>57.992</v>
      </c>
    </row>
    <row r="31" customFormat="false" ht="13.5" hidden="false" customHeight="true" outlineLevel="0" collapsed="false">
      <c r="A31" s="351" t="s">
        <v>2789</v>
      </c>
      <c r="B31" s="354" t="s">
        <v>2790</v>
      </c>
      <c r="C31" s="246" t="n">
        <v>27</v>
      </c>
      <c r="D31" s="316" t="n">
        <v>23363.874</v>
      </c>
      <c r="E31" s="316" t="n">
        <v>35.124</v>
      </c>
      <c r="F31" s="246" t="n">
        <v>298.405</v>
      </c>
    </row>
    <row r="32" customFormat="false" ht="13.5" hidden="false" customHeight="true" outlineLevel="0" collapsed="false">
      <c r="A32" s="351" t="s">
        <v>2715</v>
      </c>
      <c r="B32" s="354" t="s">
        <v>2791</v>
      </c>
      <c r="C32" s="246" t="n">
        <v>203</v>
      </c>
      <c r="D32" s="316" t="n">
        <v>24906.992</v>
      </c>
      <c r="E32" s="316" t="n">
        <v>55.52</v>
      </c>
      <c r="F32" s="246" t="n">
        <v>1870.487</v>
      </c>
    </row>
    <row r="33" customFormat="false" ht="21.75" hidden="false" customHeight="true" outlineLevel="0" collapsed="false">
      <c r="A33" s="356"/>
      <c r="B33" s="357"/>
      <c r="C33" s="316"/>
      <c r="D33" s="316"/>
      <c r="E33" s="316"/>
      <c r="F33" s="316"/>
    </row>
    <row r="34" customFormat="false" ht="12.75" hidden="false" customHeight="false" outlineLevel="0" collapsed="false">
      <c r="A34" s="138" t="s">
        <v>205</v>
      </c>
      <c r="B34" s="304"/>
      <c r="C34" s="316"/>
      <c r="D34" s="316"/>
      <c r="E34" s="316"/>
      <c r="F34" s="316"/>
    </row>
    <row r="35" customFormat="false" ht="12.75" hidden="false" customHeight="true" outlineLevel="0" collapsed="false">
      <c r="A35" s="140" t="s">
        <v>2792</v>
      </c>
      <c r="B35" s="304"/>
      <c r="C35" s="362"/>
      <c r="D35" s="362"/>
      <c r="E35" s="362"/>
      <c r="F35" s="362"/>
    </row>
    <row r="36" customFormat="false" ht="12.75" hidden="false" customHeight="false" outlineLevel="0" collapsed="false">
      <c r="A36" s="25" t="s">
        <v>2793</v>
      </c>
      <c r="B36" s="304"/>
      <c r="C36" s="316"/>
      <c r="D36" s="316"/>
      <c r="E36" s="316"/>
      <c r="F36" s="316"/>
    </row>
    <row r="37" customFormat="false" ht="12.75" hidden="false" customHeight="false" outlineLevel="0" collapsed="false">
      <c r="A37" s="138"/>
      <c r="B37" s="304"/>
      <c r="C37" s="246"/>
      <c r="D37" s="246"/>
      <c r="E37" s="246"/>
      <c r="F37" s="246"/>
    </row>
    <row r="38" customFormat="false" ht="12.75" hidden="false" customHeight="true" outlineLevel="0" collapsed="false">
      <c r="A38" s="275" t="s">
        <v>2797</v>
      </c>
      <c r="B38" s="275"/>
      <c r="C38" s="275"/>
      <c r="D38" s="275"/>
      <c r="E38" s="275"/>
      <c r="F38" s="275"/>
    </row>
    <row r="39" customFormat="false" ht="12.95" hidden="false" customHeight="true" outlineLevel="0" collapsed="false">
      <c r="A39" s="25"/>
      <c r="B39" s="347"/>
      <c r="C39" s="350"/>
      <c r="D39" s="350"/>
      <c r="E39" s="350"/>
      <c r="F39" s="350"/>
    </row>
    <row r="40" customFormat="false" ht="12.95" hidden="false" customHeight="true" outlineLevel="0" collapsed="false">
      <c r="A40" s="258" t="s">
        <v>2763</v>
      </c>
      <c r="B40" s="272" t="s">
        <v>2764</v>
      </c>
      <c r="C40" s="266" t="s">
        <v>2608</v>
      </c>
      <c r="D40" s="266" t="s">
        <v>2798</v>
      </c>
      <c r="E40" s="266" t="s">
        <v>2799</v>
      </c>
      <c r="F40" s="264" t="s">
        <v>2766</v>
      </c>
    </row>
    <row r="41" customFormat="false" ht="14.25" hidden="false" customHeight="true" outlineLevel="0" collapsed="false">
      <c r="A41" s="258"/>
      <c r="B41" s="272"/>
      <c r="C41" s="266"/>
      <c r="D41" s="266"/>
      <c r="E41" s="266"/>
      <c r="F41" s="264"/>
    </row>
    <row r="42" customFormat="false" ht="12.75" hidden="false" customHeight="false" outlineLevel="0" collapsed="false">
      <c r="A42" s="258"/>
      <c r="B42" s="272"/>
      <c r="C42" s="266"/>
      <c r="D42" s="266"/>
      <c r="E42" s="266"/>
      <c r="F42" s="264"/>
    </row>
    <row r="43" customFormat="false" ht="12.75" hidden="false" customHeight="false" outlineLevel="0" collapsed="false">
      <c r="A43" s="258"/>
      <c r="B43" s="272"/>
      <c r="C43" s="266"/>
      <c r="D43" s="266"/>
      <c r="E43" s="266"/>
      <c r="F43" s="264"/>
    </row>
    <row r="44" customFormat="false" ht="12.75" hidden="false" customHeight="false" outlineLevel="0" collapsed="false">
      <c r="A44" s="258"/>
      <c r="B44" s="272"/>
      <c r="C44" s="300" t="s">
        <v>81</v>
      </c>
      <c r="D44" s="300"/>
      <c r="E44" s="348" t="s">
        <v>322</v>
      </c>
      <c r="F44" s="348"/>
    </row>
    <row r="45" customFormat="false" ht="13.5" hidden="false" customHeight="true" outlineLevel="0" collapsed="false">
      <c r="A45" s="241"/>
      <c r="B45" s="138"/>
      <c r="C45" s="360"/>
      <c r="D45" s="361"/>
      <c r="E45" s="361"/>
      <c r="F45" s="361"/>
    </row>
    <row r="46" customFormat="false" ht="13.5" hidden="false" customHeight="true" outlineLevel="0" collapsed="false">
      <c r="A46" s="351" t="s">
        <v>2609</v>
      </c>
      <c r="B46" s="352" t="s">
        <v>2767</v>
      </c>
      <c r="C46" s="316" t="n">
        <v>24829</v>
      </c>
      <c r="D46" s="316" t="n">
        <v>6696609.156</v>
      </c>
      <c r="E46" s="316" t="n">
        <v>161603.437</v>
      </c>
      <c r="F46" s="316" t="n">
        <v>-147870.823</v>
      </c>
    </row>
    <row r="47" customFormat="false" ht="13.5" hidden="false" customHeight="true" outlineLevel="0" collapsed="false">
      <c r="A47" s="351" t="s">
        <v>2610</v>
      </c>
      <c r="B47" s="353" t="s">
        <v>2800</v>
      </c>
      <c r="C47" s="316" t="n">
        <v>23389</v>
      </c>
      <c r="D47" s="316" t="n">
        <v>6221314.398</v>
      </c>
      <c r="E47" s="316" t="n">
        <v>139706.776</v>
      </c>
      <c r="F47" s="316" t="n">
        <v>-154328.095</v>
      </c>
    </row>
    <row r="48" customFormat="false" ht="13.5" hidden="false" customHeight="true" outlineLevel="0" collapsed="false">
      <c r="A48" s="351" t="s">
        <v>2801</v>
      </c>
      <c r="B48" s="354" t="s">
        <v>2802</v>
      </c>
      <c r="C48" s="316" t="n">
        <v>213</v>
      </c>
      <c r="D48" s="316" t="n">
        <v>42160.817</v>
      </c>
      <c r="E48" s="316" t="n">
        <v>4692.327</v>
      </c>
      <c r="F48" s="316" t="n">
        <v>629.711</v>
      </c>
    </row>
    <row r="49" customFormat="false" ht="13.5" hidden="false" customHeight="true" outlineLevel="0" collapsed="false">
      <c r="A49" s="351" t="s">
        <v>2614</v>
      </c>
      <c r="B49" s="354" t="s">
        <v>396</v>
      </c>
      <c r="C49" s="316" t="n">
        <v>3</v>
      </c>
      <c r="D49" s="316" t="n">
        <v>1348.222</v>
      </c>
      <c r="E49" s="316" t="n">
        <v>3.459</v>
      </c>
      <c r="F49" s="316" t="n">
        <v>103.698</v>
      </c>
    </row>
    <row r="50" customFormat="false" ht="13.5" hidden="false" customHeight="true" outlineLevel="0" collapsed="false">
      <c r="A50" s="351" t="s">
        <v>2616</v>
      </c>
      <c r="B50" s="354" t="s">
        <v>2770</v>
      </c>
      <c r="C50" s="316" t="n">
        <v>87</v>
      </c>
      <c r="D50" s="316" t="n">
        <v>86233.252</v>
      </c>
      <c r="E50" s="316" t="n">
        <v>1162.877</v>
      </c>
      <c r="F50" s="316" t="n">
        <v>-207.889</v>
      </c>
    </row>
    <row r="51" customFormat="false" ht="13.5" hidden="false" customHeight="true" outlineLevel="0" collapsed="false">
      <c r="A51" s="351" t="s">
        <v>2652</v>
      </c>
      <c r="B51" s="354" t="s">
        <v>2771</v>
      </c>
      <c r="C51" s="316" t="n">
        <v>301</v>
      </c>
      <c r="D51" s="316" t="n">
        <v>47206.509</v>
      </c>
      <c r="E51" s="316" t="n">
        <v>413.655</v>
      </c>
      <c r="F51" s="316" t="n">
        <v>-1819.836</v>
      </c>
    </row>
    <row r="52" customFormat="false" ht="13.5" hidden="false" customHeight="true" outlineLevel="0" collapsed="false">
      <c r="A52" s="351" t="s">
        <v>2772</v>
      </c>
      <c r="B52" s="354" t="s">
        <v>2773</v>
      </c>
      <c r="C52" s="316" t="n">
        <v>62</v>
      </c>
      <c r="D52" s="316" t="n">
        <v>15163.309</v>
      </c>
      <c r="E52" s="316" t="n">
        <v>486.759</v>
      </c>
      <c r="F52" s="316" t="n">
        <v>92.786</v>
      </c>
    </row>
    <row r="53" customFormat="false" ht="13.5" hidden="false" customHeight="true" outlineLevel="0" collapsed="false">
      <c r="A53" s="351" t="s">
        <v>2659</v>
      </c>
      <c r="B53" s="353" t="s">
        <v>2774</v>
      </c>
      <c r="C53" s="316"/>
      <c r="D53" s="316"/>
      <c r="E53" s="316"/>
      <c r="F53" s="316"/>
    </row>
    <row r="54" customFormat="false" ht="13.5" hidden="false" customHeight="true" outlineLevel="0" collapsed="false">
      <c r="A54" s="223"/>
      <c r="B54" s="355" t="s">
        <v>2775</v>
      </c>
      <c r="C54" s="246" t="n">
        <v>238</v>
      </c>
      <c r="D54" s="246" t="n">
        <v>145613.396</v>
      </c>
      <c r="E54" s="246" t="n">
        <v>13319.673</v>
      </c>
      <c r="F54" s="246" t="n">
        <v>1660.136</v>
      </c>
    </row>
    <row r="55" customFormat="false" ht="13.5" hidden="false" customHeight="true" outlineLevel="0" collapsed="false">
      <c r="A55" s="284" t="s">
        <v>2776</v>
      </c>
      <c r="B55" s="353" t="s">
        <v>2777</v>
      </c>
      <c r="C55" s="246"/>
      <c r="D55" s="246"/>
      <c r="E55" s="246"/>
      <c r="F55" s="246"/>
    </row>
    <row r="56" customFormat="false" ht="13.5" hidden="false" customHeight="true" outlineLevel="0" collapsed="false">
      <c r="A56" s="284"/>
      <c r="B56" s="355" t="s">
        <v>1413</v>
      </c>
      <c r="C56" s="246" t="n">
        <v>8</v>
      </c>
      <c r="D56" s="246" t="n">
        <v>1104.675</v>
      </c>
      <c r="E56" s="246" t="n">
        <v>16.926</v>
      </c>
      <c r="F56" s="246" t="n">
        <v>59.398</v>
      </c>
    </row>
    <row r="57" customFormat="false" ht="13.5" hidden="false" customHeight="true" outlineLevel="0" collapsed="false">
      <c r="A57" s="284" t="s">
        <v>2778</v>
      </c>
      <c r="B57" s="354" t="s">
        <v>2779</v>
      </c>
      <c r="C57" s="316" t="n">
        <v>70</v>
      </c>
      <c r="D57" s="316" t="n">
        <v>54289.528</v>
      </c>
      <c r="E57" s="316" t="n">
        <v>10197.663</v>
      </c>
      <c r="F57" s="316" t="n">
        <v>1012.202</v>
      </c>
    </row>
    <row r="58" customFormat="false" ht="13.5" hidden="false" customHeight="true" outlineLevel="0" collapsed="false">
      <c r="A58" s="284" t="s">
        <v>2780</v>
      </c>
      <c r="B58" s="353" t="s">
        <v>2781</v>
      </c>
      <c r="C58" s="316"/>
      <c r="D58" s="316"/>
      <c r="E58" s="316"/>
      <c r="F58" s="316"/>
    </row>
    <row r="59" customFormat="false" ht="13.5" hidden="false" customHeight="true" outlineLevel="0" collapsed="false">
      <c r="A59" s="223"/>
      <c r="B59" s="355" t="s">
        <v>2782</v>
      </c>
      <c r="C59" s="246" t="n">
        <v>160</v>
      </c>
      <c r="D59" s="246" t="n">
        <v>90219.193</v>
      </c>
      <c r="E59" s="246" t="n">
        <v>3105.084</v>
      </c>
      <c r="F59" s="246" t="n">
        <v>588.536</v>
      </c>
    </row>
    <row r="60" customFormat="false" ht="13.5" hidden="false" customHeight="true" outlineLevel="0" collapsed="false">
      <c r="A60" s="351" t="s">
        <v>2783</v>
      </c>
      <c r="B60" s="354" t="s">
        <v>1767</v>
      </c>
      <c r="C60" s="246" t="n">
        <v>126</v>
      </c>
      <c r="D60" s="246" t="n">
        <v>22834.647</v>
      </c>
      <c r="E60" s="246" t="n">
        <v>46.538</v>
      </c>
      <c r="F60" s="246" t="n">
        <v>1183.887</v>
      </c>
    </row>
    <row r="61" customFormat="false" ht="13.5" hidden="false" customHeight="true" outlineLevel="0" collapsed="false">
      <c r="A61" s="351" t="s">
        <v>2682</v>
      </c>
      <c r="B61" s="354" t="s">
        <v>1829</v>
      </c>
      <c r="C61" s="246" t="n">
        <v>56</v>
      </c>
      <c r="D61" s="246" t="n">
        <v>15622.346</v>
      </c>
      <c r="E61" s="246" t="n">
        <v>699.128</v>
      </c>
      <c r="F61" s="246" t="n">
        <v>521.107</v>
      </c>
    </row>
    <row r="62" customFormat="false" ht="13.5" hidden="false" customHeight="true" outlineLevel="0" collapsed="false">
      <c r="A62" s="351" t="s">
        <v>2691</v>
      </c>
      <c r="B62" s="354" t="s">
        <v>2784</v>
      </c>
      <c r="C62" s="248" t="s">
        <v>403</v>
      </c>
      <c r="D62" s="248" t="s">
        <v>403</v>
      </c>
      <c r="E62" s="248" t="s">
        <v>403</v>
      </c>
      <c r="F62" s="248" t="s">
        <v>403</v>
      </c>
    </row>
    <row r="63" customFormat="false" ht="13.5" hidden="false" customHeight="true" outlineLevel="0" collapsed="false">
      <c r="A63" s="351" t="s">
        <v>2694</v>
      </c>
      <c r="B63" s="287" t="s">
        <v>2785</v>
      </c>
      <c r="C63" s="246"/>
      <c r="D63" s="246"/>
      <c r="E63" s="246"/>
      <c r="F63" s="246"/>
    </row>
    <row r="64" customFormat="false" ht="13.5" hidden="false" customHeight="true" outlineLevel="0" collapsed="false">
      <c r="A64" s="351"/>
      <c r="B64" s="242" t="s">
        <v>2786</v>
      </c>
      <c r="C64" s="246" t="n">
        <v>166</v>
      </c>
      <c r="D64" s="246" t="n">
        <v>44653.133</v>
      </c>
      <c r="E64" s="246" t="n">
        <v>490.389</v>
      </c>
      <c r="F64" s="246" t="n">
        <v>1929.164</v>
      </c>
    </row>
    <row r="65" customFormat="false" ht="13.5" hidden="false" customHeight="true" outlineLevel="0" collapsed="false">
      <c r="A65" s="351" t="s">
        <v>2787</v>
      </c>
      <c r="B65" s="354" t="s">
        <v>2788</v>
      </c>
      <c r="C65" s="248" t="s">
        <v>403</v>
      </c>
      <c r="D65" s="248" t="s">
        <v>403</v>
      </c>
      <c r="E65" s="248" t="s">
        <v>403</v>
      </c>
      <c r="F65" s="248" t="s">
        <v>403</v>
      </c>
    </row>
    <row r="66" customFormat="false" ht="13.5" hidden="false" customHeight="true" outlineLevel="0" collapsed="false">
      <c r="A66" s="351" t="s">
        <v>2789</v>
      </c>
      <c r="B66" s="354" t="s">
        <v>2790</v>
      </c>
      <c r="C66" s="246" t="n">
        <v>15</v>
      </c>
      <c r="D66" s="246" t="n">
        <v>1982.063</v>
      </c>
      <c r="E66" s="246" t="n">
        <v>1.582</v>
      </c>
      <c r="F66" s="246" t="n">
        <v>119.789</v>
      </c>
    </row>
    <row r="67" customFormat="false" ht="13.5" hidden="false" customHeight="true" outlineLevel="0" collapsed="false">
      <c r="A67" s="351" t="s">
        <v>2715</v>
      </c>
      <c r="B67" s="354" t="s">
        <v>2791</v>
      </c>
      <c r="C67" s="246" t="n">
        <v>168</v>
      </c>
      <c r="D67" s="246" t="n">
        <v>51274.01</v>
      </c>
      <c r="E67" s="246" t="n">
        <v>579.779</v>
      </c>
      <c r="F67" s="246" t="n">
        <v>2275.786</v>
      </c>
    </row>
    <row r="68" customFormat="false" ht="12.75" hidden="false" customHeight="false" outlineLevel="0" collapsed="false">
      <c r="A68" s="138"/>
      <c r="B68" s="331"/>
      <c r="C68" s="316"/>
      <c r="D68" s="316"/>
      <c r="E68" s="316"/>
      <c r="F68" s="316"/>
    </row>
    <row r="69" customFormat="false" ht="20.25" hidden="false" customHeight="true" outlineLevel="0" collapsed="false">
      <c r="A69" s="138" t="s">
        <v>205</v>
      </c>
      <c r="B69" s="304"/>
      <c r="C69" s="316"/>
      <c r="D69" s="316"/>
      <c r="E69" s="316"/>
      <c r="F69" s="316"/>
    </row>
    <row r="70" customFormat="false" ht="13.5" hidden="false" customHeight="true" outlineLevel="0" collapsed="false">
      <c r="A70" s="140" t="s">
        <v>2792</v>
      </c>
      <c r="B70" s="304"/>
      <c r="C70" s="366"/>
      <c r="D70" s="366"/>
      <c r="E70" s="366"/>
      <c r="F70" s="366"/>
    </row>
    <row r="71" customFormat="false" ht="13.5" hidden="false" customHeight="true" outlineLevel="0" collapsed="false">
      <c r="A71" s="25" t="s">
        <v>2793</v>
      </c>
      <c r="B71" s="304"/>
      <c r="C71" s="246"/>
      <c r="D71" s="246"/>
      <c r="E71" s="246"/>
      <c r="F71" s="246"/>
    </row>
    <row r="72" customFormat="false" ht="12.75" hidden="false" customHeight="false" outlineLevel="0" collapsed="false">
      <c r="B72" s="340"/>
      <c r="C72" s="246"/>
      <c r="D72" s="246"/>
      <c r="E72" s="246"/>
      <c r="F72" s="246"/>
    </row>
    <row r="73" customFormat="false" ht="12.75" hidden="false" customHeight="false" outlineLevel="0" collapsed="false">
      <c r="B73" s="340"/>
      <c r="D73" s="368"/>
      <c r="E73" s="368"/>
      <c r="F73" s="368"/>
    </row>
    <row r="74" customFormat="false" ht="12.75" hidden="false" customHeight="false" outlineLevel="0" collapsed="false">
      <c r="B74" s="340"/>
      <c r="D74" s="368"/>
      <c r="E74" s="368"/>
      <c r="F74" s="368"/>
    </row>
    <row r="75" customFormat="false" ht="12.75" hidden="false" customHeight="false" outlineLevel="0" collapsed="false">
      <c r="B75" s="340"/>
      <c r="D75" s="368"/>
      <c r="E75" s="368"/>
      <c r="F75" s="368"/>
    </row>
    <row r="76" customFormat="false" ht="12.75" hidden="false" customHeight="false" outlineLevel="0" collapsed="false">
      <c r="B76" s="340"/>
      <c r="D76" s="368"/>
      <c r="E76" s="368"/>
      <c r="F76" s="368"/>
    </row>
    <row r="77" customFormat="false" ht="12.75" hidden="false" customHeight="false" outlineLevel="0" collapsed="false">
      <c r="B77" s="340"/>
      <c r="C77" s="25"/>
      <c r="D77" s="25"/>
      <c r="E77" s="363"/>
      <c r="F77" s="363"/>
    </row>
    <row r="78" customFormat="false" ht="12.75" hidden="false" customHeight="false" outlineLevel="0" collapsed="false">
      <c r="B78" s="340"/>
      <c r="C78" s="25"/>
      <c r="D78" s="25"/>
      <c r="E78" s="363"/>
      <c r="F78" s="363"/>
    </row>
    <row r="79" customFormat="false" ht="12.75" hidden="false" customHeight="false" outlineLevel="0" collapsed="false">
      <c r="B79" s="340"/>
      <c r="D79" s="308"/>
      <c r="E79" s="364"/>
      <c r="F79" s="364"/>
    </row>
    <row r="80" customFormat="false" ht="12.75" hidden="false" customHeight="false" outlineLevel="0" collapsed="false">
      <c r="B80" s="340"/>
      <c r="D80" s="240"/>
      <c r="E80" s="364"/>
      <c r="F80" s="364"/>
    </row>
    <row r="81" customFormat="false" ht="12.75" hidden="false" customHeight="false" outlineLevel="0" collapsed="false">
      <c r="B81" s="340"/>
      <c r="D81" s="240"/>
      <c r="E81" s="364"/>
      <c r="F81" s="364"/>
    </row>
    <row r="82" customFormat="false" ht="12.75" hidden="false" customHeight="false" outlineLevel="0" collapsed="false">
      <c r="B82" s="340"/>
      <c r="C82" s="369"/>
      <c r="D82" s="240"/>
      <c r="E82" s="364"/>
      <c r="F82" s="364"/>
    </row>
    <row r="83" customFormat="false" ht="12.75" hidden="false" customHeight="false" outlineLevel="0" collapsed="false">
      <c r="B83" s="340"/>
      <c r="D83" s="240"/>
      <c r="E83" s="364"/>
      <c r="F83" s="364"/>
    </row>
    <row r="84" customFormat="false" ht="12.75" hidden="false" customHeight="false" outlineLevel="0" collapsed="false">
      <c r="B84" s="340"/>
      <c r="D84" s="240"/>
      <c r="E84" s="364"/>
      <c r="F84" s="364"/>
    </row>
    <row r="85" customFormat="false" ht="12.75" hidden="false" customHeight="false" outlineLevel="0" collapsed="false">
      <c r="B85" s="340"/>
      <c r="D85" s="240"/>
      <c r="F85" s="364"/>
    </row>
    <row r="86" customFormat="false" ht="12.75" hidden="false" customHeight="false" outlineLevel="0" collapsed="false">
      <c r="B86" s="340"/>
      <c r="D86" s="240"/>
      <c r="F86" s="364"/>
    </row>
    <row r="87" customFormat="false" ht="12.75" hidden="false" customHeight="false" outlineLevel="0" collapsed="false">
      <c r="B87" s="340"/>
      <c r="D87" s="240"/>
      <c r="F87" s="364"/>
    </row>
    <row r="88" customFormat="false" ht="12.75" hidden="false" customHeight="false" outlineLevel="0" collapsed="false">
      <c r="B88" s="340"/>
      <c r="D88" s="240"/>
      <c r="F88" s="364"/>
    </row>
    <row r="89" customFormat="false" ht="12.75" hidden="false" customHeight="false" outlineLevel="0" collapsed="false">
      <c r="B89" s="340"/>
      <c r="D89" s="240"/>
      <c r="F89" s="364"/>
    </row>
    <row r="90" customFormat="false" ht="12.75" hidden="false" customHeight="false" outlineLevel="0" collapsed="false">
      <c r="B90" s="340"/>
      <c r="D90" s="240"/>
      <c r="F90" s="364"/>
    </row>
    <row r="91" customFormat="false" ht="12.75" hidden="false" customHeight="false" outlineLevel="0" collapsed="false">
      <c r="B91" s="340"/>
      <c r="D91" s="240"/>
      <c r="F91" s="240"/>
    </row>
    <row r="92" customFormat="false" ht="12.75" hidden="false" customHeight="false" outlineLevel="0" collapsed="false">
      <c r="B92" s="340"/>
      <c r="D92" s="240"/>
      <c r="F92" s="240"/>
    </row>
    <row r="93" customFormat="false" ht="12.75" hidden="false" customHeight="false" outlineLevel="0" collapsed="false">
      <c r="B93" s="340"/>
      <c r="D93" s="240"/>
      <c r="F93" s="240"/>
    </row>
    <row r="94" customFormat="false" ht="12.75" hidden="false" customHeight="false" outlineLevel="0" collapsed="false">
      <c r="B94" s="340"/>
      <c r="D94" s="240"/>
      <c r="F94" s="240"/>
    </row>
    <row r="95" customFormat="false" ht="12.75" hidden="false" customHeight="false" outlineLevel="0" collapsed="false">
      <c r="B95" s="340"/>
      <c r="D95" s="240"/>
      <c r="F95" s="240"/>
    </row>
    <row r="96" customFormat="false" ht="12.75" hidden="false" customHeight="false" outlineLevel="0" collapsed="false">
      <c r="B96" s="340"/>
      <c r="D96" s="240"/>
      <c r="F96" s="240"/>
    </row>
    <row r="97" customFormat="false" ht="12.75" hidden="false" customHeight="false" outlineLevel="0" collapsed="false">
      <c r="B97" s="340"/>
      <c r="D97" s="240"/>
      <c r="F97" s="240"/>
    </row>
    <row r="98" customFormat="false" ht="12.75" hidden="false" customHeight="false" outlineLevel="0" collapsed="false">
      <c r="B98" s="340"/>
      <c r="D98" s="240"/>
      <c r="F98" s="240"/>
    </row>
    <row r="99" customFormat="false" ht="12.75" hidden="false" customHeight="false" outlineLevel="0" collapsed="false">
      <c r="B99" s="340"/>
      <c r="D99" s="240"/>
      <c r="F99" s="240"/>
    </row>
    <row r="100" customFormat="false" ht="12.75" hidden="false" customHeight="false" outlineLevel="0" collapsed="false">
      <c r="B100" s="340"/>
      <c r="D100" s="240"/>
      <c r="F100" s="240"/>
    </row>
    <row r="101" customFormat="false" ht="12.75" hidden="false" customHeight="false" outlineLevel="0" collapsed="false">
      <c r="B101" s="340"/>
      <c r="D101" s="240"/>
      <c r="F101" s="240"/>
    </row>
    <row r="102" customFormat="false" ht="12.75" hidden="false" customHeight="false" outlineLevel="0" collapsed="false">
      <c r="B102" s="340"/>
      <c r="D102" s="240"/>
      <c r="F102" s="240"/>
    </row>
    <row r="103" customFormat="false" ht="12.75" hidden="false" customHeight="false" outlineLevel="0" collapsed="false">
      <c r="B103" s="340"/>
      <c r="D103" s="240"/>
      <c r="F103" s="240"/>
    </row>
    <row r="104" customFormat="false" ht="12.75" hidden="false" customHeight="false" outlineLevel="0" collapsed="false">
      <c r="B104" s="340"/>
      <c r="D104" s="240"/>
      <c r="F104" s="240"/>
    </row>
    <row r="105" customFormat="false" ht="12.75" hidden="false" customHeight="false" outlineLevel="0" collapsed="false">
      <c r="B105" s="340"/>
      <c r="D105" s="240"/>
      <c r="F105" s="240"/>
    </row>
    <row r="106" customFormat="false" ht="12.75" hidden="false" customHeight="false" outlineLevel="0" collapsed="false">
      <c r="B106" s="340"/>
      <c r="D106" s="240"/>
      <c r="F106" s="240"/>
    </row>
    <row r="107" customFormat="false" ht="12.75" hidden="false" customHeight="false" outlineLevel="0" collapsed="false">
      <c r="D107" s="240"/>
      <c r="F107" s="240"/>
    </row>
    <row r="108" customFormat="false" ht="12.75" hidden="false" customHeight="false" outlineLevel="0" collapsed="false">
      <c r="D108" s="240"/>
      <c r="F108" s="240"/>
    </row>
    <row r="109" customFormat="false" ht="12.75" hidden="false" customHeight="false" outlineLevel="0" collapsed="false">
      <c r="D109" s="240"/>
      <c r="F109" s="240"/>
    </row>
    <row r="110" customFormat="false" ht="12.75" hidden="false" customHeight="false" outlineLevel="0" collapsed="false">
      <c r="D110" s="240"/>
      <c r="F110" s="240"/>
    </row>
    <row r="111" customFormat="false" ht="12.75" hidden="false" customHeight="false" outlineLevel="0" collapsed="false">
      <c r="D111" s="240"/>
      <c r="F111" s="240"/>
    </row>
    <row r="112" customFormat="false" ht="12.75" hidden="false" customHeight="false" outlineLevel="0" collapsed="false">
      <c r="D112" s="240"/>
      <c r="F112" s="240"/>
    </row>
    <row r="113" customFormat="false" ht="12.75" hidden="false" customHeight="false" outlineLevel="0" collapsed="false">
      <c r="D113" s="240"/>
      <c r="F113" s="240"/>
    </row>
    <row r="114" customFormat="false" ht="12.75" hidden="false" customHeight="false" outlineLevel="0" collapsed="false">
      <c r="D114" s="240"/>
      <c r="F114" s="240"/>
    </row>
    <row r="115" customFormat="false" ht="12.75" hidden="false" customHeight="false" outlineLevel="0" collapsed="false">
      <c r="D115" s="240"/>
      <c r="F115" s="240"/>
    </row>
  </sheetData>
  <mergeCells count="17">
    <mergeCell ref="A1:F1"/>
    <mergeCell ref="A2:F2"/>
    <mergeCell ref="A3:F3"/>
    <mergeCell ref="A4:F4"/>
    <mergeCell ref="A6:A10"/>
    <mergeCell ref="B6:B10"/>
    <mergeCell ref="C6:C9"/>
    <mergeCell ref="D6:D9"/>
    <mergeCell ref="E6:E9"/>
    <mergeCell ref="F6:F9"/>
    <mergeCell ref="A38:F38"/>
    <mergeCell ref="A40:A44"/>
    <mergeCell ref="B40:B44"/>
    <mergeCell ref="C40:C43"/>
    <mergeCell ref="D40:D43"/>
    <mergeCell ref="E40:E43"/>
    <mergeCell ref="F40:F43"/>
  </mergeCells>
  <conditionalFormatting sqref="C70:F70 E14:E16 C35:F35 G2 C26:F27 F16 C16:D16 F23 E23:E25 E30 C14:D14 F14 C21:F21 C23:D23">
    <cfRule type="cellIs" priority="2" operator="less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669444444444445" right="0.669444444444445" top="0.669444444444445" bottom="0.66875" header="0.511811023622047" footer="0.472222222222222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8, 2008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K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41796875" defaultRowHeight="12.75" zeroHeight="false" outlineLevelRow="0" outlineLevelCol="0"/>
  <cols>
    <col collapsed="false" customWidth="false" hidden="false" outlineLevel="0" max="11" min="1" style="24" width="11.42"/>
    <col collapsed="false" customWidth="false" hidden="false" outlineLevel="0" max="257" min="12" style="25" width="11.42"/>
  </cols>
  <sheetData>
    <row r="1" customFormat="false" ht="12.75" hidden="false" customHeight="false" outlineLevel="0" collapsed="false">
      <c r="A1" s="26" t="s">
        <v>13</v>
      </c>
      <c r="B1" s="26"/>
      <c r="C1" s="26"/>
      <c r="D1" s="26"/>
      <c r="E1" s="26"/>
      <c r="F1" s="26"/>
      <c r="G1" s="26"/>
      <c r="H1" s="26"/>
      <c r="I1" s="26"/>
      <c r="J1" s="27"/>
    </row>
    <row r="2" customFormat="false" ht="12.75" hidden="false" customHeight="false" outlineLevel="0" collapsed="false">
      <c r="A2" s="28" t="s">
        <v>14</v>
      </c>
      <c r="B2" s="28"/>
      <c r="C2" s="27"/>
      <c r="D2" s="27"/>
      <c r="E2" s="27"/>
      <c r="F2" s="27"/>
      <c r="G2" s="27"/>
      <c r="H2" s="27"/>
      <c r="I2" s="27"/>
      <c r="J2" s="27"/>
    </row>
    <row r="3" customFormat="false" ht="12.75" hidden="false" customHeight="false" outlineLevel="0" collapsed="false">
      <c r="A3" s="27"/>
      <c r="B3" s="27"/>
      <c r="C3" s="27"/>
      <c r="D3" s="27"/>
      <c r="E3" s="27"/>
      <c r="F3" s="27"/>
      <c r="G3" s="27"/>
      <c r="H3" s="27"/>
      <c r="I3" s="27"/>
      <c r="J3" s="27"/>
    </row>
    <row r="4" customFormat="false" ht="12.75" hidden="false" customHeight="false" outlineLevel="0" collapsed="false">
      <c r="A4" s="28" t="s">
        <v>15</v>
      </c>
      <c r="B4" s="27"/>
      <c r="C4" s="27"/>
      <c r="D4" s="27"/>
      <c r="E4" s="27"/>
      <c r="F4" s="27"/>
      <c r="G4" s="27"/>
      <c r="H4" s="27"/>
      <c r="I4" s="27"/>
      <c r="J4" s="27"/>
    </row>
    <row r="5" customFormat="false" ht="12.75" hidden="false" customHeight="false" outlineLevel="0" collapsed="false">
      <c r="A5" s="28"/>
      <c r="B5" s="28"/>
      <c r="C5" s="27"/>
      <c r="D5" s="27"/>
      <c r="E5" s="27"/>
      <c r="F5" s="27"/>
      <c r="G5" s="27"/>
      <c r="H5" s="27"/>
      <c r="I5" s="27"/>
      <c r="J5" s="27"/>
    </row>
    <row r="6" customFormat="false" ht="12.75" hidden="false" customHeight="false" outlineLevel="0" collapsed="false">
      <c r="A6" s="29" t="s">
        <v>16</v>
      </c>
      <c r="B6" s="27"/>
      <c r="C6" s="27"/>
      <c r="D6" s="27"/>
      <c r="E6" s="27"/>
      <c r="F6" s="27"/>
      <c r="G6" s="27"/>
      <c r="H6" s="27"/>
      <c r="I6" s="27"/>
      <c r="J6" s="27"/>
    </row>
    <row r="7" customFormat="false" ht="12.75" hidden="false" customHeight="false" outlineLevel="0" collapsed="false">
      <c r="A7" s="29" t="s">
        <v>17</v>
      </c>
      <c r="B7" s="27"/>
      <c r="C7" s="27"/>
      <c r="D7" s="27"/>
      <c r="E7" s="27"/>
      <c r="F7" s="27"/>
      <c r="G7" s="27"/>
      <c r="H7" s="27"/>
      <c r="I7" s="27"/>
      <c r="J7" s="27"/>
    </row>
    <row r="8" customFormat="false" ht="12.75" hidden="false" customHeight="false" outlineLevel="0" collapsed="false">
      <c r="A8" s="29" t="s">
        <v>18</v>
      </c>
      <c r="B8" s="27"/>
      <c r="C8" s="27"/>
      <c r="D8" s="28"/>
      <c r="E8" s="27"/>
      <c r="F8" s="27"/>
      <c r="G8" s="27"/>
      <c r="H8" s="27"/>
      <c r="I8" s="27"/>
      <c r="J8" s="27"/>
    </row>
    <row r="9" customFormat="false" ht="12.75" hidden="false" customHeight="false" outlineLevel="0" collapsed="false">
      <c r="A9" s="29" t="s">
        <v>19</v>
      </c>
      <c r="B9" s="27"/>
      <c r="C9" s="27"/>
      <c r="D9" s="27"/>
      <c r="E9" s="27"/>
      <c r="F9" s="27"/>
      <c r="G9" s="27"/>
      <c r="H9" s="27"/>
      <c r="I9" s="27"/>
      <c r="J9" s="27"/>
    </row>
    <row r="10" customFormat="false" ht="12.75" hidden="false" customHeight="false" outlineLevel="0" collapsed="false">
      <c r="A10" s="29" t="s">
        <v>20</v>
      </c>
      <c r="B10" s="27"/>
      <c r="C10" s="27"/>
      <c r="D10" s="28"/>
      <c r="E10" s="27"/>
      <c r="F10" s="27"/>
      <c r="G10" s="27"/>
      <c r="H10" s="27"/>
      <c r="I10" s="27"/>
      <c r="J10" s="27"/>
    </row>
    <row r="11" customFormat="false" ht="12.75" hidden="false" customHeight="false" outlineLevel="0" collapsed="false">
      <c r="A11" s="29" t="s">
        <v>21</v>
      </c>
      <c r="B11" s="27"/>
      <c r="C11" s="27"/>
      <c r="D11" s="27"/>
      <c r="E11" s="27"/>
      <c r="F11" s="27"/>
      <c r="G11" s="27"/>
      <c r="H11" s="27"/>
      <c r="I11" s="27"/>
      <c r="J11" s="27"/>
    </row>
    <row r="12" customFormat="false" ht="12.75" hidden="false" customHeight="false" outlineLevel="0" collapsed="false">
      <c r="A12" s="29" t="s">
        <v>22</v>
      </c>
      <c r="B12" s="27"/>
      <c r="C12" s="27"/>
      <c r="D12" s="27"/>
      <c r="E12" s="27"/>
      <c r="F12" s="27"/>
      <c r="G12" s="27"/>
      <c r="H12" s="27"/>
      <c r="I12" s="27"/>
      <c r="J12" s="27"/>
    </row>
    <row r="13" customFormat="false" ht="12.75" hidden="false" customHeight="false" outlineLevel="0" collapsed="false">
      <c r="A13" s="29" t="s">
        <v>23</v>
      </c>
      <c r="B13" s="27"/>
      <c r="C13" s="27"/>
      <c r="D13" s="27"/>
      <c r="E13" s="27"/>
      <c r="F13" s="27"/>
      <c r="G13" s="27"/>
      <c r="H13" s="27"/>
      <c r="I13" s="27"/>
      <c r="J13" s="27"/>
    </row>
    <row r="14" customFormat="false" ht="12.75" hidden="false" customHeight="false" outlineLevel="0" collapsed="false">
      <c r="A14" s="29" t="s">
        <v>24</v>
      </c>
      <c r="B14" s="27"/>
      <c r="C14" s="27"/>
      <c r="D14" s="27"/>
      <c r="E14" s="27"/>
      <c r="F14" s="27"/>
      <c r="G14" s="27"/>
      <c r="H14" s="27"/>
      <c r="I14" s="27"/>
      <c r="J14" s="27"/>
    </row>
    <row r="15" customFormat="false" ht="12.75" hidden="false" customHeight="false" outlineLevel="0" collapsed="false">
      <c r="A15" s="29"/>
      <c r="B15" s="27"/>
      <c r="C15" s="27"/>
      <c r="D15" s="27"/>
      <c r="E15" s="27"/>
      <c r="F15" s="27"/>
      <c r="G15" s="27"/>
      <c r="H15" s="27"/>
      <c r="I15" s="27"/>
      <c r="J15" s="27"/>
    </row>
    <row r="16" customFormat="false" ht="12.75" hidden="false" customHeight="false" outlineLevel="0" collapsed="false">
      <c r="A16" s="28" t="s">
        <v>25</v>
      </c>
      <c r="B16" s="27"/>
      <c r="C16" s="27"/>
      <c r="D16" s="27"/>
      <c r="E16" s="27"/>
      <c r="F16" s="27"/>
      <c r="G16" s="27"/>
      <c r="H16" s="27"/>
      <c r="I16" s="27"/>
      <c r="J16" s="27"/>
    </row>
    <row r="17" customFormat="false" ht="12.75" hidden="false" customHeight="false" outlineLevel="0" collapsed="false">
      <c r="A17" s="28" t="s">
        <v>26</v>
      </c>
      <c r="B17" s="27"/>
      <c r="C17" s="27"/>
      <c r="D17" s="27"/>
      <c r="E17" s="27"/>
      <c r="F17" s="27"/>
      <c r="G17" s="27"/>
      <c r="H17" s="27"/>
      <c r="I17" s="27"/>
      <c r="J17" s="27"/>
    </row>
    <row r="18" customFormat="false" ht="12.75" hidden="false" customHeight="false" outlineLevel="0" collapsed="false">
      <c r="A18" s="28" t="s">
        <v>27</v>
      </c>
      <c r="B18" s="27"/>
      <c r="C18" s="27"/>
      <c r="D18" s="27"/>
      <c r="E18" s="27"/>
      <c r="F18" s="27"/>
      <c r="G18" s="27"/>
      <c r="H18" s="27"/>
      <c r="I18" s="27"/>
      <c r="J18" s="27"/>
    </row>
    <row r="19" customFormat="false" ht="12.75" hidden="false" customHeight="false" outlineLevel="0" collapsed="false">
      <c r="A19" s="27"/>
      <c r="B19" s="27"/>
      <c r="C19" s="27"/>
      <c r="D19" s="27"/>
      <c r="E19" s="27"/>
      <c r="F19" s="27"/>
      <c r="G19" s="27"/>
      <c r="H19" s="27"/>
      <c r="I19" s="27"/>
      <c r="J19" s="27"/>
    </row>
    <row r="20" customFormat="false" ht="12.75" hidden="false" customHeight="false" outlineLevel="0" collapsed="false">
      <c r="A20" s="29" t="s">
        <v>28</v>
      </c>
      <c r="B20" s="27"/>
      <c r="C20" s="27"/>
      <c r="D20" s="27"/>
      <c r="E20" s="27"/>
      <c r="F20" s="27"/>
      <c r="G20" s="27"/>
      <c r="H20" s="27"/>
      <c r="I20" s="27"/>
      <c r="J20" s="27"/>
    </row>
    <row r="21" s="32" customFormat="true" ht="12.75" hidden="false" customHeight="false" outlineLevel="0" collapsed="false">
      <c r="A21" s="30" t="s">
        <v>29</v>
      </c>
      <c r="B21" s="30"/>
      <c r="C21" s="30"/>
      <c r="D21" s="30"/>
      <c r="E21" s="29"/>
      <c r="F21" s="29"/>
      <c r="G21" s="29"/>
      <c r="H21" s="29"/>
      <c r="I21" s="29"/>
      <c r="J21" s="29"/>
      <c r="K21" s="31"/>
    </row>
    <row r="22" customFormat="false" ht="12.75" hidden="false" customHeight="false" outlineLevel="0" collapsed="false">
      <c r="A22" s="28" t="s">
        <v>30</v>
      </c>
      <c r="B22" s="28"/>
      <c r="C22" s="28"/>
      <c r="D22" s="28"/>
      <c r="E22" s="27"/>
      <c r="F22" s="27"/>
      <c r="G22" s="27"/>
      <c r="H22" s="27"/>
      <c r="I22" s="27"/>
      <c r="J22" s="27"/>
    </row>
    <row r="23" customFormat="false" ht="12.75" hidden="false" customHeight="false" outlineLevel="0" collapsed="false">
      <c r="A23" s="28" t="s">
        <v>31</v>
      </c>
      <c r="B23" s="28"/>
      <c r="C23" s="28"/>
      <c r="D23" s="28"/>
      <c r="E23" s="28"/>
      <c r="F23" s="28"/>
      <c r="G23" s="28"/>
      <c r="H23" s="28"/>
      <c r="I23" s="28"/>
      <c r="J23" s="27"/>
    </row>
    <row r="24" customFormat="false" ht="12.75" hidden="false" customHeight="false" outlineLevel="0" collapsed="false">
      <c r="A24" s="28" t="s">
        <v>32</v>
      </c>
      <c r="B24" s="28"/>
      <c r="C24" s="28"/>
      <c r="D24" s="28"/>
      <c r="E24" s="28"/>
      <c r="F24" s="28"/>
      <c r="G24" s="28"/>
      <c r="H24" s="28"/>
      <c r="I24" s="28"/>
      <c r="J24" s="27"/>
    </row>
    <row r="25" customFormat="false" ht="12.75" hidden="false" customHeight="fals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7"/>
    </row>
    <row r="26" s="32" customFormat="true" ht="12.75" hidden="false" customHeight="false" outlineLevel="0" collapsed="false">
      <c r="A26" s="30" t="s">
        <v>33</v>
      </c>
      <c r="B26" s="30"/>
      <c r="C26" s="30"/>
      <c r="D26" s="29"/>
      <c r="E26" s="29"/>
      <c r="F26" s="29"/>
      <c r="G26" s="29"/>
      <c r="H26" s="29"/>
      <c r="I26" s="29"/>
      <c r="J26" s="29"/>
      <c r="K26" s="31"/>
    </row>
    <row r="27" customFormat="false" ht="12.75" hidden="false" customHeight="false" outlineLevel="0" collapsed="false">
      <c r="A27" s="28" t="s">
        <v>34</v>
      </c>
      <c r="B27" s="28"/>
      <c r="C27" s="28"/>
      <c r="D27" s="27"/>
      <c r="E27" s="27"/>
      <c r="F27" s="27"/>
      <c r="G27" s="27"/>
      <c r="H27" s="27"/>
      <c r="I27" s="27"/>
      <c r="J27" s="27"/>
    </row>
    <row r="28" customFormat="false" ht="12.75" hidden="false" customHeight="false" outlineLevel="0" collapsed="false">
      <c r="A28" s="28" t="s">
        <v>35</v>
      </c>
      <c r="B28" s="28"/>
      <c r="C28" s="28"/>
      <c r="D28" s="28"/>
      <c r="E28" s="28"/>
      <c r="F28" s="28"/>
      <c r="G28" s="28"/>
      <c r="H28" s="28"/>
      <c r="I28" s="27"/>
      <c r="J28" s="27"/>
    </row>
    <row r="29" customFormat="false" ht="12.75" hidden="false" customHeight="false" outlineLevel="0" collapsed="false">
      <c r="A29" s="28" t="s">
        <v>36</v>
      </c>
      <c r="B29" s="28"/>
      <c r="C29" s="28"/>
      <c r="D29" s="28"/>
      <c r="E29" s="28"/>
      <c r="F29" s="28"/>
      <c r="G29" s="28"/>
      <c r="H29" s="28"/>
      <c r="I29" s="27"/>
      <c r="J29" s="27"/>
    </row>
    <row r="30" customFormat="false" ht="12.75" hidden="false" customHeight="false" outlineLevel="0" collapsed="false">
      <c r="A30" s="28" t="s">
        <v>37</v>
      </c>
      <c r="B30" s="28"/>
      <c r="C30" s="28"/>
      <c r="D30" s="28"/>
      <c r="E30" s="28"/>
      <c r="F30" s="28"/>
      <c r="G30" s="28"/>
      <c r="H30" s="27"/>
      <c r="I30" s="27"/>
      <c r="J30" s="27"/>
    </row>
    <row r="31" customFormat="false" ht="12.75" hidden="false" customHeight="false" outlineLevel="0" collapsed="false">
      <c r="A31" s="28" t="s">
        <v>38</v>
      </c>
      <c r="B31" s="28"/>
      <c r="C31" s="28"/>
      <c r="D31" s="28"/>
      <c r="E31" s="28"/>
      <c r="F31" s="27"/>
      <c r="G31" s="27"/>
      <c r="H31" s="27"/>
      <c r="I31" s="27"/>
      <c r="J31" s="27"/>
    </row>
    <row r="32" customFormat="false" ht="12.75" hidden="false" customHeight="false" outlineLevel="0" collapsed="false">
      <c r="A32" s="28" t="s">
        <v>39</v>
      </c>
      <c r="B32" s="28"/>
      <c r="C32" s="28"/>
      <c r="D32" s="28"/>
      <c r="E32" s="28"/>
      <c r="F32" s="28"/>
      <c r="G32" s="28"/>
      <c r="H32" s="28"/>
      <c r="I32" s="27"/>
      <c r="J32" s="27"/>
    </row>
    <row r="33" customFormat="false" ht="12.75" hidden="false" customHeight="false" outlineLevel="0" collapsed="false">
      <c r="A33" s="28" t="s">
        <v>40</v>
      </c>
      <c r="B33" s="28"/>
      <c r="C33" s="28"/>
      <c r="D33" s="28"/>
      <c r="E33" s="28"/>
      <c r="F33" s="28"/>
      <c r="G33" s="27"/>
      <c r="H33" s="27"/>
      <c r="I33" s="27"/>
      <c r="J33" s="27"/>
    </row>
    <row r="34" customFormat="false" ht="12.75" hidden="false" customHeight="false" outlineLevel="0" collapsed="false">
      <c r="A34" s="28" t="s">
        <v>41</v>
      </c>
      <c r="B34" s="28"/>
      <c r="C34" s="28"/>
      <c r="D34" s="28"/>
      <c r="E34" s="28"/>
      <c r="F34" s="27"/>
      <c r="G34" s="27"/>
      <c r="H34" s="27"/>
      <c r="I34" s="27"/>
      <c r="J34" s="27"/>
    </row>
    <row r="35" customFormat="false" ht="12.75" hidden="false" customHeight="false" outlineLevel="0" collapsed="false">
      <c r="A35" s="28" t="s">
        <v>42</v>
      </c>
      <c r="B35" s="28"/>
      <c r="C35" s="28"/>
      <c r="D35" s="28"/>
      <c r="E35" s="27"/>
      <c r="F35" s="27"/>
      <c r="G35" s="27"/>
      <c r="H35" s="27"/>
      <c r="I35" s="27"/>
      <c r="J35" s="27"/>
    </row>
    <row r="36" customFormat="false" ht="12.75" hidden="false" customHeight="false" outlineLevel="0" collapsed="false">
      <c r="A36" s="28" t="s">
        <v>43</v>
      </c>
      <c r="B36" s="28"/>
      <c r="C36" s="28"/>
      <c r="D36" s="28"/>
      <c r="E36" s="27"/>
      <c r="F36" s="27"/>
      <c r="G36" s="27"/>
      <c r="H36" s="27"/>
      <c r="I36" s="27"/>
      <c r="J36" s="27"/>
    </row>
    <row r="37" customFormat="false" ht="12.75" hidden="false" customHeight="false" outlineLevel="0" collapsed="false">
      <c r="A37" s="28" t="s">
        <v>44</v>
      </c>
      <c r="B37" s="28"/>
      <c r="C37" s="28"/>
      <c r="D37" s="28"/>
      <c r="E37" s="28"/>
      <c r="F37" s="28"/>
      <c r="G37" s="27"/>
      <c r="H37" s="27"/>
      <c r="I37" s="27"/>
      <c r="J37" s="27"/>
    </row>
    <row r="38" customFormat="false" ht="12.75" hidden="false" customHeight="false" outlineLevel="0" collapsed="false">
      <c r="A38" s="28" t="s">
        <v>45</v>
      </c>
      <c r="B38" s="27"/>
      <c r="C38" s="27"/>
      <c r="D38" s="27"/>
      <c r="E38" s="27"/>
      <c r="F38" s="27"/>
      <c r="G38" s="27"/>
      <c r="H38" s="27"/>
      <c r="I38" s="27"/>
      <c r="J38" s="27"/>
    </row>
    <row r="39" customFormat="false" ht="12.75" hidden="false" customHeight="false" outlineLevel="0" collapsed="false">
      <c r="A39" s="28" t="s">
        <v>46</v>
      </c>
      <c r="B39" s="27"/>
      <c r="C39" s="27"/>
      <c r="D39" s="27"/>
      <c r="E39" s="27"/>
      <c r="F39" s="27"/>
      <c r="G39" s="27"/>
      <c r="H39" s="27"/>
      <c r="I39" s="27"/>
      <c r="J39" s="27"/>
    </row>
    <row r="40" customFormat="false" ht="12.75" hidden="false" customHeight="false" outlineLevel="0" collapsed="false">
      <c r="A40" s="28" t="s">
        <v>47</v>
      </c>
      <c r="B40" s="28"/>
      <c r="C40" s="28"/>
      <c r="D40" s="28"/>
      <c r="E40" s="28"/>
      <c r="F40" s="28"/>
      <c r="G40" s="28"/>
      <c r="H40" s="28"/>
      <c r="I40" s="27"/>
      <c r="J40" s="27"/>
    </row>
    <row r="41" customFormat="false" ht="12.75" hidden="false" customHeight="false" outlineLevel="0" collapsed="false">
      <c r="A41" s="28" t="s">
        <v>48</v>
      </c>
      <c r="B41" s="28"/>
      <c r="C41" s="28"/>
      <c r="D41" s="28"/>
      <c r="E41" s="27"/>
      <c r="F41" s="27"/>
      <c r="G41" s="27"/>
      <c r="H41" s="27"/>
      <c r="I41" s="27"/>
      <c r="J41" s="27"/>
    </row>
    <row r="42" customFormat="false" ht="12.75" hidden="false" customHeight="false" outlineLevel="0" collapsed="false">
      <c r="A42" s="27"/>
      <c r="B42" s="27"/>
      <c r="C42" s="27"/>
      <c r="D42" s="27"/>
      <c r="E42" s="27"/>
      <c r="F42" s="27"/>
      <c r="G42" s="27"/>
      <c r="H42" s="27"/>
      <c r="I42" s="27"/>
      <c r="J42" s="27"/>
    </row>
    <row r="43" customFormat="false" ht="12.75" hidden="false" customHeight="false" outlineLevel="0" collapsed="false">
      <c r="A43" s="30" t="s">
        <v>49</v>
      </c>
      <c r="B43" s="27"/>
      <c r="C43" s="27"/>
      <c r="D43" s="27"/>
      <c r="E43" s="27"/>
      <c r="F43" s="27"/>
      <c r="G43" s="27"/>
      <c r="H43" s="27"/>
      <c r="I43" s="27"/>
      <c r="J43" s="27"/>
    </row>
    <row r="44" customFormat="false" ht="12.75" hidden="false" customHeight="false" outlineLevel="0" collapsed="false">
      <c r="A44" s="28" t="s">
        <v>50</v>
      </c>
      <c r="B44" s="28"/>
      <c r="C44" s="28"/>
      <c r="D44" s="28"/>
      <c r="E44" s="28"/>
      <c r="F44" s="28"/>
      <c r="G44" s="27"/>
      <c r="H44" s="27"/>
      <c r="I44" s="27"/>
      <c r="J44" s="27"/>
    </row>
    <row r="45" customFormat="false" ht="12.75" hidden="false" customHeight="false" outlineLevel="0" collapsed="false">
      <c r="A45" s="28" t="s">
        <v>51</v>
      </c>
      <c r="B45" s="28"/>
      <c r="C45" s="28"/>
      <c r="D45" s="28"/>
      <c r="E45" s="28"/>
      <c r="F45" s="28"/>
      <c r="G45" s="27"/>
      <c r="H45" s="27"/>
      <c r="I45" s="27"/>
      <c r="J45" s="27"/>
    </row>
    <row r="46" customFormat="false" ht="12.75" hidden="false" customHeight="false" outlineLevel="0" collapsed="false">
      <c r="A46" s="28" t="s">
        <v>52</v>
      </c>
      <c r="B46" s="28"/>
      <c r="C46" s="28"/>
      <c r="D46" s="28"/>
      <c r="E46" s="28"/>
      <c r="F46" s="28"/>
      <c r="G46" s="28"/>
      <c r="H46" s="27"/>
      <c r="I46" s="27"/>
      <c r="J46" s="27"/>
    </row>
    <row r="47" customFormat="false" ht="12.75" hidden="false" customHeight="false" outlineLevel="0" collapsed="false">
      <c r="A47" s="28" t="s">
        <v>53</v>
      </c>
      <c r="B47" s="28"/>
      <c r="C47" s="28"/>
      <c r="D47" s="28"/>
      <c r="E47" s="28"/>
      <c r="F47" s="28"/>
      <c r="G47" s="28"/>
      <c r="H47" s="27"/>
      <c r="I47" s="27"/>
      <c r="J47" s="27"/>
    </row>
    <row r="48" customFormat="false" ht="12.75" hidden="false" customHeight="false" outlineLevel="0" collapsed="false">
      <c r="A48" s="28" t="s">
        <v>54</v>
      </c>
      <c r="B48" s="28"/>
      <c r="C48" s="28"/>
      <c r="D48" s="28"/>
      <c r="E48" s="28"/>
      <c r="F48" s="28"/>
      <c r="G48" s="28"/>
      <c r="H48" s="27"/>
      <c r="I48" s="27"/>
      <c r="J48" s="27"/>
    </row>
    <row r="49" customFormat="false" ht="12.75" hidden="false" customHeight="false" outlineLevel="0" collapsed="false">
      <c r="A49" s="28"/>
      <c r="B49" s="28"/>
      <c r="C49" s="28"/>
      <c r="D49" s="28"/>
      <c r="E49" s="28"/>
      <c r="F49" s="28"/>
      <c r="G49" s="28"/>
      <c r="H49" s="27"/>
      <c r="I49" s="27"/>
      <c r="J49" s="27"/>
    </row>
    <row r="50" customFormat="false" ht="12.75" hidden="false" customHeight="false" outlineLevel="0" collapsed="false">
      <c r="A50" s="30" t="s">
        <v>55</v>
      </c>
      <c r="B50" s="27"/>
      <c r="C50" s="27"/>
      <c r="D50" s="27"/>
      <c r="E50" s="27"/>
      <c r="F50" s="27"/>
      <c r="G50" s="27"/>
      <c r="H50" s="27"/>
      <c r="I50" s="27"/>
      <c r="J50" s="27"/>
    </row>
    <row r="51" customFormat="false" ht="12.75" hidden="false" customHeight="false" outlineLevel="0" collapsed="false">
      <c r="A51" s="28" t="s">
        <v>56</v>
      </c>
      <c r="B51" s="28"/>
      <c r="C51" s="28"/>
      <c r="D51" s="28"/>
      <c r="E51" s="28"/>
      <c r="F51" s="28"/>
      <c r="G51" s="27"/>
      <c r="H51" s="27"/>
      <c r="I51" s="27"/>
      <c r="J51" s="27"/>
    </row>
    <row r="52" customFormat="false" ht="12.75" hidden="false" customHeight="false" outlineLevel="0" collapsed="false">
      <c r="A52" s="28" t="s">
        <v>57</v>
      </c>
      <c r="B52" s="28"/>
      <c r="C52" s="28"/>
      <c r="D52" s="28"/>
      <c r="E52" s="28"/>
      <c r="F52" s="28"/>
      <c r="G52" s="27"/>
      <c r="H52" s="27"/>
      <c r="I52" s="27"/>
      <c r="J52" s="27"/>
    </row>
    <row r="53" customFormat="false" ht="12.75" hidden="false" customHeight="false" outlineLevel="0" collapsed="false">
      <c r="A53" s="28" t="s">
        <v>58</v>
      </c>
      <c r="B53" s="28"/>
      <c r="C53" s="28"/>
      <c r="D53" s="28"/>
      <c r="E53" s="28"/>
      <c r="F53" s="28"/>
      <c r="G53" s="27"/>
      <c r="H53" s="27"/>
      <c r="I53" s="27"/>
      <c r="J53" s="27"/>
    </row>
    <row r="54" customFormat="false" ht="12.75" hidden="false" customHeight="false" outlineLevel="0" collapsed="false">
      <c r="A54" s="28" t="s">
        <v>59</v>
      </c>
      <c r="B54" s="28"/>
      <c r="C54" s="28"/>
      <c r="D54" s="28"/>
      <c r="E54" s="28"/>
      <c r="F54" s="28"/>
      <c r="G54" s="27"/>
      <c r="H54" s="27"/>
      <c r="I54" s="27"/>
      <c r="J54" s="27"/>
    </row>
    <row r="55" customFormat="false" ht="12.75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  <c r="I55" s="27"/>
      <c r="J55" s="27"/>
    </row>
    <row r="56" customFormat="false" ht="12.75" hidden="false" customHeight="false" outlineLevel="0" collapsed="false">
      <c r="A56" s="30" t="s">
        <v>60</v>
      </c>
      <c r="B56" s="28"/>
      <c r="C56" s="28"/>
      <c r="D56" s="28"/>
      <c r="E56" s="28"/>
      <c r="F56" s="28"/>
      <c r="G56" s="28"/>
      <c r="H56" s="27"/>
      <c r="I56" s="27"/>
      <c r="J56" s="27"/>
    </row>
    <row r="57" customFormat="false" ht="12.75" hidden="false" customHeight="false" outlineLevel="0" collapsed="false">
      <c r="A57" s="28" t="s">
        <v>61</v>
      </c>
      <c r="B57" s="27"/>
      <c r="C57" s="27"/>
      <c r="D57" s="27"/>
      <c r="E57" s="27"/>
      <c r="F57" s="27"/>
      <c r="G57" s="27"/>
      <c r="H57" s="27"/>
      <c r="I57" s="27"/>
      <c r="J57" s="27"/>
    </row>
    <row r="58" customFormat="false" ht="12.7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  <c r="I58" s="27"/>
      <c r="J58" s="27"/>
    </row>
    <row r="59" customFormat="false" ht="12.75" hidden="false" customHeight="false" outlineLevel="0" collapsed="false">
      <c r="A59" s="29" t="s">
        <v>62</v>
      </c>
      <c r="B59" s="27"/>
      <c r="C59" s="27"/>
      <c r="D59" s="27"/>
      <c r="E59" s="27"/>
      <c r="F59" s="27"/>
      <c r="G59" s="27"/>
      <c r="H59" s="27"/>
      <c r="I59" s="27"/>
      <c r="J59" s="27"/>
    </row>
    <row r="60" s="36" customFormat="true" ht="12.75" hidden="false" customHeight="false" outlineLevel="0" collapsed="false">
      <c r="A60" s="33" t="s">
        <v>63</v>
      </c>
      <c r="B60" s="34"/>
      <c r="C60" s="34"/>
      <c r="D60" s="34"/>
      <c r="E60" s="34"/>
      <c r="F60" s="34"/>
      <c r="G60" s="34"/>
      <c r="H60" s="34"/>
      <c r="I60" s="34"/>
      <c r="J60" s="34"/>
      <c r="K60" s="35"/>
    </row>
    <row r="61" s="36" customFormat="true" ht="12.75" hidden="false" customHeight="false" outlineLevel="0" collapsed="false">
      <c r="A61" s="33" t="s">
        <v>64</v>
      </c>
      <c r="B61" s="34"/>
      <c r="C61" s="34"/>
      <c r="D61" s="34"/>
      <c r="E61" s="34"/>
      <c r="F61" s="34"/>
      <c r="G61" s="34"/>
      <c r="H61" s="34"/>
      <c r="I61" s="34"/>
      <c r="J61" s="34"/>
      <c r="K61" s="35"/>
    </row>
    <row r="62" s="36" customFormat="true" ht="12.75" hidden="false" customHeight="false" outlineLevel="0" collapsed="false">
      <c r="A62" s="33" t="s">
        <v>65</v>
      </c>
      <c r="B62" s="34"/>
      <c r="C62" s="34"/>
      <c r="D62" s="34"/>
      <c r="E62" s="34"/>
      <c r="F62" s="34"/>
      <c r="G62" s="34"/>
      <c r="H62" s="34"/>
      <c r="I62" s="34"/>
      <c r="J62" s="34"/>
      <c r="K62" s="35"/>
    </row>
    <row r="63" s="36" customFormat="true" ht="12.75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  <c r="I63" s="34"/>
      <c r="J63" s="34"/>
      <c r="K63" s="35"/>
    </row>
    <row r="64" s="36" customFormat="true" ht="12.75" hidden="false" customHeight="false" outlineLevel="0" collapsed="false">
      <c r="A64" s="33" t="s">
        <v>66</v>
      </c>
      <c r="B64" s="34"/>
      <c r="C64" s="34"/>
      <c r="D64" s="34"/>
      <c r="E64" s="34"/>
      <c r="F64" s="34"/>
      <c r="G64" s="34"/>
      <c r="H64" s="34"/>
      <c r="I64" s="34"/>
      <c r="J64" s="34"/>
      <c r="K64" s="35"/>
    </row>
    <row r="65" customFormat="false" ht="12.75" hidden="false" customHeight="false" outlineLevel="0" collapsed="false">
      <c r="A65" s="27" t="s">
        <v>67</v>
      </c>
      <c r="B65" s="27"/>
      <c r="C65" s="27"/>
      <c r="D65" s="27"/>
      <c r="E65" s="27"/>
      <c r="F65" s="27"/>
      <c r="G65" s="27"/>
      <c r="H65" s="27"/>
      <c r="I65" s="27"/>
      <c r="J65" s="27"/>
    </row>
    <row r="66" customFormat="false" ht="12.75" hidden="false" customHeight="false" outlineLevel="0" collapsed="false">
      <c r="A66" s="27" t="s">
        <v>67</v>
      </c>
      <c r="B66" s="27"/>
      <c r="C66" s="27"/>
      <c r="D66" s="27"/>
      <c r="E66" s="27"/>
      <c r="F66" s="27"/>
      <c r="G66" s="27"/>
      <c r="H66" s="27"/>
      <c r="I66" s="27"/>
      <c r="J66" s="27"/>
    </row>
    <row r="67" customFormat="false" ht="12.75" hidden="false" customHeight="false" outlineLevel="0" collapsed="false">
      <c r="A67" s="37"/>
      <c r="B67" s="37"/>
      <c r="C67" s="37"/>
      <c r="D67" s="37"/>
      <c r="E67" s="37"/>
      <c r="F67" s="37"/>
      <c r="G67" s="37"/>
      <c r="H67" s="37"/>
      <c r="I67" s="37"/>
      <c r="J67" s="27"/>
    </row>
    <row r="68" customFormat="false" ht="12.75" hidden="false" customHeight="false" outlineLevel="0" collapsed="false">
      <c r="A68" s="38"/>
      <c r="B68" s="37"/>
      <c r="C68" s="37"/>
      <c r="D68" s="37"/>
      <c r="E68" s="37"/>
      <c r="F68" s="37"/>
      <c r="G68" s="37"/>
      <c r="H68" s="37"/>
      <c r="I68" s="37"/>
      <c r="J68" s="27"/>
    </row>
    <row r="69" customFormat="false" ht="12.75" hidden="false" customHeight="false" outlineLevel="0" collapsed="false">
      <c r="A69" s="38"/>
      <c r="B69" s="37"/>
      <c r="C69" s="37"/>
      <c r="D69" s="37"/>
      <c r="E69" s="37"/>
      <c r="F69" s="37"/>
      <c r="G69" s="37"/>
      <c r="H69" s="37"/>
      <c r="I69" s="37"/>
      <c r="J69" s="27"/>
    </row>
    <row r="70" customFormat="false" ht="12.75" hidden="false" customHeight="false" outlineLevel="0" collapsed="false">
      <c r="A70" s="37"/>
      <c r="B70" s="37"/>
      <c r="C70" s="37"/>
      <c r="D70" s="37"/>
      <c r="E70" s="37"/>
      <c r="F70" s="37"/>
      <c r="G70" s="37"/>
      <c r="H70" s="37"/>
      <c r="I70" s="37"/>
      <c r="J70" s="27"/>
    </row>
    <row r="71" customFormat="false" ht="12.75" hidden="false" customHeight="false" outlineLevel="0" collapsed="false">
      <c r="A71" s="26" t="s">
        <v>67</v>
      </c>
      <c r="B71" s="26"/>
      <c r="C71" s="26"/>
      <c r="D71" s="26"/>
      <c r="E71" s="26"/>
      <c r="F71" s="26"/>
      <c r="G71" s="26"/>
      <c r="H71" s="26"/>
      <c r="I71" s="26"/>
      <c r="J71" s="27"/>
    </row>
    <row r="72" customFormat="false" ht="12.75" hidden="false" customHeight="false" outlineLevel="0" collapsed="false">
      <c r="A72" s="26" t="s">
        <v>68</v>
      </c>
      <c r="B72" s="26"/>
      <c r="C72" s="26"/>
      <c r="D72" s="26"/>
      <c r="E72" s="26"/>
      <c r="F72" s="26"/>
      <c r="G72" s="26"/>
      <c r="H72" s="26"/>
      <c r="I72" s="26"/>
      <c r="J72" s="27"/>
    </row>
    <row r="73" customFormat="false" ht="12.75" hidden="false" customHeight="false" outlineLevel="0" collapsed="false">
      <c r="A73" s="39" t="s">
        <v>69</v>
      </c>
      <c r="B73" s="39"/>
      <c r="C73" s="39"/>
      <c r="D73" s="39"/>
      <c r="E73" s="39"/>
      <c r="F73" s="39"/>
      <c r="G73" s="39"/>
      <c r="H73" s="39"/>
      <c r="I73" s="39"/>
      <c r="J73" s="27"/>
    </row>
    <row r="74" customFormat="false" ht="12.75" hidden="false" customHeight="false" outlineLevel="0" collapsed="false">
      <c r="A74" s="39" t="s">
        <v>70</v>
      </c>
      <c r="B74" s="39"/>
      <c r="C74" s="39"/>
      <c r="D74" s="39"/>
      <c r="E74" s="39"/>
      <c r="F74" s="39"/>
      <c r="G74" s="39"/>
      <c r="H74" s="39"/>
      <c r="I74" s="39"/>
      <c r="J74" s="27"/>
    </row>
    <row r="75" customFormat="false" ht="12.75" hidden="false" customHeight="false" outlineLevel="0" collapsed="false">
      <c r="A75" s="39" t="s">
        <v>71</v>
      </c>
      <c r="B75" s="39"/>
      <c r="C75" s="39"/>
      <c r="D75" s="39"/>
      <c r="E75" s="39"/>
      <c r="F75" s="39"/>
      <c r="G75" s="39"/>
      <c r="H75" s="39"/>
      <c r="I75" s="39"/>
      <c r="J75" s="27"/>
    </row>
    <row r="76" customFormat="false" ht="12.75" hidden="false" customHeight="false" outlineLevel="0" collapsed="false">
      <c r="A76" s="39" t="s">
        <v>72</v>
      </c>
      <c r="B76" s="39"/>
      <c r="C76" s="39"/>
      <c r="D76" s="39"/>
      <c r="E76" s="39"/>
      <c r="F76" s="39"/>
      <c r="G76" s="39"/>
      <c r="H76" s="39"/>
      <c r="I76" s="39"/>
      <c r="J76" s="27"/>
    </row>
    <row r="77" customFormat="false" ht="12.75" hidden="false" customHeight="false" outlineLevel="0" collapsed="false">
      <c r="A77" s="37"/>
      <c r="B77" s="37"/>
      <c r="C77" s="37"/>
      <c r="D77" s="37"/>
      <c r="E77" s="37"/>
      <c r="F77" s="37"/>
      <c r="G77" s="37"/>
      <c r="H77" s="37"/>
      <c r="I77" s="37"/>
      <c r="J77" s="27"/>
    </row>
    <row r="78" customFormat="false" ht="12.75" hidden="false" customHeight="false" outlineLevel="0" collapsed="false">
      <c r="A78" s="37"/>
      <c r="B78" s="37"/>
      <c r="C78" s="37"/>
      <c r="D78" s="37"/>
      <c r="E78" s="37"/>
      <c r="F78" s="37"/>
      <c r="G78" s="37"/>
      <c r="H78" s="37"/>
      <c r="I78" s="37"/>
      <c r="J78" s="27"/>
    </row>
    <row r="79" customFormat="false" ht="12.75" hidden="false" customHeight="false" outlineLevel="0" collapsed="false">
      <c r="A79" s="26" t="s">
        <v>73</v>
      </c>
      <c r="B79" s="26"/>
      <c r="C79" s="26"/>
      <c r="D79" s="26"/>
      <c r="E79" s="26"/>
      <c r="F79" s="26"/>
      <c r="G79" s="26"/>
      <c r="H79" s="26"/>
      <c r="I79" s="26"/>
      <c r="J79" s="27"/>
    </row>
    <row r="80" customFormat="false" ht="12.75" hidden="false" customHeight="false" outlineLevel="0" collapsed="false">
      <c r="A80" s="39" t="s">
        <v>74</v>
      </c>
      <c r="B80" s="39"/>
      <c r="C80" s="39"/>
      <c r="D80" s="39"/>
      <c r="E80" s="39"/>
      <c r="F80" s="39"/>
      <c r="G80" s="39"/>
      <c r="H80" s="39"/>
      <c r="I80" s="39"/>
      <c r="J80" s="27"/>
    </row>
    <row r="81" customFormat="false" ht="12.75" hidden="false" customHeight="false" outlineLevel="0" collapsed="false">
      <c r="A81" s="39" t="s">
        <v>75</v>
      </c>
      <c r="B81" s="39"/>
      <c r="C81" s="39"/>
      <c r="D81" s="39"/>
      <c r="E81" s="39"/>
      <c r="F81" s="39"/>
      <c r="G81" s="39"/>
      <c r="H81" s="39"/>
      <c r="I81" s="39"/>
      <c r="J81" s="27"/>
    </row>
    <row r="82" customFormat="false" ht="12.75" hidden="false" customHeight="false" outlineLevel="0" collapsed="false">
      <c r="A82" s="27"/>
      <c r="B82" s="27"/>
      <c r="C82" s="27"/>
      <c r="D82" s="27"/>
      <c r="E82" s="27"/>
      <c r="F82" s="27"/>
      <c r="G82" s="27"/>
      <c r="H82" s="27"/>
      <c r="I82" s="27"/>
      <c r="J82" s="27"/>
    </row>
    <row r="83" customFormat="false" ht="12.75" hidden="false" customHeight="false" outlineLevel="0" collapsed="false">
      <c r="A83" s="27"/>
      <c r="B83" s="27"/>
      <c r="C83" s="27"/>
      <c r="D83" s="27"/>
      <c r="E83" s="27"/>
      <c r="F83" s="27"/>
      <c r="G83" s="27"/>
      <c r="H83" s="27"/>
      <c r="I83" s="27"/>
      <c r="J83" s="27"/>
    </row>
    <row r="84" customFormat="false" ht="12.75" hidden="false" customHeight="false" outlineLevel="0" collapsed="false">
      <c r="A84" s="27"/>
      <c r="B84" s="27"/>
      <c r="C84" s="27"/>
      <c r="D84" s="27"/>
      <c r="E84" s="27"/>
      <c r="F84" s="27"/>
      <c r="G84" s="27"/>
      <c r="H84" s="27"/>
      <c r="I84" s="27"/>
      <c r="J84" s="27"/>
    </row>
  </sheetData>
  <mergeCells count="10">
    <mergeCell ref="A1:I1"/>
    <mergeCell ref="A71:I71"/>
    <mergeCell ref="A72:I72"/>
    <mergeCell ref="A73:I73"/>
    <mergeCell ref="A74:I74"/>
    <mergeCell ref="A75:I75"/>
    <mergeCell ref="A76:I76"/>
    <mergeCell ref="A79:I79"/>
    <mergeCell ref="A80:I80"/>
    <mergeCell ref="A81:I81"/>
  </mergeCells>
  <hyperlinks>
    <hyperlink ref="A2" location="Abkürzungen!A1" display="Abkürzungen"/>
    <hyperlink ref="A4" location="Hinweise!A1" display="Textteil"/>
    <hyperlink ref="A16" location="'Schaubild 1 + 2'!Druckbereich" display="Schaubild 1+ 2"/>
    <hyperlink ref="A17" location="'Schaubild 3 + 4'!A1" display="Schaubild 3 + 4"/>
    <hyperlink ref="A18" location="'Schaubild 5'!A1" display="Schaubild 5"/>
    <hyperlink ref="A21" location="1.1!A1" display="1          Zeitreihen"/>
    <hyperlink ref="A22" location="1.1!A1" display="1.1        Übersicht über steuerliche Merkmale"/>
    <hyperlink ref="A23" location="1.2-S.!Druckbereich" display="1.2        Steuerpflichtige und deren Lieferungen und Leistungen nach Wirtschaftsabschnitten, Größenklassen der"/>
    <hyperlink ref="A24" location="1.2-S.!Druckbereich" display="                Lieferungen und Leistungen, Rechtsform und Ländern sowie Gründungen und Auflösungen"/>
    <hyperlink ref="A26" location="2.1!Druckbereich" display="2          Allgemeiner Überblick"/>
    <hyperlink ref="A27" location="2.1!Druckbereich" display="2.1       Steuerliche Merkmale "/>
    <hyperlink ref="A28" location="2.2!Druckbereich" display="2.2       Steuerpflichtige und deren Lieferungen und Leistungen  nach Größenklassen der Lieferungen und"/>
    <hyperlink ref="A29" location="2.2!Druckbereich" display="               Leistungen, Rechtsform und Ländern"/>
    <hyperlink ref="A30" location="2.3!Druckbereich" display="2.3       Steuerpflichtige, Umsätze und Umsatzsteuer nach wirtschaftlicher Gliederung"/>
    <hyperlink ref="A31" location="2.4!Druckbereich" display="2.4       Steuersätze nach ausgewählten Wirtschaftszweigen"/>
    <hyperlink ref="A32" location="2.5!Druckbereich" display="2.5       Innergemeinschaftliche Lieferungen und Erwerbe nach ausgewählten Wirtschaftszweigen"/>
    <hyperlink ref="A33" location="2.6!Druckbereich" display="2.6       Umsatzsteuermerkmale nach ausgewählten Wirtschaftszweigen"/>
    <hyperlink ref="A34" location="2.7!Druckbereich" display="2.7       Organkreise nach ausgewählten Wirtschaftszweigen"/>
    <hyperlink ref="A35" location="2.8_S.1!Druckbereich" display="2.8       Besteuerungsarten"/>
    <hyperlink ref="A36" location="2.8_S.1!Druckbereich" display="2.8.1    Istbesteuerung nach § 20 UStG"/>
    <hyperlink ref="A37" location="2.8_S.1!A50" display="2.8.2    Besteuerung nach allgemeinen Durchschnittsätzen nach § 23 UStG"/>
    <hyperlink ref="A38" location="2.8_S.2!Druckbereich" display="2.8.3    Besteuerung nach dem Durchschnittsatz für Körperschaften, Personenvereinigungen und"/>
    <hyperlink ref="A39" location="2.8_S.2!A1" display="              Vermögensmassen nach § 23a UStG"/>
    <hyperlink ref="A40" location="2.8_S.2!A50" display="2.8.4    Land- und forstwirtschaftliche Betriebe mit Regelbesteuerung nach § 24 Abs. 4 UStG"/>
    <hyperlink ref="A41" location="2.9!Druckbereich" display="2.9       Zugänge und Abgänge"/>
    <hyperlink ref="A43" location="3.1_S.1!A1" display="3        Größenklassen der Lieferungen und Leistungen"/>
    <hyperlink ref="A44" location="3.1_S.1!A1" display="3.1      Steuerpflichtige und deren Lieferungen und Leistungen nach"/>
    <hyperlink ref="A45" location="3.1_S.1!A1" display="              Wirtschaftszweigen"/>
    <hyperlink ref="A46" location="3.2!Druckbereich" display="3.2      Steuerpflichtige und deren Lieferungen und Leistungen nach der Rechtsform"/>
    <hyperlink ref="A47" location="3.3!Druckbereich" display="3.3      Steuerpflichtige und deren Lieferungen und Leistungen nach der Rechtsform und "/>
    <hyperlink ref="A48" location="3.3!Druckbereich" display="             ausgewählten Wirtschaftszweigen"/>
    <hyperlink ref="A50" location="4.1_S.1!A1" display="4        Rechtsform"/>
    <hyperlink ref="A51" location="4.1_S.1!A1" display="4.1      Steuerpflichtige und deren Lieferungen und Leistungen  nach"/>
    <hyperlink ref="A52" location="4.1_S.1!A1" display="             Wirtschaftszweigen"/>
    <hyperlink ref="A53" location="4.2!Druckbereich" display="4.2      Steuerpflichtige und deren Lieferungen und Leistungen  nach"/>
    <hyperlink ref="A54" location="4.2!Druckbereich" display="              ausführlichem Rechtsformschlüssel"/>
    <hyperlink ref="A56" location="5_S.1!Druckbereich" display="5        Länder"/>
    <hyperlink ref="A57" location="5_S.1!Druckbereich" display="5         Steuerpflichtige und deren Lieferungen und Leistungen nach Wirtschaftszweigen"/>
    <hyperlink ref="A60" location="Inhalt!A1" display="Vordruck Umsatzsteuer-Voranmeldung "/>
    <hyperlink ref="A61" location="Anleit_VA!A1" display="Anleitung zur Umsatzsteuer-Voranmeldung"/>
    <hyperlink ref="A62" location="Antrag!A1" display="Antrag auf Dauerfristverlängerung"/>
    <hyperlink ref="A64" location="Datenangebote!A1" display="Datenangebote"/>
  </hyperlink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F6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0" workbookViewId="0">
      <selection pane="topLeft" activeCell="A44" activeCellId="0" sqref="A44"/>
    </sheetView>
  </sheetViews>
  <sheetFormatPr defaultColWidth="11.41796875" defaultRowHeight="15" zeroHeight="false" outlineLevelRow="0" outlineLevelCol="0"/>
  <cols>
    <col collapsed="false" customWidth="true" hidden="false" outlineLevel="0" max="1" min="1" style="118" width="84.7"/>
    <col collapsed="false" customWidth="true" hidden="false" outlineLevel="0" max="2" min="2" style="118" width="21.7"/>
    <col collapsed="false" customWidth="true" hidden="false" outlineLevel="0" max="3" min="3" style="118" width="22.56"/>
    <col collapsed="false" customWidth="true" hidden="false" outlineLevel="0" max="4" min="4" style="118" width="21.7"/>
    <col collapsed="false" customWidth="true" hidden="false" outlineLevel="0" max="5" min="5" style="118" width="22.56"/>
    <col collapsed="false" customWidth="false" hidden="false" outlineLevel="0" max="257" min="6" style="118" width="11.42"/>
  </cols>
  <sheetData>
    <row r="1" s="370" customFormat="true" ht="24" hidden="false" customHeight="true" outlineLevel="0" collapsed="false">
      <c r="A1" s="322" t="s">
        <v>209</v>
      </c>
      <c r="B1" s="322"/>
      <c r="C1" s="322"/>
      <c r="D1" s="322"/>
      <c r="E1" s="322"/>
      <c r="F1" s="22"/>
    </row>
    <row r="2" customFormat="false" ht="24" hidden="false" customHeight="true" outlineLevel="0" collapsed="false">
      <c r="A2" s="323" t="s">
        <v>2803</v>
      </c>
      <c r="B2" s="323"/>
      <c r="C2" s="323"/>
      <c r="D2" s="323"/>
      <c r="E2" s="323"/>
      <c r="F2" s="371"/>
    </row>
    <row r="3" s="152" customFormat="true" ht="24" hidden="false" customHeight="true" outlineLevel="0" collapsed="false">
      <c r="A3" s="150"/>
      <c r="B3" s="150"/>
      <c r="C3" s="150"/>
      <c r="D3" s="150"/>
      <c r="E3" s="150"/>
    </row>
    <row r="4" s="372" customFormat="true" ht="24" hidden="false" customHeight="true" outlineLevel="0" collapsed="false">
      <c r="A4" s="211" t="s">
        <v>120</v>
      </c>
      <c r="B4" s="69" t="s">
        <v>2804</v>
      </c>
      <c r="C4" s="69"/>
      <c r="D4" s="70" t="s">
        <v>2805</v>
      </c>
      <c r="E4" s="70"/>
    </row>
    <row r="5" s="372" customFormat="true" ht="24" hidden="false" customHeight="true" outlineLevel="0" collapsed="false">
      <c r="A5" s="211"/>
      <c r="B5" s="123" t="s">
        <v>2806</v>
      </c>
      <c r="C5" s="123" t="s">
        <v>2807</v>
      </c>
      <c r="D5" s="123" t="s">
        <v>2806</v>
      </c>
      <c r="E5" s="70" t="s">
        <v>2807</v>
      </c>
    </row>
    <row r="6" s="372" customFormat="true" ht="24" hidden="false" customHeight="true" outlineLevel="0" collapsed="false">
      <c r="A6" s="211"/>
      <c r="B6" s="123"/>
      <c r="C6" s="123"/>
      <c r="D6" s="123"/>
      <c r="E6" s="70"/>
    </row>
    <row r="7" s="372" customFormat="true" ht="21" hidden="false" customHeight="true" outlineLevel="0" collapsed="false">
      <c r="A7" s="211"/>
      <c r="B7" s="373" t="s">
        <v>81</v>
      </c>
      <c r="C7" s="373" t="s">
        <v>83</v>
      </c>
      <c r="D7" s="373" t="s">
        <v>81</v>
      </c>
      <c r="E7" s="373" t="s">
        <v>83</v>
      </c>
    </row>
    <row r="8" s="372" customFormat="true" ht="21" hidden="false" customHeight="true" outlineLevel="0" collapsed="false">
      <c r="A8" s="72"/>
      <c r="B8" s="73"/>
      <c r="C8" s="72"/>
      <c r="D8" s="72"/>
      <c r="E8" s="72"/>
    </row>
    <row r="9" s="372" customFormat="true" ht="21" hidden="false" customHeight="true" outlineLevel="0" collapsed="false">
      <c r="A9" s="81" t="s">
        <v>122</v>
      </c>
      <c r="B9" s="374" t="n">
        <v>145926</v>
      </c>
      <c r="C9" s="375" t="n">
        <v>96974.542745</v>
      </c>
      <c r="D9" s="375" t="n">
        <v>115708</v>
      </c>
      <c r="E9" s="375" t="n">
        <v>111537.009853</v>
      </c>
    </row>
    <row r="10" s="372" customFormat="true" ht="21" hidden="false" customHeight="true" outlineLevel="0" collapsed="false">
      <c r="A10" s="376"/>
      <c r="B10" s="374"/>
      <c r="C10" s="375"/>
      <c r="D10" s="375"/>
      <c r="E10" s="375"/>
    </row>
    <row r="11" s="370" customFormat="true" ht="21" hidden="false" customHeight="true" outlineLevel="0" collapsed="false">
      <c r="A11" s="377" t="s">
        <v>2808</v>
      </c>
      <c r="B11" s="374"/>
      <c r="C11" s="375"/>
      <c r="D11" s="375"/>
      <c r="E11" s="375"/>
    </row>
    <row r="12" s="372" customFormat="true" ht="21" hidden="false" customHeight="true" outlineLevel="0" collapsed="false">
      <c r="A12" s="377" t="s">
        <v>2809</v>
      </c>
      <c r="B12" s="374" t="n">
        <v>3961</v>
      </c>
      <c r="C12" s="375" t="n">
        <v>714.803417</v>
      </c>
      <c r="D12" s="375" t="n">
        <v>2131</v>
      </c>
      <c r="E12" s="375" t="n">
        <v>469.468747</v>
      </c>
    </row>
    <row r="13" s="372" customFormat="true" ht="21" hidden="false" customHeight="true" outlineLevel="0" collapsed="false">
      <c r="A13" s="81" t="s">
        <v>2810</v>
      </c>
      <c r="B13" s="374" t="n">
        <v>70</v>
      </c>
      <c r="C13" s="375" t="n">
        <v>82.988638</v>
      </c>
      <c r="D13" s="375" t="n">
        <v>66</v>
      </c>
      <c r="E13" s="375" t="n">
        <v>145.093151</v>
      </c>
    </row>
    <row r="14" s="372" customFormat="true" ht="21" hidden="false" customHeight="true" outlineLevel="0" collapsed="false">
      <c r="A14" s="81" t="s">
        <v>2811</v>
      </c>
      <c r="B14" s="378" t="n">
        <v>9511</v>
      </c>
      <c r="C14" s="379" t="n">
        <v>32178.34708</v>
      </c>
      <c r="D14" s="379" t="n">
        <v>9000</v>
      </c>
      <c r="E14" s="379" t="n">
        <v>37117.672623</v>
      </c>
    </row>
    <row r="15" s="372" customFormat="true" ht="21" hidden="false" customHeight="true" outlineLevel="0" collapsed="false">
      <c r="A15" s="81" t="s">
        <v>2812</v>
      </c>
      <c r="B15" s="378" t="n">
        <v>767</v>
      </c>
      <c r="C15" s="379" t="n">
        <v>11256.881148</v>
      </c>
      <c r="D15" s="379" t="n">
        <v>311</v>
      </c>
      <c r="E15" s="379" t="n">
        <v>11433.379098</v>
      </c>
    </row>
    <row r="16" s="372" customFormat="true" ht="21" hidden="false" customHeight="true" outlineLevel="0" collapsed="false">
      <c r="A16" s="81" t="s">
        <v>2813</v>
      </c>
      <c r="B16" s="374" t="n">
        <v>17424</v>
      </c>
      <c r="C16" s="375" t="n">
        <v>6835.218299</v>
      </c>
      <c r="D16" s="375" t="n">
        <v>11487</v>
      </c>
      <c r="E16" s="375" t="n">
        <v>3729.040296</v>
      </c>
    </row>
    <row r="17" s="372" customFormat="true" ht="21" hidden="false" customHeight="true" outlineLevel="0" collapsed="false">
      <c r="A17" s="380" t="s">
        <v>2814</v>
      </c>
      <c r="B17" s="374"/>
      <c r="C17" s="375"/>
      <c r="D17" s="375"/>
      <c r="E17" s="375"/>
    </row>
    <row r="18" s="372" customFormat="true" ht="21" hidden="false" customHeight="true" outlineLevel="0" collapsed="false">
      <c r="A18" s="81" t="s">
        <v>2815</v>
      </c>
      <c r="B18" s="374" t="n">
        <v>31762</v>
      </c>
      <c r="C18" s="375" t="n">
        <v>23472.011984</v>
      </c>
      <c r="D18" s="375" t="n">
        <v>30923</v>
      </c>
      <c r="E18" s="375" t="n">
        <v>34853.994765</v>
      </c>
    </row>
    <row r="19" s="372" customFormat="true" ht="21" hidden="false" customHeight="true" outlineLevel="0" collapsed="false">
      <c r="A19" s="380" t="s">
        <v>2816</v>
      </c>
      <c r="B19" s="374"/>
      <c r="C19" s="375"/>
      <c r="D19" s="375"/>
      <c r="E19" s="375"/>
    </row>
    <row r="20" s="372" customFormat="true" ht="21" hidden="false" customHeight="true" outlineLevel="0" collapsed="false">
      <c r="A20" s="81" t="s">
        <v>2817</v>
      </c>
      <c r="B20" s="374" t="n">
        <v>5556</v>
      </c>
      <c r="C20" s="375" t="n">
        <v>4081.853242</v>
      </c>
      <c r="D20" s="375" t="n">
        <v>4800</v>
      </c>
      <c r="E20" s="375" t="n">
        <v>3906.020117</v>
      </c>
    </row>
    <row r="21" s="372" customFormat="true" ht="21" hidden="false" customHeight="true" outlineLevel="0" collapsed="false">
      <c r="A21" s="380" t="s">
        <v>2818</v>
      </c>
      <c r="B21" s="374"/>
      <c r="C21" s="375"/>
      <c r="D21" s="375"/>
      <c r="E21" s="375"/>
    </row>
    <row r="22" s="372" customFormat="true" ht="21" hidden="false" customHeight="true" outlineLevel="0" collapsed="false">
      <c r="A22" s="81" t="s">
        <v>2819</v>
      </c>
      <c r="B22" s="374" t="n">
        <v>7420</v>
      </c>
      <c r="C22" s="375" t="n">
        <v>11880.234857</v>
      </c>
      <c r="D22" s="375" t="n">
        <v>6849</v>
      </c>
      <c r="E22" s="375" t="n">
        <v>23450.687326</v>
      </c>
    </row>
    <row r="23" s="372" customFormat="true" ht="21" hidden="false" customHeight="true" outlineLevel="0" collapsed="false">
      <c r="A23" s="380" t="s">
        <v>2820</v>
      </c>
      <c r="B23" s="374"/>
      <c r="C23" s="375"/>
      <c r="D23" s="375"/>
      <c r="E23" s="375"/>
    </row>
    <row r="24" s="372" customFormat="true" ht="21" hidden="false" customHeight="true" outlineLevel="0" collapsed="false">
      <c r="A24" s="81" t="s">
        <v>2821</v>
      </c>
      <c r="B24" s="374" t="n">
        <v>18786</v>
      </c>
      <c r="C24" s="375" t="n">
        <v>7509.923885</v>
      </c>
      <c r="D24" s="375" t="n">
        <v>19274</v>
      </c>
      <c r="E24" s="375" t="n">
        <v>7497.287322</v>
      </c>
    </row>
    <row r="25" s="372" customFormat="true" ht="21" hidden="false" customHeight="true" outlineLevel="0" collapsed="false">
      <c r="A25" s="81" t="s">
        <v>2822</v>
      </c>
      <c r="B25" s="374" t="n">
        <v>17459</v>
      </c>
      <c r="C25" s="375" t="n">
        <v>1831.900076</v>
      </c>
      <c r="D25" s="375" t="n">
        <v>17586</v>
      </c>
      <c r="E25" s="375" t="n">
        <v>1752.642279</v>
      </c>
    </row>
    <row r="26" s="372" customFormat="true" ht="21" hidden="false" customHeight="true" outlineLevel="0" collapsed="false">
      <c r="A26" s="81" t="s">
        <v>2823</v>
      </c>
      <c r="B26" s="374" t="n">
        <v>6317</v>
      </c>
      <c r="C26" s="375" t="n">
        <v>3048.422713</v>
      </c>
      <c r="D26" s="375" t="n">
        <v>7066</v>
      </c>
      <c r="E26" s="375" t="n">
        <v>5543.580101</v>
      </c>
    </row>
    <row r="27" s="372" customFormat="true" ht="21" hidden="false" customHeight="true" outlineLevel="0" collapsed="false">
      <c r="A27" s="81" t="s">
        <v>2824</v>
      </c>
      <c r="B27" s="374" t="n">
        <v>624</v>
      </c>
      <c r="C27" s="375" t="n">
        <v>803.17374</v>
      </c>
      <c r="D27" s="375" t="n">
        <v>516</v>
      </c>
      <c r="E27" s="375" t="n">
        <v>589.230211</v>
      </c>
    </row>
    <row r="28" s="372" customFormat="true" ht="21" hidden="false" customHeight="true" outlineLevel="0" collapsed="false">
      <c r="A28" s="380" t="s">
        <v>2825</v>
      </c>
      <c r="B28" s="374"/>
      <c r="C28" s="375"/>
      <c r="D28" s="375"/>
      <c r="E28" s="375"/>
    </row>
    <row r="29" s="372" customFormat="true" ht="21" hidden="false" customHeight="true" outlineLevel="0" collapsed="false">
      <c r="A29" s="81" t="s">
        <v>2826</v>
      </c>
      <c r="B29" s="378" t="n">
        <v>37168</v>
      </c>
      <c r="C29" s="379" t="n">
        <v>13071.3058</v>
      </c>
      <c r="D29" s="379" t="n">
        <v>24207</v>
      </c>
      <c r="E29" s="379" t="n">
        <v>11937.365402</v>
      </c>
    </row>
    <row r="30" s="372" customFormat="true" ht="21" hidden="false" customHeight="true" outlineLevel="0" collapsed="false">
      <c r="A30" s="81" t="s">
        <v>2827</v>
      </c>
      <c r="B30" s="378" t="n">
        <v>1405</v>
      </c>
      <c r="C30" s="379" t="n">
        <v>124.302687</v>
      </c>
      <c r="D30" s="379" t="n">
        <v>876</v>
      </c>
      <c r="E30" s="379" t="n">
        <v>107.917457</v>
      </c>
    </row>
    <row r="31" s="372" customFormat="true" ht="21" hidden="false" customHeight="true" outlineLevel="0" collapsed="false">
      <c r="A31" s="81" t="s">
        <v>2828</v>
      </c>
      <c r="B31" s="374" t="n">
        <v>2312</v>
      </c>
      <c r="C31" s="375" t="n">
        <v>793.297173</v>
      </c>
      <c r="D31" s="375" t="n">
        <v>1335</v>
      </c>
      <c r="E31" s="375" t="n">
        <v>1214.354404</v>
      </c>
    </row>
    <row r="32" s="372" customFormat="true" ht="21" hidden="false" customHeight="true" outlineLevel="0" collapsed="false">
      <c r="A32" s="380" t="s">
        <v>2829</v>
      </c>
      <c r="B32" s="374"/>
      <c r="C32" s="375"/>
      <c r="D32" s="375"/>
      <c r="E32" s="375"/>
    </row>
    <row r="33" s="372" customFormat="true" ht="21" hidden="false" customHeight="true" outlineLevel="0" collapsed="false">
      <c r="A33" s="81" t="s">
        <v>2830</v>
      </c>
      <c r="B33" s="378" t="n">
        <v>17146</v>
      </c>
      <c r="C33" s="379" t="n">
        <v>2761.88999</v>
      </c>
      <c r="D33" s="379" t="n">
        <v>10204</v>
      </c>
      <c r="E33" s="379" t="n">
        <v>2643.271319</v>
      </c>
    </row>
    <row r="34" s="372" customFormat="true" ht="21" hidden="false" customHeight="true" outlineLevel="0" collapsed="false">
      <c r="A34" s="99"/>
      <c r="B34" s="374"/>
      <c r="C34" s="375"/>
      <c r="D34" s="375"/>
      <c r="E34" s="375"/>
    </row>
    <row r="35" s="372" customFormat="true" ht="21" hidden="false" customHeight="true" outlineLevel="0" collapsed="false">
      <c r="A35" s="377" t="s">
        <v>141</v>
      </c>
      <c r="B35" s="378"/>
      <c r="C35" s="379"/>
      <c r="D35" s="379"/>
      <c r="E35" s="379"/>
    </row>
    <row r="36" s="372" customFormat="true" ht="21" hidden="false" customHeight="true" outlineLevel="0" collapsed="false">
      <c r="A36" s="381" t="s">
        <v>2831</v>
      </c>
      <c r="B36" s="378" t="n">
        <v>67276</v>
      </c>
      <c r="C36" s="379" t="n">
        <v>2028.666924</v>
      </c>
      <c r="D36" s="379" t="n">
        <v>50269</v>
      </c>
      <c r="E36" s="379" t="n">
        <v>1530.299138</v>
      </c>
    </row>
    <row r="37" s="372" customFormat="true" ht="21" hidden="false" customHeight="true" outlineLevel="0" collapsed="false">
      <c r="A37" s="381" t="s">
        <v>2832</v>
      </c>
      <c r="B37" s="374" t="n">
        <v>30120</v>
      </c>
      <c r="C37" s="375" t="n">
        <v>2123.933341</v>
      </c>
      <c r="D37" s="375" t="n">
        <v>24901</v>
      </c>
      <c r="E37" s="375" t="n">
        <v>1755.379198</v>
      </c>
    </row>
    <row r="38" s="372" customFormat="true" ht="21" hidden="false" customHeight="true" outlineLevel="0" collapsed="false">
      <c r="A38" s="381" t="s">
        <v>2833</v>
      </c>
      <c r="B38" s="378" t="n">
        <v>23864</v>
      </c>
      <c r="C38" s="379" t="n">
        <v>3733.916781</v>
      </c>
      <c r="D38" s="379" t="n">
        <v>20178</v>
      </c>
      <c r="E38" s="379" t="n">
        <v>3137.627484</v>
      </c>
    </row>
    <row r="39" s="372" customFormat="true" ht="21" hidden="false" customHeight="true" outlineLevel="0" collapsed="false">
      <c r="A39" s="381" t="s">
        <v>2834</v>
      </c>
      <c r="B39" s="374" t="n">
        <v>10484</v>
      </c>
      <c r="C39" s="375" t="n">
        <v>3679.737601</v>
      </c>
      <c r="D39" s="375" t="n">
        <v>8351</v>
      </c>
      <c r="E39" s="375" t="n">
        <v>2933.150127</v>
      </c>
    </row>
    <row r="40" s="372" customFormat="true" ht="21" hidden="false" customHeight="true" outlineLevel="0" collapsed="false">
      <c r="A40" s="381" t="s">
        <v>2835</v>
      </c>
      <c r="B40" s="374" t="n">
        <v>6502</v>
      </c>
      <c r="C40" s="375" t="n">
        <v>4564.521442</v>
      </c>
      <c r="D40" s="375" t="n">
        <v>5089</v>
      </c>
      <c r="E40" s="375" t="n">
        <v>3563.919553</v>
      </c>
    </row>
    <row r="41" s="372" customFormat="true" ht="21" hidden="false" customHeight="true" outlineLevel="0" collapsed="false">
      <c r="A41" s="381" t="s">
        <v>2836</v>
      </c>
      <c r="B41" s="374" t="n">
        <v>6871</v>
      </c>
      <c r="C41" s="375" t="n">
        <v>18193.975349</v>
      </c>
      <c r="D41" s="375" t="n">
        <v>5823</v>
      </c>
      <c r="E41" s="375" t="n">
        <v>16184.506934</v>
      </c>
    </row>
    <row r="42" s="372" customFormat="true" ht="21" hidden="false" customHeight="true" outlineLevel="0" collapsed="false">
      <c r="A42" s="83" t="s">
        <v>2837</v>
      </c>
      <c r="B42" s="374" t="n">
        <v>809</v>
      </c>
      <c r="C42" s="375" t="n">
        <v>62649.791307</v>
      </c>
      <c r="D42" s="375" t="n">
        <v>1097</v>
      </c>
      <c r="E42" s="375" t="n">
        <v>82432.127419</v>
      </c>
    </row>
    <row r="43" s="372" customFormat="true" ht="21" hidden="false" customHeight="true" outlineLevel="0" collapsed="false">
      <c r="A43" s="81"/>
      <c r="B43" s="374"/>
      <c r="C43" s="375"/>
      <c r="D43" s="375"/>
      <c r="E43" s="375"/>
    </row>
    <row r="44" s="372" customFormat="true" ht="21" hidden="false" customHeight="true" outlineLevel="0" collapsed="false">
      <c r="A44" s="382" t="s">
        <v>155</v>
      </c>
      <c r="B44" s="378"/>
      <c r="C44" s="379"/>
      <c r="D44" s="379"/>
      <c r="E44" s="379"/>
    </row>
    <row r="45" s="372" customFormat="true" ht="21" hidden="false" customHeight="true" outlineLevel="0" collapsed="false">
      <c r="A45" s="81" t="s">
        <v>2838</v>
      </c>
      <c r="B45" s="374" t="n">
        <v>96884</v>
      </c>
      <c r="C45" s="375" t="n">
        <v>10915.413118</v>
      </c>
      <c r="D45" s="375" t="n">
        <v>85405</v>
      </c>
      <c r="E45" s="375" t="n">
        <v>13814.97627</v>
      </c>
    </row>
    <row r="46" s="372" customFormat="true" ht="21" hidden="false" customHeight="true" outlineLevel="0" collapsed="false">
      <c r="A46" s="81" t="s">
        <v>2839</v>
      </c>
      <c r="B46" s="374" t="n">
        <v>15450</v>
      </c>
      <c r="C46" s="375" t="n">
        <v>7841.104785</v>
      </c>
      <c r="D46" s="375" t="n">
        <v>13417</v>
      </c>
      <c r="E46" s="375" t="n">
        <v>5440.236052</v>
      </c>
    </row>
    <row r="47" s="372" customFormat="true" ht="21" hidden="false" customHeight="true" outlineLevel="0" collapsed="false">
      <c r="A47" s="81" t="s">
        <v>2840</v>
      </c>
      <c r="B47" s="374" t="n">
        <v>6366</v>
      </c>
      <c r="C47" s="375" t="n">
        <v>16530.707762</v>
      </c>
      <c r="D47" s="375" t="n">
        <v>3566</v>
      </c>
      <c r="E47" s="375" t="n">
        <v>27103.342087</v>
      </c>
    </row>
    <row r="48" s="372" customFormat="true" ht="21" hidden="false" customHeight="true" outlineLevel="0" collapsed="false">
      <c r="A48" s="81" t="s">
        <v>2841</v>
      </c>
      <c r="B48" s="378" t="n">
        <v>293</v>
      </c>
      <c r="C48" s="379" t="n">
        <v>15722.927149</v>
      </c>
      <c r="D48" s="379" t="n">
        <v>171</v>
      </c>
      <c r="E48" s="379" t="n">
        <v>4085.040293</v>
      </c>
    </row>
    <row r="49" s="372" customFormat="true" ht="21" hidden="false" customHeight="true" outlineLevel="0" collapsed="false">
      <c r="A49" s="81" t="s">
        <v>2842</v>
      </c>
      <c r="B49" s="374" t="n">
        <v>22945</v>
      </c>
      <c r="C49" s="375" t="n">
        <v>35730.220148</v>
      </c>
      <c r="D49" s="375" t="n">
        <v>11384</v>
      </c>
      <c r="E49" s="375" t="n">
        <v>56015.016441</v>
      </c>
    </row>
    <row r="50" s="372" customFormat="true" ht="21" hidden="false" customHeight="true" outlineLevel="0" collapsed="false">
      <c r="A50" s="81" t="s">
        <v>2843</v>
      </c>
      <c r="B50" s="374" t="n">
        <v>3988</v>
      </c>
      <c r="C50" s="383" t="n">
        <v>10234.169783</v>
      </c>
      <c r="D50" s="383" t="n">
        <v>1765</v>
      </c>
      <c r="E50" s="383" t="n">
        <v>5078.39871</v>
      </c>
    </row>
    <row r="51" s="372" customFormat="true" ht="42" hidden="false" customHeight="true" outlineLevel="0" collapsed="false">
      <c r="A51" s="81"/>
      <c r="B51" s="383"/>
      <c r="C51" s="383"/>
      <c r="D51" s="383"/>
      <c r="E51" s="383"/>
    </row>
    <row r="52" s="372" customFormat="true" ht="17.25" hidden="false" customHeight="true" outlineLevel="0" collapsed="false">
      <c r="A52" s="138" t="s">
        <v>2844</v>
      </c>
      <c r="B52" s="383"/>
      <c r="C52" s="375"/>
      <c r="D52" s="375"/>
      <c r="E52" s="375"/>
    </row>
    <row r="53" s="372" customFormat="true" ht="17.25" hidden="false" customHeight="true" outlineLevel="0" collapsed="false">
      <c r="A53" s="138" t="s">
        <v>2845</v>
      </c>
      <c r="B53" s="383"/>
      <c r="C53" s="375"/>
      <c r="D53" s="383"/>
      <c r="E53" s="375"/>
    </row>
    <row r="54" s="372" customFormat="true" ht="17.25" hidden="false" customHeight="true" outlineLevel="0" collapsed="false">
      <c r="A54" s="384" t="s">
        <v>186</v>
      </c>
      <c r="B54" s="383"/>
      <c r="C54" s="375"/>
      <c r="D54" s="383"/>
      <c r="E54" s="375"/>
    </row>
    <row r="55" s="372" customFormat="true" ht="17.25" hidden="false" customHeight="true" outlineLevel="0" collapsed="false">
      <c r="A55" s="138" t="s">
        <v>2846</v>
      </c>
      <c r="B55" s="383"/>
      <c r="C55" s="375"/>
      <c r="D55" s="383"/>
      <c r="E55" s="375"/>
    </row>
    <row r="56" s="372" customFormat="true" ht="17.25" hidden="false" customHeight="true" outlineLevel="0" collapsed="false">
      <c r="A56" s="384" t="s">
        <v>2847</v>
      </c>
      <c r="B56" s="383"/>
      <c r="C56" s="375"/>
      <c r="D56" s="383"/>
      <c r="E56" s="375"/>
    </row>
    <row r="57" s="372" customFormat="true" ht="17.25" hidden="false" customHeight="true" outlineLevel="0" collapsed="false">
      <c r="A57" s="385" t="s">
        <v>2848</v>
      </c>
      <c r="B57" s="383"/>
      <c r="C57" s="375"/>
      <c r="D57" s="383"/>
      <c r="E57" s="375"/>
    </row>
    <row r="58" customFormat="false" ht="21" hidden="false" customHeight="true" outlineLevel="0" collapsed="false">
      <c r="A58" s="343"/>
      <c r="B58" s="386"/>
      <c r="C58" s="387"/>
      <c r="D58" s="386"/>
      <c r="E58" s="387"/>
    </row>
    <row r="59" customFormat="false" ht="21" hidden="false" customHeight="true" outlineLevel="0" collapsed="false">
      <c r="A59" s="343"/>
      <c r="B59" s="388"/>
      <c r="C59" s="389"/>
      <c r="D59" s="390"/>
      <c r="E59" s="389"/>
    </row>
    <row r="60" customFormat="false" ht="18" hidden="false" customHeight="false" outlineLevel="0" collapsed="false">
      <c r="A60" s="391"/>
      <c r="B60" s="392"/>
      <c r="C60" s="389"/>
      <c r="D60" s="392"/>
      <c r="E60" s="389"/>
    </row>
    <row r="61" customFormat="false" ht="18" hidden="false" customHeight="false" outlineLevel="0" collapsed="false">
      <c r="A61" s="393"/>
      <c r="B61" s="394"/>
      <c r="C61" s="395"/>
      <c r="D61" s="395"/>
      <c r="E61" s="395"/>
    </row>
    <row r="62" customFormat="false" ht="18" hidden="false" customHeight="false" outlineLevel="0" collapsed="false">
      <c r="A62" s="341"/>
      <c r="B62" s="394"/>
      <c r="C62" s="395"/>
      <c r="D62" s="394"/>
      <c r="E62" s="395"/>
    </row>
    <row r="63" customFormat="false" ht="18" hidden="false" customHeight="false" outlineLevel="0" collapsed="false">
      <c r="A63" s="341"/>
      <c r="B63" s="394"/>
      <c r="C63" s="395"/>
      <c r="D63" s="394"/>
      <c r="E63" s="395"/>
    </row>
    <row r="64" customFormat="false" ht="18" hidden="false" customHeight="false" outlineLevel="0" collapsed="false">
      <c r="A64" s="396"/>
      <c r="B64" s="394"/>
      <c r="C64" s="395"/>
      <c r="D64" s="394"/>
      <c r="E64" s="395"/>
    </row>
    <row r="65" customFormat="false" ht="18" hidden="false" customHeight="false" outlineLevel="0" collapsed="false">
      <c r="A65" s="341"/>
      <c r="B65" s="394"/>
      <c r="C65" s="395"/>
      <c r="D65" s="394"/>
      <c r="E65" s="395"/>
    </row>
    <row r="66" customFormat="false" ht="18" hidden="false" customHeight="false" outlineLevel="0" collapsed="false">
      <c r="A66" s="341"/>
      <c r="B66" s="394"/>
      <c r="C66" s="395"/>
      <c r="D66" s="394"/>
      <c r="E66" s="395"/>
    </row>
    <row r="67" customFormat="false" ht="18" hidden="false" customHeight="false" outlineLevel="0" collapsed="false">
      <c r="A67" s="341"/>
      <c r="B67" s="397"/>
      <c r="C67" s="398"/>
      <c r="D67" s="398"/>
      <c r="E67" s="398"/>
    </row>
    <row r="68" customFormat="false" ht="18" hidden="false" customHeight="false" outlineLevel="0" collapsed="false">
      <c r="A68" s="341"/>
      <c r="B68" s="390"/>
      <c r="C68" s="390"/>
      <c r="D68" s="390"/>
      <c r="E68" s="390"/>
    </row>
    <row r="69" customFormat="false" ht="18" hidden="false" customHeight="false" outlineLevel="0" collapsed="false">
      <c r="A69" s="341"/>
      <c r="B69" s="390"/>
      <c r="C69" s="390"/>
      <c r="D69" s="390"/>
      <c r="E69" s="390"/>
    </row>
    <row r="70" customFormat="false" ht="18" hidden="false" customHeight="false" outlineLevel="0" collapsed="false">
      <c r="A70" s="341"/>
      <c r="B70" s="390"/>
      <c r="C70" s="390"/>
      <c r="D70" s="390"/>
      <c r="E70" s="390"/>
    </row>
    <row r="71" customFormat="false" ht="18" hidden="false" customHeight="false" outlineLevel="0" collapsed="false">
      <c r="A71" s="341"/>
      <c r="B71" s="392"/>
      <c r="C71" s="390"/>
      <c r="D71" s="388"/>
      <c r="E71" s="390"/>
    </row>
    <row r="72" customFormat="false" ht="18" hidden="false" customHeight="false" outlineLevel="0" collapsed="false">
      <c r="A72" s="341"/>
      <c r="B72" s="390"/>
      <c r="C72" s="390"/>
      <c r="D72" s="388"/>
      <c r="E72" s="390"/>
    </row>
    <row r="73" customFormat="false" ht="18" hidden="false" customHeight="false" outlineLevel="0" collapsed="false">
      <c r="A73" s="341"/>
      <c r="B73" s="399"/>
      <c r="C73" s="399"/>
      <c r="D73" s="399"/>
      <c r="E73" s="390"/>
    </row>
    <row r="74" customFormat="false" ht="15" hidden="false" customHeight="false" outlineLevel="0" collapsed="false">
      <c r="A74" s="341"/>
    </row>
    <row r="75" customFormat="false" ht="15" hidden="false" customHeight="false" outlineLevel="0" collapsed="false">
      <c r="A75" s="341"/>
      <c r="C75" s="400"/>
      <c r="D75" s="343"/>
    </row>
    <row r="76" customFormat="false" ht="15" hidden="false" customHeight="false" outlineLevel="0" collapsed="false">
      <c r="A76" s="341"/>
      <c r="B76" s="401"/>
      <c r="C76" s="391"/>
      <c r="D76" s="391"/>
    </row>
    <row r="77" customFormat="false" ht="15" hidden="false" customHeight="false" outlineLevel="0" collapsed="false">
      <c r="A77" s="341"/>
      <c r="B77" s="401"/>
      <c r="C77" s="391"/>
      <c r="D77" s="391"/>
    </row>
    <row r="78" customFormat="false" ht="15" hidden="false" customHeight="false" outlineLevel="0" collapsed="false">
      <c r="A78" s="341"/>
      <c r="B78" s="343"/>
      <c r="C78" s="400"/>
      <c r="D78" s="343"/>
    </row>
    <row r="79" customFormat="false" ht="15" hidden="false" customHeight="false" outlineLevel="0" collapsed="false">
      <c r="A79" s="341"/>
      <c r="B79" s="343"/>
      <c r="C79" s="400"/>
      <c r="D79" s="343"/>
    </row>
    <row r="80" customFormat="false" ht="15" hidden="false" customHeight="false" outlineLevel="0" collapsed="false">
      <c r="A80" s="341"/>
      <c r="B80" s="343"/>
      <c r="C80" s="400"/>
      <c r="D80" s="343"/>
    </row>
    <row r="81" customFormat="false" ht="15" hidden="false" customHeight="false" outlineLevel="0" collapsed="false">
      <c r="A81" s="341"/>
      <c r="B81" s="343"/>
      <c r="C81" s="400"/>
      <c r="D81" s="343"/>
    </row>
    <row r="82" customFormat="false" ht="15" hidden="false" customHeight="false" outlineLevel="0" collapsed="false">
      <c r="A82" s="341"/>
      <c r="B82" s="343"/>
      <c r="C82" s="400"/>
      <c r="D82" s="343"/>
    </row>
    <row r="83" customFormat="false" ht="15" hidden="false" customHeight="false" outlineLevel="0" collapsed="false">
      <c r="A83" s="341"/>
      <c r="B83" s="343"/>
      <c r="C83" s="400"/>
      <c r="D83" s="343"/>
    </row>
    <row r="84" customFormat="false" ht="15" hidden="false" customHeight="false" outlineLevel="0" collapsed="false">
      <c r="A84" s="341"/>
      <c r="B84" s="343"/>
      <c r="C84" s="400"/>
      <c r="D84" s="343"/>
    </row>
    <row r="85" customFormat="false" ht="15" hidden="false" customHeight="false" outlineLevel="0" collapsed="false">
      <c r="A85" s="341"/>
      <c r="B85" s="343"/>
      <c r="C85" s="400"/>
      <c r="D85" s="343"/>
    </row>
    <row r="86" customFormat="false" ht="15" hidden="false" customHeight="false" outlineLevel="0" collapsed="false">
      <c r="A86" s="341"/>
      <c r="B86" s="343"/>
      <c r="C86" s="400"/>
      <c r="D86" s="343"/>
    </row>
    <row r="87" customFormat="false" ht="15" hidden="false" customHeight="false" outlineLevel="0" collapsed="false">
      <c r="A87" s="341"/>
      <c r="B87" s="343"/>
      <c r="C87" s="400"/>
      <c r="D87" s="343"/>
    </row>
    <row r="88" customFormat="false" ht="15" hidden="false" customHeight="false" outlineLevel="0" collapsed="false">
      <c r="A88" s="341"/>
      <c r="B88" s="343"/>
      <c r="C88" s="400"/>
      <c r="D88" s="343"/>
    </row>
    <row r="89" customFormat="false" ht="15" hidden="false" customHeight="false" outlineLevel="0" collapsed="false">
      <c r="A89" s="341"/>
      <c r="B89" s="343"/>
      <c r="C89" s="400"/>
      <c r="D89" s="343"/>
    </row>
    <row r="90" customFormat="false" ht="15" hidden="false" customHeight="false" outlineLevel="0" collapsed="false">
      <c r="A90" s="341"/>
      <c r="B90" s="343"/>
      <c r="C90" s="400"/>
      <c r="D90" s="343"/>
    </row>
    <row r="91" customFormat="false" ht="15" hidden="false" customHeight="false" outlineLevel="0" collapsed="false">
      <c r="A91" s="341"/>
      <c r="B91" s="343"/>
      <c r="C91" s="400"/>
      <c r="D91" s="343"/>
    </row>
    <row r="92" customFormat="false" ht="15" hidden="false" customHeight="false" outlineLevel="0" collapsed="false">
      <c r="A92" s="341"/>
      <c r="B92" s="343"/>
      <c r="C92" s="400"/>
      <c r="D92" s="343"/>
    </row>
    <row r="93" customFormat="false" ht="15" hidden="false" customHeight="false" outlineLevel="0" collapsed="false">
      <c r="A93" s="341"/>
      <c r="B93" s="343"/>
      <c r="C93" s="400"/>
      <c r="D93" s="343"/>
    </row>
    <row r="94" customFormat="false" ht="15" hidden="false" customHeight="false" outlineLevel="0" collapsed="false">
      <c r="A94" s="341"/>
      <c r="B94" s="343"/>
      <c r="C94" s="400"/>
      <c r="D94" s="343"/>
    </row>
    <row r="95" customFormat="false" ht="15" hidden="false" customHeight="false" outlineLevel="0" collapsed="false">
      <c r="A95" s="341"/>
      <c r="B95" s="343"/>
      <c r="C95" s="400"/>
      <c r="D95" s="343"/>
    </row>
    <row r="96" customFormat="false" ht="15" hidden="false" customHeight="false" outlineLevel="0" collapsed="false">
      <c r="A96" s="341"/>
      <c r="B96" s="343"/>
      <c r="C96" s="400"/>
      <c r="D96" s="343"/>
    </row>
    <row r="97" customFormat="false" ht="15" hidden="false" customHeight="false" outlineLevel="0" collapsed="false">
      <c r="A97" s="341"/>
      <c r="B97" s="343"/>
      <c r="C97" s="400"/>
      <c r="D97" s="343"/>
    </row>
    <row r="98" customFormat="false" ht="15" hidden="false" customHeight="false" outlineLevel="0" collapsed="false">
      <c r="A98" s="341"/>
      <c r="B98" s="343"/>
      <c r="C98" s="400"/>
      <c r="D98" s="343"/>
    </row>
    <row r="99" customFormat="false" ht="15" hidden="false" customHeight="false" outlineLevel="0" collapsed="false">
      <c r="A99" s="341"/>
      <c r="B99" s="343"/>
      <c r="C99" s="400"/>
      <c r="D99" s="343"/>
    </row>
    <row r="100" customFormat="false" ht="15" hidden="false" customHeight="false" outlineLevel="0" collapsed="false">
      <c r="A100" s="341"/>
      <c r="B100" s="343"/>
      <c r="C100" s="400"/>
      <c r="D100" s="343"/>
    </row>
    <row r="101" customFormat="false" ht="15" hidden="false" customHeight="false" outlineLevel="0" collapsed="false">
      <c r="A101" s="341"/>
      <c r="B101" s="343"/>
      <c r="C101" s="400"/>
      <c r="D101" s="343"/>
    </row>
    <row r="102" customFormat="false" ht="15" hidden="false" customHeight="false" outlineLevel="0" collapsed="false">
      <c r="A102" s="341"/>
      <c r="B102" s="343"/>
      <c r="C102" s="400"/>
      <c r="D102" s="343"/>
    </row>
    <row r="103" customFormat="false" ht="15" hidden="false" customHeight="false" outlineLevel="0" collapsed="false">
      <c r="A103" s="341"/>
      <c r="B103" s="343"/>
      <c r="C103" s="400"/>
      <c r="D103" s="343"/>
    </row>
    <row r="104" customFormat="false" ht="15" hidden="false" customHeight="false" outlineLevel="0" collapsed="false">
      <c r="A104" s="341"/>
      <c r="B104" s="343"/>
      <c r="C104" s="400"/>
      <c r="D104" s="343"/>
    </row>
    <row r="105" customFormat="false" ht="15" hidden="false" customHeight="false" outlineLevel="0" collapsed="false">
      <c r="A105" s="341"/>
      <c r="B105" s="343"/>
      <c r="C105" s="400"/>
      <c r="D105" s="343"/>
    </row>
    <row r="106" customFormat="false" ht="15" hidden="false" customHeight="false" outlineLevel="0" collapsed="false">
      <c r="A106" s="341"/>
      <c r="B106" s="343"/>
      <c r="C106" s="400"/>
      <c r="D106" s="343"/>
    </row>
    <row r="107" customFormat="false" ht="15" hidden="false" customHeight="false" outlineLevel="0" collapsed="false">
      <c r="A107" s="341"/>
      <c r="B107" s="343"/>
      <c r="C107" s="400"/>
      <c r="D107" s="343"/>
    </row>
    <row r="108" customFormat="false" ht="15" hidden="false" customHeight="false" outlineLevel="0" collapsed="false">
      <c r="A108" s="341"/>
      <c r="B108" s="343"/>
      <c r="C108" s="400"/>
      <c r="D108" s="343"/>
    </row>
    <row r="109" customFormat="false" ht="15" hidden="false" customHeight="false" outlineLevel="0" collapsed="false">
      <c r="A109" s="341"/>
      <c r="B109" s="343"/>
      <c r="C109" s="400"/>
      <c r="D109" s="343"/>
    </row>
    <row r="110" customFormat="false" ht="15" hidden="false" customHeight="false" outlineLevel="0" collapsed="false">
      <c r="A110" s="341"/>
      <c r="B110" s="343"/>
      <c r="C110" s="400"/>
      <c r="D110" s="343"/>
    </row>
    <row r="111" customFormat="false" ht="15" hidden="false" customHeight="false" outlineLevel="0" collapsed="false">
      <c r="A111" s="341"/>
      <c r="B111" s="343"/>
      <c r="C111" s="400"/>
      <c r="D111" s="343"/>
    </row>
    <row r="112" customFormat="false" ht="15" hidden="false" customHeight="false" outlineLevel="0" collapsed="false">
      <c r="A112" s="341"/>
      <c r="B112" s="343"/>
      <c r="C112" s="400"/>
      <c r="D112" s="343"/>
    </row>
    <row r="113" customFormat="false" ht="15" hidden="false" customHeight="false" outlineLevel="0" collapsed="false">
      <c r="A113" s="341"/>
      <c r="B113" s="343"/>
      <c r="C113" s="400"/>
      <c r="D113" s="343"/>
    </row>
    <row r="114" customFormat="false" ht="15" hidden="false" customHeight="false" outlineLevel="0" collapsed="false">
      <c r="A114" s="341"/>
      <c r="B114" s="343"/>
      <c r="C114" s="400"/>
      <c r="D114" s="343"/>
    </row>
    <row r="115" customFormat="false" ht="15" hidden="false" customHeight="false" outlineLevel="0" collapsed="false">
      <c r="A115" s="341"/>
      <c r="B115" s="343"/>
      <c r="C115" s="400"/>
      <c r="D115" s="343"/>
    </row>
    <row r="116" customFormat="false" ht="15" hidden="false" customHeight="false" outlineLevel="0" collapsed="false">
      <c r="A116" s="341"/>
      <c r="B116" s="343"/>
      <c r="C116" s="400"/>
      <c r="D116" s="343"/>
    </row>
    <row r="117" customFormat="false" ht="15" hidden="false" customHeight="false" outlineLevel="0" collapsed="false">
      <c r="A117" s="341"/>
      <c r="B117" s="343"/>
      <c r="C117" s="400"/>
      <c r="D117" s="343"/>
    </row>
    <row r="118" customFormat="false" ht="15" hidden="false" customHeight="false" outlineLevel="0" collapsed="false">
      <c r="A118" s="341"/>
      <c r="B118" s="343"/>
      <c r="C118" s="400"/>
      <c r="D118" s="343"/>
    </row>
    <row r="119" customFormat="false" ht="15" hidden="false" customHeight="false" outlineLevel="0" collapsed="false">
      <c r="A119" s="341"/>
      <c r="B119" s="343"/>
      <c r="C119" s="400"/>
      <c r="D119" s="343"/>
    </row>
    <row r="120" customFormat="false" ht="15" hidden="false" customHeight="false" outlineLevel="0" collapsed="false">
      <c r="A120" s="341"/>
      <c r="B120" s="343"/>
      <c r="C120" s="400"/>
      <c r="D120" s="343"/>
    </row>
    <row r="121" customFormat="false" ht="15" hidden="false" customHeight="false" outlineLevel="0" collapsed="false">
      <c r="A121" s="341"/>
      <c r="B121" s="343"/>
      <c r="C121" s="400"/>
      <c r="D121" s="343"/>
    </row>
    <row r="122" customFormat="false" ht="15" hidden="false" customHeight="false" outlineLevel="0" collapsed="false">
      <c r="A122" s="341"/>
      <c r="B122" s="343"/>
      <c r="C122" s="400"/>
      <c r="D122" s="343"/>
    </row>
    <row r="123" customFormat="false" ht="15" hidden="false" customHeight="false" outlineLevel="0" collapsed="false">
      <c r="A123" s="341"/>
      <c r="B123" s="343"/>
      <c r="C123" s="400"/>
      <c r="D123" s="343"/>
    </row>
    <row r="124" customFormat="false" ht="15" hidden="false" customHeight="false" outlineLevel="0" collapsed="false">
      <c r="A124" s="341"/>
      <c r="B124" s="343"/>
      <c r="C124" s="400"/>
      <c r="D124" s="343"/>
    </row>
    <row r="125" customFormat="false" ht="15" hidden="false" customHeight="false" outlineLevel="0" collapsed="false">
      <c r="A125" s="341"/>
      <c r="B125" s="343"/>
      <c r="C125" s="400"/>
      <c r="D125" s="343"/>
    </row>
    <row r="126" customFormat="false" ht="15" hidden="false" customHeight="false" outlineLevel="0" collapsed="false">
      <c r="A126" s="341"/>
      <c r="B126" s="343"/>
      <c r="C126" s="400"/>
      <c r="D126" s="343"/>
    </row>
    <row r="127" customFormat="false" ht="15" hidden="false" customHeight="false" outlineLevel="0" collapsed="false">
      <c r="A127" s="341"/>
      <c r="B127" s="343"/>
      <c r="C127" s="400"/>
      <c r="D127" s="343"/>
    </row>
    <row r="128" customFormat="false" ht="15" hidden="false" customHeight="false" outlineLevel="0" collapsed="false">
      <c r="A128" s="341"/>
      <c r="B128" s="343"/>
      <c r="C128" s="400"/>
      <c r="D128" s="343"/>
    </row>
    <row r="129" customFormat="false" ht="15" hidden="false" customHeight="false" outlineLevel="0" collapsed="false">
      <c r="A129" s="341"/>
      <c r="B129" s="343"/>
      <c r="C129" s="400"/>
      <c r="D129" s="343"/>
    </row>
    <row r="130" customFormat="false" ht="15" hidden="false" customHeight="false" outlineLevel="0" collapsed="false">
      <c r="A130" s="341"/>
      <c r="B130" s="343"/>
      <c r="C130" s="400"/>
      <c r="D130" s="343"/>
    </row>
    <row r="131" customFormat="false" ht="15" hidden="false" customHeight="false" outlineLevel="0" collapsed="false">
      <c r="A131" s="341"/>
      <c r="B131" s="343"/>
      <c r="C131" s="400"/>
      <c r="D131" s="343"/>
    </row>
    <row r="132" customFormat="false" ht="15" hidden="false" customHeight="false" outlineLevel="0" collapsed="false">
      <c r="A132" s="341"/>
      <c r="B132" s="343"/>
      <c r="C132" s="400"/>
      <c r="D132" s="343"/>
    </row>
    <row r="133" customFormat="false" ht="15" hidden="false" customHeight="false" outlineLevel="0" collapsed="false">
      <c r="A133" s="341"/>
      <c r="B133" s="343"/>
      <c r="C133" s="400"/>
      <c r="D133" s="343"/>
    </row>
    <row r="134" customFormat="false" ht="15" hidden="false" customHeight="false" outlineLevel="0" collapsed="false">
      <c r="A134" s="341"/>
      <c r="B134" s="343"/>
      <c r="C134" s="400"/>
      <c r="D134" s="343"/>
    </row>
    <row r="135" customFormat="false" ht="15" hidden="false" customHeight="false" outlineLevel="0" collapsed="false">
      <c r="A135" s="341"/>
      <c r="B135" s="343"/>
      <c r="C135" s="400"/>
      <c r="D135" s="343"/>
    </row>
    <row r="136" customFormat="false" ht="15" hidden="false" customHeight="false" outlineLevel="0" collapsed="false">
      <c r="A136" s="341"/>
      <c r="B136" s="343"/>
      <c r="C136" s="400"/>
      <c r="D136" s="343"/>
    </row>
    <row r="137" customFormat="false" ht="15" hidden="false" customHeight="false" outlineLevel="0" collapsed="false">
      <c r="A137" s="341"/>
      <c r="B137" s="343"/>
      <c r="C137" s="400"/>
      <c r="D137" s="343"/>
    </row>
    <row r="138" customFormat="false" ht="15" hidden="false" customHeight="false" outlineLevel="0" collapsed="false">
      <c r="A138" s="341"/>
      <c r="B138" s="343"/>
      <c r="C138" s="400"/>
      <c r="D138" s="343"/>
    </row>
    <row r="139" customFormat="false" ht="15" hidden="false" customHeight="false" outlineLevel="0" collapsed="false">
      <c r="A139" s="341"/>
      <c r="B139" s="343"/>
      <c r="C139" s="400"/>
      <c r="D139" s="343"/>
    </row>
    <row r="140" customFormat="false" ht="15" hidden="false" customHeight="false" outlineLevel="0" collapsed="false">
      <c r="A140" s="341"/>
      <c r="B140" s="343"/>
      <c r="C140" s="400"/>
      <c r="D140" s="343"/>
    </row>
    <row r="141" customFormat="false" ht="15" hidden="false" customHeight="false" outlineLevel="0" collapsed="false">
      <c r="A141" s="341"/>
      <c r="B141" s="343"/>
      <c r="C141" s="400"/>
      <c r="D141" s="343"/>
    </row>
    <row r="142" customFormat="false" ht="15" hidden="false" customHeight="false" outlineLevel="0" collapsed="false">
      <c r="A142" s="341"/>
      <c r="B142" s="343"/>
      <c r="D142" s="343"/>
    </row>
    <row r="143" customFormat="false" ht="15" hidden="false" customHeight="false" outlineLevel="0" collapsed="false">
      <c r="A143" s="341"/>
      <c r="B143" s="343"/>
      <c r="D143" s="343"/>
    </row>
    <row r="144" customFormat="false" ht="15" hidden="false" customHeight="false" outlineLevel="0" collapsed="false">
      <c r="A144" s="341"/>
      <c r="B144" s="343"/>
      <c r="D144" s="343"/>
    </row>
    <row r="145" customFormat="false" ht="15" hidden="false" customHeight="false" outlineLevel="0" collapsed="false">
      <c r="A145" s="341"/>
      <c r="B145" s="343"/>
      <c r="D145" s="343"/>
    </row>
    <row r="146" customFormat="false" ht="15" hidden="false" customHeight="false" outlineLevel="0" collapsed="false">
      <c r="A146" s="341"/>
      <c r="B146" s="343"/>
      <c r="D146" s="343"/>
    </row>
    <row r="147" customFormat="false" ht="15" hidden="false" customHeight="false" outlineLevel="0" collapsed="false">
      <c r="A147" s="341"/>
      <c r="B147" s="343"/>
      <c r="D147" s="343"/>
    </row>
    <row r="148" customFormat="false" ht="15" hidden="false" customHeight="false" outlineLevel="0" collapsed="false">
      <c r="A148" s="341"/>
      <c r="B148" s="343"/>
      <c r="D148" s="343"/>
    </row>
    <row r="149" customFormat="false" ht="15" hidden="false" customHeight="false" outlineLevel="0" collapsed="false">
      <c r="A149" s="341"/>
      <c r="B149" s="343"/>
      <c r="D149" s="343"/>
    </row>
    <row r="150" customFormat="false" ht="15" hidden="false" customHeight="false" outlineLevel="0" collapsed="false">
      <c r="A150" s="341"/>
      <c r="B150" s="343"/>
      <c r="D150" s="343"/>
    </row>
    <row r="151" customFormat="false" ht="15" hidden="false" customHeight="false" outlineLevel="0" collapsed="false">
      <c r="A151" s="341"/>
      <c r="B151" s="343"/>
      <c r="D151" s="343"/>
    </row>
    <row r="152" customFormat="false" ht="15" hidden="false" customHeight="false" outlineLevel="0" collapsed="false">
      <c r="A152" s="341"/>
      <c r="B152" s="343"/>
      <c r="D152" s="343"/>
    </row>
    <row r="153" customFormat="false" ht="15" hidden="false" customHeight="false" outlineLevel="0" collapsed="false">
      <c r="A153" s="341"/>
      <c r="B153" s="343"/>
      <c r="D153" s="343"/>
    </row>
    <row r="154" customFormat="false" ht="15" hidden="false" customHeight="false" outlineLevel="0" collapsed="false">
      <c r="A154" s="341"/>
      <c r="B154" s="343"/>
      <c r="D154" s="343"/>
    </row>
    <row r="155" customFormat="false" ht="15" hidden="false" customHeight="false" outlineLevel="0" collapsed="false">
      <c r="A155" s="341"/>
      <c r="B155" s="343"/>
      <c r="D155" s="343"/>
    </row>
    <row r="156" customFormat="false" ht="15" hidden="false" customHeight="false" outlineLevel="0" collapsed="false">
      <c r="A156" s="341"/>
      <c r="B156" s="343"/>
      <c r="D156" s="343"/>
    </row>
    <row r="157" customFormat="false" ht="15" hidden="false" customHeight="false" outlineLevel="0" collapsed="false">
      <c r="A157" s="341"/>
      <c r="B157" s="343"/>
      <c r="D157" s="343"/>
    </row>
    <row r="158" customFormat="false" ht="15" hidden="false" customHeight="false" outlineLevel="0" collapsed="false">
      <c r="A158" s="341"/>
      <c r="B158" s="343"/>
      <c r="D158" s="343"/>
    </row>
    <row r="159" customFormat="false" ht="15" hidden="false" customHeight="false" outlineLevel="0" collapsed="false">
      <c r="A159" s="341"/>
      <c r="B159" s="343"/>
      <c r="D159" s="343"/>
    </row>
    <row r="160" customFormat="false" ht="15" hidden="false" customHeight="false" outlineLevel="0" collapsed="false">
      <c r="A160" s="341"/>
      <c r="B160" s="343"/>
      <c r="D160" s="343"/>
    </row>
    <row r="161" customFormat="false" ht="15" hidden="false" customHeight="false" outlineLevel="0" collapsed="false">
      <c r="A161" s="341"/>
      <c r="B161" s="343"/>
      <c r="D161" s="343"/>
    </row>
    <row r="162" customFormat="false" ht="15" hidden="false" customHeight="false" outlineLevel="0" collapsed="false">
      <c r="A162" s="341"/>
      <c r="B162" s="343"/>
      <c r="D162" s="343"/>
    </row>
    <row r="163" customFormat="false" ht="15" hidden="false" customHeight="false" outlineLevel="0" collapsed="false">
      <c r="A163" s="341"/>
      <c r="B163" s="343"/>
      <c r="D163" s="343"/>
    </row>
    <row r="164" customFormat="false" ht="15" hidden="false" customHeight="false" outlineLevel="0" collapsed="false">
      <c r="A164" s="341"/>
      <c r="B164" s="343"/>
      <c r="D164" s="343"/>
    </row>
    <row r="165" customFormat="false" ht="15" hidden="false" customHeight="false" outlineLevel="0" collapsed="false">
      <c r="A165" s="341"/>
      <c r="B165" s="343"/>
      <c r="D165" s="343"/>
    </row>
    <row r="166" customFormat="false" ht="15" hidden="false" customHeight="false" outlineLevel="0" collapsed="false">
      <c r="A166" s="341"/>
      <c r="B166" s="343"/>
      <c r="D166" s="343"/>
    </row>
    <row r="167" customFormat="false" ht="15" hidden="false" customHeight="false" outlineLevel="0" collapsed="false">
      <c r="A167" s="341"/>
      <c r="B167" s="343"/>
      <c r="D167" s="343"/>
    </row>
    <row r="168" customFormat="false" ht="15" hidden="false" customHeight="false" outlineLevel="0" collapsed="false">
      <c r="A168" s="341"/>
      <c r="B168" s="343"/>
      <c r="D168" s="343"/>
    </row>
    <row r="169" customFormat="false" ht="15" hidden="false" customHeight="false" outlineLevel="0" collapsed="false">
      <c r="A169" s="341"/>
      <c r="B169" s="343"/>
      <c r="D169" s="343"/>
    </row>
    <row r="170" customFormat="false" ht="15" hidden="false" customHeight="false" outlineLevel="0" collapsed="false">
      <c r="A170" s="341"/>
      <c r="B170" s="343"/>
      <c r="D170" s="343"/>
    </row>
    <row r="171" customFormat="false" ht="15" hidden="false" customHeight="false" outlineLevel="0" collapsed="false">
      <c r="A171" s="341"/>
      <c r="B171" s="343"/>
      <c r="D171" s="343"/>
    </row>
    <row r="172" customFormat="false" ht="15" hidden="false" customHeight="false" outlineLevel="0" collapsed="false">
      <c r="A172" s="341"/>
      <c r="B172" s="343"/>
      <c r="D172" s="343"/>
    </row>
    <row r="173" customFormat="false" ht="15" hidden="false" customHeight="false" outlineLevel="0" collapsed="false">
      <c r="A173" s="341"/>
      <c r="B173" s="343"/>
      <c r="D173" s="343"/>
    </row>
    <row r="174" customFormat="false" ht="15" hidden="false" customHeight="false" outlineLevel="0" collapsed="false">
      <c r="A174" s="341"/>
      <c r="B174" s="343"/>
      <c r="D174" s="343"/>
    </row>
    <row r="175" customFormat="false" ht="15" hidden="false" customHeight="false" outlineLevel="0" collapsed="false">
      <c r="A175" s="341"/>
      <c r="B175" s="343"/>
      <c r="D175" s="343"/>
    </row>
    <row r="176" customFormat="false" ht="15" hidden="false" customHeight="false" outlineLevel="0" collapsed="false">
      <c r="A176" s="341"/>
      <c r="B176" s="343"/>
      <c r="D176" s="343"/>
    </row>
    <row r="177" customFormat="false" ht="15" hidden="false" customHeight="false" outlineLevel="0" collapsed="false">
      <c r="A177" s="341"/>
      <c r="B177" s="343"/>
      <c r="D177" s="343"/>
    </row>
    <row r="178" customFormat="false" ht="15" hidden="false" customHeight="false" outlineLevel="0" collapsed="false">
      <c r="A178" s="341"/>
      <c r="B178" s="343"/>
      <c r="D178" s="343"/>
    </row>
    <row r="179" customFormat="false" ht="15" hidden="false" customHeight="false" outlineLevel="0" collapsed="false">
      <c r="A179" s="341"/>
      <c r="B179" s="343"/>
      <c r="D179" s="343"/>
    </row>
    <row r="180" customFormat="false" ht="15" hidden="false" customHeight="false" outlineLevel="0" collapsed="false">
      <c r="A180" s="341"/>
      <c r="B180" s="343"/>
      <c r="D180" s="343"/>
    </row>
    <row r="181" customFormat="false" ht="15" hidden="false" customHeight="false" outlineLevel="0" collapsed="false">
      <c r="A181" s="341"/>
      <c r="B181" s="343"/>
      <c r="D181" s="343"/>
    </row>
    <row r="182" customFormat="false" ht="15" hidden="false" customHeight="false" outlineLevel="0" collapsed="false">
      <c r="A182" s="341"/>
      <c r="B182" s="343"/>
      <c r="D182" s="343"/>
    </row>
    <row r="183" customFormat="false" ht="15" hidden="false" customHeight="false" outlineLevel="0" collapsed="false">
      <c r="A183" s="341"/>
      <c r="B183" s="343"/>
      <c r="D183" s="343"/>
    </row>
    <row r="184" customFormat="false" ht="15" hidden="false" customHeight="false" outlineLevel="0" collapsed="false">
      <c r="A184" s="341"/>
      <c r="B184" s="343"/>
      <c r="D184" s="343"/>
    </row>
    <row r="185" customFormat="false" ht="15" hidden="false" customHeight="false" outlineLevel="0" collapsed="false">
      <c r="A185" s="341"/>
      <c r="B185" s="343"/>
      <c r="D185" s="343"/>
    </row>
    <row r="186" customFormat="false" ht="15" hidden="false" customHeight="false" outlineLevel="0" collapsed="false">
      <c r="A186" s="341"/>
      <c r="B186" s="343"/>
      <c r="D186" s="343"/>
    </row>
    <row r="187" customFormat="false" ht="15" hidden="false" customHeight="false" outlineLevel="0" collapsed="false">
      <c r="A187" s="341"/>
      <c r="B187" s="343"/>
      <c r="D187" s="343"/>
    </row>
    <row r="188" customFormat="false" ht="15" hidden="false" customHeight="false" outlineLevel="0" collapsed="false">
      <c r="A188" s="341"/>
      <c r="B188" s="343"/>
      <c r="D188" s="343"/>
    </row>
    <row r="189" customFormat="false" ht="15" hidden="false" customHeight="false" outlineLevel="0" collapsed="false">
      <c r="A189" s="341"/>
      <c r="B189" s="343"/>
      <c r="D189" s="343"/>
    </row>
    <row r="190" customFormat="false" ht="15" hidden="false" customHeight="false" outlineLevel="0" collapsed="false">
      <c r="A190" s="341"/>
      <c r="B190" s="343"/>
      <c r="D190" s="343"/>
    </row>
    <row r="191" customFormat="false" ht="15" hidden="false" customHeight="false" outlineLevel="0" collapsed="false">
      <c r="A191" s="341"/>
      <c r="B191" s="343"/>
      <c r="D191" s="343"/>
    </row>
    <row r="192" customFormat="false" ht="15" hidden="false" customHeight="false" outlineLevel="0" collapsed="false">
      <c r="A192" s="341"/>
      <c r="B192" s="343"/>
      <c r="D192" s="343"/>
    </row>
    <row r="193" customFormat="false" ht="15" hidden="false" customHeight="false" outlineLevel="0" collapsed="false">
      <c r="A193" s="341"/>
      <c r="B193" s="343"/>
      <c r="D193" s="343"/>
    </row>
    <row r="194" customFormat="false" ht="15" hidden="false" customHeight="false" outlineLevel="0" collapsed="false">
      <c r="A194" s="341"/>
      <c r="B194" s="343"/>
      <c r="D194" s="343"/>
    </row>
    <row r="195" customFormat="false" ht="15" hidden="false" customHeight="false" outlineLevel="0" collapsed="false">
      <c r="A195" s="341"/>
      <c r="B195" s="343"/>
      <c r="D195" s="343"/>
    </row>
    <row r="196" customFormat="false" ht="15" hidden="false" customHeight="false" outlineLevel="0" collapsed="false">
      <c r="A196" s="341"/>
      <c r="B196" s="343"/>
      <c r="D196" s="343"/>
    </row>
    <row r="197" customFormat="false" ht="15" hidden="false" customHeight="false" outlineLevel="0" collapsed="false">
      <c r="A197" s="341"/>
      <c r="B197" s="343"/>
      <c r="D197" s="343"/>
    </row>
    <row r="198" customFormat="false" ht="15" hidden="false" customHeight="false" outlineLevel="0" collapsed="false">
      <c r="A198" s="341"/>
      <c r="B198" s="343"/>
      <c r="D198" s="343"/>
    </row>
    <row r="199" customFormat="false" ht="15" hidden="false" customHeight="false" outlineLevel="0" collapsed="false">
      <c r="A199" s="341"/>
      <c r="B199" s="343"/>
      <c r="D199" s="343"/>
    </row>
    <row r="200" customFormat="false" ht="15" hidden="false" customHeight="false" outlineLevel="0" collapsed="false">
      <c r="A200" s="341"/>
      <c r="B200" s="343"/>
      <c r="D200" s="343"/>
    </row>
    <row r="201" customFormat="false" ht="15" hidden="false" customHeight="false" outlineLevel="0" collapsed="false">
      <c r="A201" s="341"/>
      <c r="B201" s="343"/>
      <c r="D201" s="343"/>
    </row>
    <row r="202" customFormat="false" ht="15" hidden="false" customHeight="false" outlineLevel="0" collapsed="false">
      <c r="A202" s="341"/>
      <c r="B202" s="343"/>
      <c r="D202" s="343"/>
    </row>
    <row r="203" customFormat="false" ht="15" hidden="false" customHeight="false" outlineLevel="0" collapsed="false">
      <c r="A203" s="341"/>
      <c r="B203" s="343"/>
      <c r="D203" s="343"/>
    </row>
    <row r="204" customFormat="false" ht="15" hidden="false" customHeight="false" outlineLevel="0" collapsed="false">
      <c r="A204" s="341"/>
      <c r="B204" s="343"/>
      <c r="D204" s="343"/>
    </row>
    <row r="205" customFormat="false" ht="15" hidden="false" customHeight="false" outlineLevel="0" collapsed="false">
      <c r="A205" s="341"/>
      <c r="B205" s="343"/>
      <c r="D205" s="343"/>
    </row>
    <row r="206" customFormat="false" ht="15" hidden="false" customHeight="false" outlineLevel="0" collapsed="false">
      <c r="A206" s="341"/>
      <c r="B206" s="343"/>
      <c r="D206" s="343"/>
    </row>
    <row r="207" customFormat="false" ht="15" hidden="false" customHeight="false" outlineLevel="0" collapsed="false">
      <c r="A207" s="341"/>
      <c r="B207" s="343"/>
      <c r="D207" s="343"/>
    </row>
    <row r="208" customFormat="false" ht="15" hidden="false" customHeight="false" outlineLevel="0" collapsed="false">
      <c r="A208" s="341"/>
      <c r="B208" s="343"/>
      <c r="D208" s="343"/>
    </row>
    <row r="209" customFormat="false" ht="15" hidden="false" customHeight="false" outlineLevel="0" collapsed="false">
      <c r="A209" s="341"/>
      <c r="B209" s="343"/>
      <c r="D209" s="343"/>
    </row>
    <row r="210" customFormat="false" ht="15" hidden="false" customHeight="false" outlineLevel="0" collapsed="false">
      <c r="A210" s="341"/>
      <c r="B210" s="343"/>
      <c r="D210" s="343"/>
    </row>
    <row r="211" customFormat="false" ht="15" hidden="false" customHeight="false" outlineLevel="0" collapsed="false">
      <c r="A211" s="341"/>
      <c r="B211" s="343"/>
      <c r="D211" s="343"/>
    </row>
    <row r="212" customFormat="false" ht="15" hidden="false" customHeight="false" outlineLevel="0" collapsed="false">
      <c r="A212" s="341"/>
      <c r="B212" s="343"/>
      <c r="D212" s="343"/>
    </row>
    <row r="213" customFormat="false" ht="15" hidden="false" customHeight="false" outlineLevel="0" collapsed="false">
      <c r="A213" s="341"/>
      <c r="B213" s="343"/>
      <c r="D213" s="343"/>
    </row>
    <row r="214" customFormat="false" ht="15" hidden="false" customHeight="false" outlineLevel="0" collapsed="false">
      <c r="A214" s="341"/>
      <c r="B214" s="343"/>
      <c r="D214" s="343"/>
    </row>
    <row r="215" customFormat="false" ht="15" hidden="false" customHeight="false" outlineLevel="0" collapsed="false">
      <c r="A215" s="341"/>
      <c r="B215" s="343"/>
      <c r="D215" s="343"/>
    </row>
    <row r="216" customFormat="false" ht="15" hidden="false" customHeight="false" outlineLevel="0" collapsed="false">
      <c r="A216" s="341"/>
      <c r="B216" s="343"/>
      <c r="D216" s="343"/>
    </row>
    <row r="217" customFormat="false" ht="15" hidden="false" customHeight="false" outlineLevel="0" collapsed="false">
      <c r="A217" s="341"/>
      <c r="B217" s="343"/>
      <c r="D217" s="343"/>
    </row>
    <row r="218" customFormat="false" ht="15" hidden="false" customHeight="false" outlineLevel="0" collapsed="false">
      <c r="A218" s="341"/>
      <c r="B218" s="343"/>
      <c r="D218" s="343"/>
    </row>
    <row r="219" customFormat="false" ht="15" hidden="false" customHeight="false" outlineLevel="0" collapsed="false">
      <c r="A219" s="341"/>
      <c r="B219" s="343"/>
      <c r="D219" s="343"/>
    </row>
    <row r="220" customFormat="false" ht="15" hidden="false" customHeight="false" outlineLevel="0" collapsed="false">
      <c r="A220" s="341"/>
      <c r="B220" s="343"/>
      <c r="D220" s="343"/>
    </row>
    <row r="221" customFormat="false" ht="15" hidden="false" customHeight="false" outlineLevel="0" collapsed="false">
      <c r="A221" s="341"/>
      <c r="B221" s="343"/>
      <c r="D221" s="343"/>
    </row>
    <row r="222" customFormat="false" ht="15" hidden="false" customHeight="false" outlineLevel="0" collapsed="false">
      <c r="A222" s="341"/>
      <c r="B222" s="343"/>
      <c r="D222" s="343"/>
    </row>
    <row r="223" customFormat="false" ht="15" hidden="false" customHeight="false" outlineLevel="0" collapsed="false">
      <c r="A223" s="341"/>
      <c r="B223" s="343"/>
      <c r="D223" s="343"/>
    </row>
    <row r="224" customFormat="false" ht="15" hidden="false" customHeight="false" outlineLevel="0" collapsed="false">
      <c r="A224" s="341"/>
      <c r="B224" s="343"/>
      <c r="D224" s="343"/>
    </row>
    <row r="225" customFormat="false" ht="15" hidden="false" customHeight="false" outlineLevel="0" collapsed="false">
      <c r="A225" s="341"/>
      <c r="B225" s="343"/>
      <c r="D225" s="343"/>
    </row>
    <row r="226" customFormat="false" ht="15" hidden="false" customHeight="false" outlineLevel="0" collapsed="false">
      <c r="A226" s="341"/>
      <c r="B226" s="343"/>
      <c r="D226" s="343"/>
    </row>
    <row r="227" customFormat="false" ht="15" hidden="false" customHeight="false" outlineLevel="0" collapsed="false">
      <c r="A227" s="341"/>
      <c r="B227" s="343"/>
      <c r="D227" s="343"/>
    </row>
    <row r="228" customFormat="false" ht="15" hidden="false" customHeight="false" outlineLevel="0" collapsed="false">
      <c r="A228" s="341"/>
      <c r="B228" s="343"/>
      <c r="D228" s="343"/>
    </row>
    <row r="229" customFormat="false" ht="15" hidden="false" customHeight="false" outlineLevel="0" collapsed="false">
      <c r="A229" s="341"/>
      <c r="B229" s="343"/>
      <c r="D229" s="343"/>
    </row>
    <row r="230" customFormat="false" ht="15" hidden="false" customHeight="false" outlineLevel="0" collapsed="false">
      <c r="A230" s="341"/>
      <c r="B230" s="343"/>
      <c r="D230" s="343"/>
    </row>
    <row r="231" customFormat="false" ht="15" hidden="false" customHeight="false" outlineLevel="0" collapsed="false">
      <c r="A231" s="341"/>
      <c r="B231" s="343"/>
      <c r="D231" s="343"/>
    </row>
    <row r="232" customFormat="false" ht="15" hidden="false" customHeight="false" outlineLevel="0" collapsed="false">
      <c r="A232" s="341"/>
      <c r="B232" s="343"/>
      <c r="D232" s="343"/>
    </row>
    <row r="233" customFormat="false" ht="15" hidden="false" customHeight="false" outlineLevel="0" collapsed="false">
      <c r="A233" s="341"/>
      <c r="B233" s="343"/>
      <c r="D233" s="343"/>
    </row>
    <row r="234" customFormat="false" ht="15" hidden="false" customHeight="false" outlineLevel="0" collapsed="false">
      <c r="A234" s="341"/>
      <c r="B234" s="343"/>
      <c r="D234" s="343"/>
    </row>
    <row r="235" customFormat="false" ht="15" hidden="false" customHeight="false" outlineLevel="0" collapsed="false">
      <c r="A235" s="341"/>
      <c r="B235" s="343"/>
      <c r="D235" s="343"/>
    </row>
    <row r="236" customFormat="false" ht="15" hidden="false" customHeight="false" outlineLevel="0" collapsed="false">
      <c r="A236" s="341"/>
      <c r="B236" s="343"/>
      <c r="D236" s="343"/>
    </row>
    <row r="237" customFormat="false" ht="15" hidden="false" customHeight="false" outlineLevel="0" collapsed="false">
      <c r="A237" s="341"/>
      <c r="B237" s="343"/>
      <c r="D237" s="343"/>
    </row>
    <row r="238" customFormat="false" ht="15" hidden="false" customHeight="false" outlineLevel="0" collapsed="false">
      <c r="A238" s="341"/>
      <c r="B238" s="343"/>
      <c r="D238" s="343"/>
    </row>
    <row r="239" customFormat="false" ht="15" hidden="false" customHeight="false" outlineLevel="0" collapsed="false">
      <c r="A239" s="341"/>
      <c r="B239" s="343"/>
      <c r="D239" s="343"/>
    </row>
    <row r="240" customFormat="false" ht="15" hidden="false" customHeight="false" outlineLevel="0" collapsed="false">
      <c r="A240" s="341"/>
      <c r="B240" s="343"/>
      <c r="D240" s="343"/>
    </row>
    <row r="241" customFormat="false" ht="15" hidden="false" customHeight="false" outlineLevel="0" collapsed="false">
      <c r="A241" s="341"/>
      <c r="B241" s="343"/>
      <c r="D241" s="343"/>
    </row>
    <row r="242" customFormat="false" ht="15" hidden="false" customHeight="false" outlineLevel="0" collapsed="false">
      <c r="A242" s="341"/>
      <c r="B242" s="343"/>
      <c r="D242" s="343"/>
    </row>
    <row r="243" customFormat="false" ht="15" hidden="false" customHeight="false" outlineLevel="0" collapsed="false">
      <c r="A243" s="341"/>
      <c r="B243" s="343"/>
      <c r="D243" s="343"/>
    </row>
    <row r="244" customFormat="false" ht="15" hidden="false" customHeight="false" outlineLevel="0" collapsed="false">
      <c r="A244" s="341"/>
      <c r="B244" s="343"/>
      <c r="D244" s="343"/>
    </row>
    <row r="245" customFormat="false" ht="15" hidden="false" customHeight="false" outlineLevel="0" collapsed="false">
      <c r="A245" s="341"/>
      <c r="B245" s="343"/>
      <c r="D245" s="343"/>
    </row>
    <row r="246" customFormat="false" ht="15" hidden="false" customHeight="false" outlineLevel="0" collapsed="false">
      <c r="A246" s="341"/>
      <c r="B246" s="343"/>
      <c r="D246" s="343"/>
    </row>
    <row r="247" customFormat="false" ht="15" hidden="false" customHeight="false" outlineLevel="0" collapsed="false">
      <c r="A247" s="341"/>
      <c r="B247" s="343"/>
      <c r="D247" s="343"/>
    </row>
    <row r="248" customFormat="false" ht="15" hidden="false" customHeight="false" outlineLevel="0" collapsed="false">
      <c r="A248" s="341"/>
      <c r="B248" s="343"/>
      <c r="D248" s="343"/>
    </row>
    <row r="249" customFormat="false" ht="15" hidden="false" customHeight="false" outlineLevel="0" collapsed="false">
      <c r="A249" s="341"/>
      <c r="B249" s="343"/>
      <c r="D249" s="343"/>
    </row>
    <row r="250" customFormat="false" ht="15" hidden="false" customHeight="false" outlineLevel="0" collapsed="false">
      <c r="A250" s="341"/>
      <c r="B250" s="343"/>
      <c r="D250" s="343"/>
    </row>
    <row r="251" customFormat="false" ht="15" hidden="false" customHeight="false" outlineLevel="0" collapsed="false">
      <c r="A251" s="341"/>
      <c r="B251" s="343"/>
      <c r="D251" s="343"/>
    </row>
    <row r="252" customFormat="false" ht="15" hidden="false" customHeight="false" outlineLevel="0" collapsed="false">
      <c r="A252" s="341"/>
      <c r="B252" s="343"/>
      <c r="D252" s="343"/>
    </row>
    <row r="253" customFormat="false" ht="15" hidden="false" customHeight="false" outlineLevel="0" collapsed="false">
      <c r="A253" s="341"/>
      <c r="B253" s="343"/>
      <c r="D253" s="343"/>
    </row>
    <row r="254" customFormat="false" ht="15" hidden="false" customHeight="false" outlineLevel="0" collapsed="false">
      <c r="A254" s="341"/>
      <c r="B254" s="343"/>
      <c r="D254" s="343"/>
    </row>
    <row r="255" customFormat="false" ht="15" hidden="false" customHeight="false" outlineLevel="0" collapsed="false">
      <c r="A255" s="341"/>
      <c r="B255" s="343"/>
      <c r="D255" s="343"/>
    </row>
    <row r="256" customFormat="false" ht="15" hidden="false" customHeight="false" outlineLevel="0" collapsed="false">
      <c r="A256" s="341"/>
      <c r="B256" s="343"/>
      <c r="D256" s="343"/>
    </row>
    <row r="257" customFormat="false" ht="15" hidden="false" customHeight="false" outlineLevel="0" collapsed="false">
      <c r="A257" s="341"/>
      <c r="B257" s="343"/>
      <c r="D257" s="343"/>
    </row>
    <row r="258" customFormat="false" ht="15" hidden="false" customHeight="false" outlineLevel="0" collapsed="false">
      <c r="A258" s="341"/>
      <c r="B258" s="343"/>
      <c r="D258" s="343"/>
    </row>
    <row r="259" customFormat="false" ht="15" hidden="false" customHeight="false" outlineLevel="0" collapsed="false">
      <c r="A259" s="341"/>
      <c r="B259" s="343"/>
      <c r="D259" s="343"/>
    </row>
    <row r="260" customFormat="false" ht="15" hidden="false" customHeight="false" outlineLevel="0" collapsed="false">
      <c r="A260" s="341"/>
      <c r="B260" s="343"/>
      <c r="D260" s="343"/>
    </row>
    <row r="261" customFormat="false" ht="15" hidden="false" customHeight="false" outlineLevel="0" collapsed="false">
      <c r="A261" s="341"/>
      <c r="B261" s="343"/>
      <c r="D261" s="343"/>
    </row>
    <row r="262" customFormat="false" ht="15" hidden="false" customHeight="false" outlineLevel="0" collapsed="false">
      <c r="A262" s="341"/>
      <c r="B262" s="343"/>
      <c r="D262" s="343"/>
    </row>
    <row r="263" customFormat="false" ht="15" hidden="false" customHeight="false" outlineLevel="0" collapsed="false">
      <c r="A263" s="341"/>
      <c r="B263" s="343"/>
      <c r="D263" s="343"/>
    </row>
    <row r="264" customFormat="false" ht="15" hidden="false" customHeight="false" outlineLevel="0" collapsed="false">
      <c r="A264" s="341"/>
      <c r="B264" s="343"/>
      <c r="D264" s="343"/>
    </row>
    <row r="265" customFormat="false" ht="15" hidden="false" customHeight="false" outlineLevel="0" collapsed="false">
      <c r="A265" s="341"/>
      <c r="B265" s="343"/>
      <c r="D265" s="343"/>
    </row>
    <row r="266" customFormat="false" ht="15" hidden="false" customHeight="false" outlineLevel="0" collapsed="false">
      <c r="A266" s="341"/>
      <c r="B266" s="343"/>
      <c r="D266" s="343"/>
    </row>
    <row r="267" customFormat="false" ht="15" hidden="false" customHeight="false" outlineLevel="0" collapsed="false">
      <c r="A267" s="341"/>
      <c r="B267" s="343"/>
      <c r="D267" s="343"/>
    </row>
    <row r="268" customFormat="false" ht="15" hidden="false" customHeight="false" outlineLevel="0" collapsed="false">
      <c r="A268" s="341"/>
      <c r="B268" s="343"/>
      <c r="D268" s="343"/>
    </row>
    <row r="269" customFormat="false" ht="15" hidden="false" customHeight="false" outlineLevel="0" collapsed="false">
      <c r="A269" s="341"/>
      <c r="B269" s="343"/>
      <c r="D269" s="343"/>
    </row>
    <row r="270" customFormat="false" ht="15" hidden="false" customHeight="false" outlineLevel="0" collapsed="false">
      <c r="A270" s="341"/>
      <c r="B270" s="343"/>
      <c r="D270" s="343"/>
    </row>
    <row r="271" customFormat="false" ht="15" hidden="false" customHeight="false" outlineLevel="0" collapsed="false">
      <c r="A271" s="341"/>
      <c r="B271" s="343"/>
      <c r="D271" s="343"/>
    </row>
    <row r="272" customFormat="false" ht="15" hidden="false" customHeight="false" outlineLevel="0" collapsed="false">
      <c r="A272" s="341"/>
      <c r="B272" s="343"/>
      <c r="D272" s="343"/>
    </row>
    <row r="273" customFormat="false" ht="15" hidden="false" customHeight="false" outlineLevel="0" collapsed="false">
      <c r="A273" s="341"/>
      <c r="B273" s="343"/>
      <c r="D273" s="343"/>
    </row>
    <row r="274" customFormat="false" ht="15" hidden="false" customHeight="false" outlineLevel="0" collapsed="false">
      <c r="A274" s="341"/>
      <c r="B274" s="343"/>
      <c r="D274" s="343"/>
    </row>
    <row r="275" customFormat="false" ht="15" hidden="false" customHeight="false" outlineLevel="0" collapsed="false">
      <c r="A275" s="341"/>
      <c r="B275" s="343"/>
      <c r="D275" s="343"/>
    </row>
    <row r="276" customFormat="false" ht="15" hidden="false" customHeight="false" outlineLevel="0" collapsed="false">
      <c r="A276" s="341"/>
      <c r="B276" s="343"/>
      <c r="D276" s="343"/>
    </row>
    <row r="277" customFormat="false" ht="15" hidden="false" customHeight="false" outlineLevel="0" collapsed="false">
      <c r="A277" s="341"/>
      <c r="B277" s="343"/>
      <c r="D277" s="343"/>
    </row>
    <row r="278" customFormat="false" ht="15" hidden="false" customHeight="false" outlineLevel="0" collapsed="false">
      <c r="A278" s="341"/>
      <c r="B278" s="343"/>
      <c r="D278" s="343"/>
    </row>
    <row r="279" customFormat="false" ht="15" hidden="false" customHeight="false" outlineLevel="0" collapsed="false">
      <c r="A279" s="341"/>
      <c r="B279" s="343"/>
      <c r="D279" s="343"/>
    </row>
    <row r="280" customFormat="false" ht="15" hidden="false" customHeight="false" outlineLevel="0" collapsed="false">
      <c r="A280" s="341"/>
      <c r="B280" s="343"/>
      <c r="D280" s="343"/>
    </row>
    <row r="281" customFormat="false" ht="15" hidden="false" customHeight="false" outlineLevel="0" collapsed="false">
      <c r="A281" s="341"/>
      <c r="B281" s="343"/>
      <c r="D281" s="343"/>
    </row>
    <row r="282" customFormat="false" ht="15" hidden="false" customHeight="false" outlineLevel="0" collapsed="false">
      <c r="A282" s="341"/>
      <c r="B282" s="343"/>
      <c r="D282" s="343"/>
    </row>
    <row r="283" customFormat="false" ht="15" hidden="false" customHeight="false" outlineLevel="0" collapsed="false">
      <c r="A283" s="341"/>
      <c r="B283" s="343"/>
      <c r="D283" s="343"/>
    </row>
    <row r="284" customFormat="false" ht="15" hidden="false" customHeight="false" outlineLevel="0" collapsed="false">
      <c r="A284" s="341"/>
      <c r="B284" s="343"/>
      <c r="D284" s="343"/>
    </row>
    <row r="285" customFormat="false" ht="15" hidden="false" customHeight="false" outlineLevel="0" collapsed="false">
      <c r="A285" s="341"/>
      <c r="B285" s="343"/>
      <c r="D285" s="343"/>
    </row>
    <row r="286" customFormat="false" ht="15" hidden="false" customHeight="false" outlineLevel="0" collapsed="false">
      <c r="A286" s="341"/>
      <c r="B286" s="343"/>
      <c r="D286" s="343"/>
    </row>
    <row r="287" customFormat="false" ht="15" hidden="false" customHeight="false" outlineLevel="0" collapsed="false">
      <c r="A287" s="341"/>
      <c r="B287" s="343"/>
      <c r="D287" s="343"/>
    </row>
    <row r="288" customFormat="false" ht="15" hidden="false" customHeight="false" outlineLevel="0" collapsed="false">
      <c r="A288" s="341"/>
      <c r="B288" s="343"/>
      <c r="D288" s="343"/>
    </row>
    <row r="289" customFormat="false" ht="15" hidden="false" customHeight="false" outlineLevel="0" collapsed="false">
      <c r="A289" s="341"/>
      <c r="B289" s="343"/>
      <c r="D289" s="343"/>
    </row>
    <row r="290" customFormat="false" ht="15" hidden="false" customHeight="false" outlineLevel="0" collapsed="false">
      <c r="A290" s="341"/>
      <c r="B290" s="343"/>
      <c r="D290" s="343"/>
    </row>
    <row r="291" customFormat="false" ht="15" hidden="false" customHeight="false" outlineLevel="0" collapsed="false">
      <c r="A291" s="341"/>
      <c r="B291" s="343"/>
      <c r="D291" s="343"/>
    </row>
    <row r="292" customFormat="false" ht="15" hidden="false" customHeight="false" outlineLevel="0" collapsed="false">
      <c r="A292" s="341"/>
      <c r="B292" s="343"/>
      <c r="D292" s="343"/>
    </row>
    <row r="293" customFormat="false" ht="15" hidden="false" customHeight="false" outlineLevel="0" collapsed="false">
      <c r="A293" s="341"/>
      <c r="B293" s="343"/>
      <c r="D293" s="343"/>
    </row>
    <row r="294" customFormat="false" ht="15" hidden="false" customHeight="false" outlineLevel="0" collapsed="false">
      <c r="A294" s="341"/>
      <c r="B294" s="343"/>
      <c r="D294" s="343"/>
    </row>
    <row r="295" customFormat="false" ht="15" hidden="false" customHeight="false" outlineLevel="0" collapsed="false">
      <c r="A295" s="341"/>
      <c r="B295" s="343"/>
      <c r="D295" s="343"/>
    </row>
    <row r="296" customFormat="false" ht="15" hidden="false" customHeight="false" outlineLevel="0" collapsed="false">
      <c r="A296" s="341"/>
      <c r="B296" s="343"/>
      <c r="D296" s="343"/>
    </row>
    <row r="297" customFormat="false" ht="15" hidden="false" customHeight="false" outlineLevel="0" collapsed="false">
      <c r="A297" s="341"/>
      <c r="B297" s="343"/>
      <c r="D297" s="343"/>
    </row>
    <row r="298" customFormat="false" ht="15" hidden="false" customHeight="false" outlineLevel="0" collapsed="false">
      <c r="A298" s="341"/>
      <c r="B298" s="343"/>
      <c r="D298" s="343"/>
    </row>
    <row r="299" customFormat="false" ht="15" hidden="false" customHeight="false" outlineLevel="0" collapsed="false">
      <c r="A299" s="341"/>
      <c r="B299" s="343"/>
      <c r="D299" s="343"/>
    </row>
    <row r="300" customFormat="false" ht="15" hidden="false" customHeight="false" outlineLevel="0" collapsed="false">
      <c r="A300" s="341"/>
      <c r="B300" s="343"/>
      <c r="D300" s="343"/>
    </row>
    <row r="301" customFormat="false" ht="15" hidden="false" customHeight="false" outlineLevel="0" collapsed="false">
      <c r="A301" s="341"/>
      <c r="B301" s="343"/>
      <c r="D301" s="343"/>
    </row>
    <row r="302" customFormat="false" ht="15" hidden="false" customHeight="false" outlineLevel="0" collapsed="false">
      <c r="A302" s="341"/>
      <c r="B302" s="343"/>
      <c r="D302" s="343"/>
    </row>
    <row r="303" customFormat="false" ht="15" hidden="false" customHeight="false" outlineLevel="0" collapsed="false">
      <c r="A303" s="341"/>
      <c r="B303" s="343"/>
      <c r="D303" s="343"/>
    </row>
    <row r="304" customFormat="false" ht="15" hidden="false" customHeight="false" outlineLevel="0" collapsed="false">
      <c r="A304" s="341"/>
      <c r="B304" s="343"/>
      <c r="D304" s="343"/>
    </row>
    <row r="305" customFormat="false" ht="15" hidden="false" customHeight="false" outlineLevel="0" collapsed="false">
      <c r="A305" s="341"/>
      <c r="B305" s="343"/>
      <c r="D305" s="343"/>
    </row>
    <row r="306" customFormat="false" ht="15" hidden="false" customHeight="false" outlineLevel="0" collapsed="false">
      <c r="A306" s="341"/>
      <c r="B306" s="343"/>
      <c r="D306" s="343"/>
    </row>
    <row r="307" customFormat="false" ht="15" hidden="false" customHeight="false" outlineLevel="0" collapsed="false">
      <c r="A307" s="341"/>
      <c r="B307" s="343"/>
      <c r="D307" s="343"/>
    </row>
    <row r="308" customFormat="false" ht="15" hidden="false" customHeight="false" outlineLevel="0" collapsed="false">
      <c r="A308" s="341"/>
      <c r="B308" s="343"/>
      <c r="D308" s="343"/>
    </row>
    <row r="309" customFormat="false" ht="15" hidden="false" customHeight="false" outlineLevel="0" collapsed="false">
      <c r="A309" s="341"/>
      <c r="B309" s="343"/>
      <c r="D309" s="343"/>
    </row>
    <row r="310" customFormat="false" ht="15" hidden="false" customHeight="false" outlineLevel="0" collapsed="false">
      <c r="A310" s="341"/>
      <c r="B310" s="343"/>
      <c r="D310" s="343"/>
    </row>
    <row r="311" customFormat="false" ht="15" hidden="false" customHeight="false" outlineLevel="0" collapsed="false">
      <c r="A311" s="341"/>
      <c r="B311" s="343"/>
      <c r="D311" s="343"/>
    </row>
    <row r="312" customFormat="false" ht="15" hidden="false" customHeight="false" outlineLevel="0" collapsed="false">
      <c r="A312" s="341"/>
      <c r="B312" s="343"/>
      <c r="D312" s="343"/>
    </row>
    <row r="313" customFormat="false" ht="15" hidden="false" customHeight="false" outlineLevel="0" collapsed="false">
      <c r="A313" s="341"/>
      <c r="B313" s="343"/>
      <c r="D313" s="343"/>
    </row>
    <row r="314" customFormat="false" ht="15" hidden="false" customHeight="false" outlineLevel="0" collapsed="false">
      <c r="A314" s="341"/>
      <c r="B314" s="343"/>
      <c r="D314" s="343"/>
    </row>
    <row r="315" customFormat="false" ht="15" hidden="false" customHeight="false" outlineLevel="0" collapsed="false">
      <c r="A315" s="341"/>
      <c r="B315" s="343"/>
      <c r="D315" s="343"/>
    </row>
    <row r="316" customFormat="false" ht="15" hidden="false" customHeight="false" outlineLevel="0" collapsed="false">
      <c r="A316" s="341"/>
      <c r="B316" s="343"/>
      <c r="D316" s="343"/>
    </row>
    <row r="317" customFormat="false" ht="15" hidden="false" customHeight="false" outlineLevel="0" collapsed="false">
      <c r="A317" s="341"/>
      <c r="B317" s="343"/>
      <c r="D317" s="343"/>
    </row>
    <row r="318" customFormat="false" ht="15" hidden="false" customHeight="false" outlineLevel="0" collapsed="false">
      <c r="A318" s="341"/>
      <c r="B318" s="343"/>
      <c r="D318" s="343"/>
    </row>
    <row r="319" customFormat="false" ht="15" hidden="false" customHeight="false" outlineLevel="0" collapsed="false">
      <c r="A319" s="341"/>
      <c r="B319" s="343"/>
      <c r="D319" s="343"/>
    </row>
    <row r="320" customFormat="false" ht="15" hidden="false" customHeight="false" outlineLevel="0" collapsed="false">
      <c r="A320" s="341"/>
      <c r="B320" s="343"/>
      <c r="D320" s="343"/>
    </row>
    <row r="321" customFormat="false" ht="15" hidden="false" customHeight="false" outlineLevel="0" collapsed="false">
      <c r="A321" s="341"/>
      <c r="B321" s="343"/>
      <c r="D321" s="343"/>
    </row>
    <row r="322" customFormat="false" ht="15" hidden="false" customHeight="false" outlineLevel="0" collapsed="false">
      <c r="A322" s="341"/>
      <c r="B322" s="343"/>
      <c r="D322" s="343"/>
    </row>
    <row r="323" customFormat="false" ht="15" hidden="false" customHeight="false" outlineLevel="0" collapsed="false">
      <c r="A323" s="341"/>
      <c r="B323" s="343"/>
      <c r="D323" s="343"/>
    </row>
    <row r="324" customFormat="false" ht="15" hidden="false" customHeight="false" outlineLevel="0" collapsed="false">
      <c r="A324" s="341"/>
      <c r="B324" s="343"/>
      <c r="D324" s="343"/>
    </row>
    <row r="325" customFormat="false" ht="15" hidden="false" customHeight="false" outlineLevel="0" collapsed="false">
      <c r="A325" s="341"/>
      <c r="B325" s="343"/>
      <c r="D325" s="343"/>
    </row>
    <row r="326" customFormat="false" ht="15" hidden="false" customHeight="false" outlineLevel="0" collapsed="false">
      <c r="A326" s="341"/>
      <c r="B326" s="343"/>
      <c r="D326" s="343"/>
    </row>
    <row r="327" customFormat="false" ht="15" hidden="false" customHeight="false" outlineLevel="0" collapsed="false">
      <c r="A327" s="341"/>
      <c r="B327" s="343"/>
      <c r="D327" s="343"/>
    </row>
    <row r="328" customFormat="false" ht="15" hidden="false" customHeight="false" outlineLevel="0" collapsed="false">
      <c r="A328" s="341"/>
      <c r="B328" s="343"/>
      <c r="D328" s="343"/>
    </row>
    <row r="329" customFormat="false" ht="15" hidden="false" customHeight="false" outlineLevel="0" collapsed="false">
      <c r="A329" s="341"/>
      <c r="B329" s="343"/>
      <c r="D329" s="343"/>
    </row>
    <row r="330" customFormat="false" ht="15" hidden="false" customHeight="false" outlineLevel="0" collapsed="false">
      <c r="A330" s="341"/>
      <c r="B330" s="343"/>
      <c r="D330" s="343"/>
    </row>
    <row r="331" customFormat="false" ht="15" hidden="false" customHeight="false" outlineLevel="0" collapsed="false">
      <c r="A331" s="341"/>
      <c r="B331" s="343"/>
      <c r="D331" s="343"/>
    </row>
    <row r="332" customFormat="false" ht="15" hidden="false" customHeight="false" outlineLevel="0" collapsed="false">
      <c r="A332" s="341"/>
      <c r="B332" s="343"/>
      <c r="D332" s="343"/>
    </row>
    <row r="333" customFormat="false" ht="15" hidden="false" customHeight="false" outlineLevel="0" collapsed="false">
      <c r="A333" s="341"/>
      <c r="B333" s="343"/>
      <c r="D333" s="343"/>
    </row>
    <row r="334" customFormat="false" ht="15" hidden="false" customHeight="false" outlineLevel="0" collapsed="false">
      <c r="A334" s="341"/>
      <c r="B334" s="343"/>
      <c r="D334" s="343"/>
    </row>
    <row r="335" customFormat="false" ht="15" hidden="false" customHeight="false" outlineLevel="0" collapsed="false">
      <c r="A335" s="341"/>
      <c r="B335" s="343"/>
      <c r="D335" s="343"/>
    </row>
    <row r="336" customFormat="false" ht="15" hidden="false" customHeight="false" outlineLevel="0" collapsed="false">
      <c r="A336" s="341"/>
      <c r="B336" s="343"/>
      <c r="D336" s="343"/>
    </row>
    <row r="337" customFormat="false" ht="15" hidden="false" customHeight="false" outlineLevel="0" collapsed="false">
      <c r="A337" s="341"/>
      <c r="B337" s="343"/>
      <c r="D337" s="343"/>
    </row>
    <row r="338" customFormat="false" ht="15" hidden="false" customHeight="false" outlineLevel="0" collapsed="false">
      <c r="A338" s="341"/>
      <c r="B338" s="343"/>
    </row>
    <row r="339" customFormat="false" ht="15" hidden="false" customHeight="false" outlineLevel="0" collapsed="false">
      <c r="A339" s="341"/>
      <c r="B339" s="343"/>
    </row>
    <row r="340" customFormat="false" ht="15" hidden="false" customHeight="false" outlineLevel="0" collapsed="false">
      <c r="A340" s="341"/>
      <c r="B340" s="343"/>
    </row>
    <row r="341" customFormat="false" ht="15" hidden="false" customHeight="false" outlineLevel="0" collapsed="false">
      <c r="A341" s="341"/>
      <c r="B341" s="343"/>
    </row>
    <row r="342" customFormat="false" ht="15" hidden="false" customHeight="false" outlineLevel="0" collapsed="false">
      <c r="A342" s="341"/>
      <c r="B342" s="343"/>
    </row>
    <row r="343" customFormat="false" ht="15" hidden="false" customHeight="false" outlineLevel="0" collapsed="false">
      <c r="A343" s="341"/>
      <c r="B343" s="343"/>
    </row>
    <row r="344" customFormat="false" ht="15" hidden="false" customHeight="false" outlineLevel="0" collapsed="false">
      <c r="A344" s="341"/>
      <c r="B344" s="343"/>
    </row>
    <row r="345" customFormat="false" ht="15" hidden="false" customHeight="false" outlineLevel="0" collapsed="false">
      <c r="A345" s="341"/>
      <c r="B345" s="343"/>
    </row>
    <row r="346" customFormat="false" ht="15" hidden="false" customHeight="false" outlineLevel="0" collapsed="false">
      <c r="A346" s="341"/>
      <c r="B346" s="343"/>
    </row>
    <row r="347" customFormat="false" ht="15" hidden="false" customHeight="false" outlineLevel="0" collapsed="false">
      <c r="A347" s="341"/>
      <c r="B347" s="343"/>
    </row>
    <row r="348" customFormat="false" ht="15" hidden="false" customHeight="false" outlineLevel="0" collapsed="false">
      <c r="A348" s="341"/>
      <c r="B348" s="343"/>
    </row>
    <row r="349" customFormat="false" ht="15" hidden="false" customHeight="false" outlineLevel="0" collapsed="false">
      <c r="A349" s="341"/>
      <c r="B349" s="343"/>
    </row>
    <row r="350" customFormat="false" ht="15" hidden="false" customHeight="false" outlineLevel="0" collapsed="false">
      <c r="A350" s="341"/>
      <c r="B350" s="343"/>
    </row>
    <row r="351" customFormat="false" ht="15" hidden="false" customHeight="false" outlineLevel="0" collapsed="false">
      <c r="A351" s="341"/>
      <c r="B351" s="343"/>
    </row>
    <row r="352" customFormat="false" ht="15" hidden="false" customHeight="false" outlineLevel="0" collapsed="false">
      <c r="A352" s="341"/>
      <c r="B352" s="343"/>
    </row>
    <row r="353" customFormat="false" ht="15" hidden="false" customHeight="false" outlineLevel="0" collapsed="false">
      <c r="A353" s="341"/>
      <c r="B353" s="343"/>
    </row>
    <row r="354" customFormat="false" ht="15" hidden="false" customHeight="false" outlineLevel="0" collapsed="false">
      <c r="A354" s="341"/>
      <c r="B354" s="343"/>
    </row>
    <row r="355" customFormat="false" ht="15" hidden="false" customHeight="false" outlineLevel="0" collapsed="false">
      <c r="A355" s="341"/>
      <c r="B355" s="343"/>
    </row>
    <row r="356" customFormat="false" ht="15" hidden="false" customHeight="false" outlineLevel="0" collapsed="false">
      <c r="A356" s="341"/>
      <c r="B356" s="343"/>
    </row>
    <row r="357" customFormat="false" ht="15" hidden="false" customHeight="false" outlineLevel="0" collapsed="false">
      <c r="A357" s="341"/>
      <c r="B357" s="343"/>
    </row>
    <row r="358" customFormat="false" ht="15" hidden="false" customHeight="false" outlineLevel="0" collapsed="false">
      <c r="A358" s="341"/>
      <c r="B358" s="343"/>
    </row>
    <row r="359" customFormat="false" ht="15" hidden="false" customHeight="false" outlineLevel="0" collapsed="false">
      <c r="A359" s="341"/>
      <c r="B359" s="343"/>
    </row>
    <row r="360" customFormat="false" ht="15" hidden="false" customHeight="false" outlineLevel="0" collapsed="false">
      <c r="A360" s="341"/>
      <c r="B360" s="343"/>
    </row>
    <row r="361" customFormat="false" ht="15" hidden="false" customHeight="false" outlineLevel="0" collapsed="false">
      <c r="A361" s="341"/>
      <c r="B361" s="343"/>
    </row>
    <row r="362" customFormat="false" ht="15" hidden="false" customHeight="false" outlineLevel="0" collapsed="false">
      <c r="A362" s="341"/>
      <c r="B362" s="343"/>
    </row>
    <row r="363" customFormat="false" ht="15" hidden="false" customHeight="false" outlineLevel="0" collapsed="false">
      <c r="A363" s="341"/>
      <c r="B363" s="343"/>
    </row>
    <row r="364" customFormat="false" ht="15" hidden="false" customHeight="false" outlineLevel="0" collapsed="false">
      <c r="A364" s="341"/>
      <c r="B364" s="343"/>
    </row>
    <row r="365" customFormat="false" ht="15" hidden="false" customHeight="false" outlineLevel="0" collapsed="false">
      <c r="A365" s="341"/>
      <c r="B365" s="343"/>
    </row>
    <row r="366" customFormat="false" ht="15" hidden="false" customHeight="false" outlineLevel="0" collapsed="false">
      <c r="A366" s="341"/>
      <c r="B366" s="343"/>
    </row>
    <row r="367" customFormat="false" ht="15" hidden="false" customHeight="false" outlineLevel="0" collapsed="false">
      <c r="A367" s="341"/>
      <c r="B367" s="343"/>
    </row>
    <row r="368" customFormat="false" ht="15" hidden="false" customHeight="false" outlineLevel="0" collapsed="false">
      <c r="A368" s="341"/>
      <c r="B368" s="343"/>
    </row>
    <row r="369" customFormat="false" ht="15" hidden="false" customHeight="false" outlineLevel="0" collapsed="false">
      <c r="A369" s="341"/>
      <c r="B369" s="343"/>
    </row>
    <row r="370" customFormat="false" ht="15" hidden="false" customHeight="false" outlineLevel="0" collapsed="false">
      <c r="A370" s="341"/>
      <c r="B370" s="343"/>
    </row>
    <row r="371" customFormat="false" ht="15" hidden="false" customHeight="false" outlineLevel="0" collapsed="false">
      <c r="A371" s="341"/>
      <c r="B371" s="343"/>
    </row>
    <row r="372" customFormat="false" ht="15" hidden="false" customHeight="false" outlineLevel="0" collapsed="false">
      <c r="A372" s="341"/>
      <c r="B372" s="343"/>
    </row>
    <row r="373" customFormat="false" ht="15" hidden="false" customHeight="false" outlineLevel="0" collapsed="false">
      <c r="A373" s="341"/>
      <c r="B373" s="343"/>
    </row>
    <row r="374" customFormat="false" ht="15" hidden="false" customHeight="false" outlineLevel="0" collapsed="false">
      <c r="A374" s="341"/>
      <c r="B374" s="343"/>
    </row>
    <row r="375" customFormat="false" ht="15" hidden="false" customHeight="false" outlineLevel="0" collapsed="false">
      <c r="A375" s="341"/>
      <c r="B375" s="343"/>
    </row>
    <row r="376" customFormat="false" ht="15" hidden="false" customHeight="false" outlineLevel="0" collapsed="false">
      <c r="A376" s="341"/>
      <c r="B376" s="343"/>
    </row>
    <row r="377" customFormat="false" ht="15" hidden="false" customHeight="false" outlineLevel="0" collapsed="false">
      <c r="A377" s="341"/>
      <c r="B377" s="343"/>
    </row>
    <row r="378" customFormat="false" ht="15" hidden="false" customHeight="false" outlineLevel="0" collapsed="false">
      <c r="A378" s="341"/>
      <c r="B378" s="343"/>
    </row>
    <row r="379" customFormat="false" ht="15" hidden="false" customHeight="false" outlineLevel="0" collapsed="false">
      <c r="A379" s="341"/>
      <c r="B379" s="343"/>
    </row>
    <row r="380" customFormat="false" ht="15" hidden="false" customHeight="false" outlineLevel="0" collapsed="false">
      <c r="A380" s="341"/>
      <c r="B380" s="343"/>
    </row>
    <row r="381" customFormat="false" ht="15" hidden="false" customHeight="false" outlineLevel="0" collapsed="false">
      <c r="A381" s="341"/>
      <c r="B381" s="343"/>
    </row>
    <row r="382" customFormat="false" ht="15" hidden="false" customHeight="false" outlineLevel="0" collapsed="false">
      <c r="A382" s="341"/>
      <c r="B382" s="343"/>
    </row>
    <row r="383" customFormat="false" ht="15" hidden="false" customHeight="false" outlineLevel="0" collapsed="false">
      <c r="A383" s="341"/>
      <c r="B383" s="343"/>
    </row>
    <row r="384" customFormat="false" ht="15" hidden="false" customHeight="false" outlineLevel="0" collapsed="false">
      <c r="A384" s="341"/>
      <c r="B384" s="343"/>
    </row>
    <row r="385" customFormat="false" ht="15" hidden="false" customHeight="false" outlineLevel="0" collapsed="false">
      <c r="A385" s="341"/>
      <c r="B385" s="343"/>
    </row>
    <row r="386" customFormat="false" ht="15" hidden="false" customHeight="false" outlineLevel="0" collapsed="false">
      <c r="A386" s="341"/>
      <c r="B386" s="343"/>
    </row>
    <row r="387" customFormat="false" ht="15" hidden="false" customHeight="false" outlineLevel="0" collapsed="false">
      <c r="A387" s="341"/>
      <c r="B387" s="343"/>
    </row>
    <row r="388" customFormat="false" ht="15" hidden="false" customHeight="false" outlineLevel="0" collapsed="false">
      <c r="A388" s="341"/>
      <c r="B388" s="343"/>
    </row>
    <row r="389" customFormat="false" ht="15" hidden="false" customHeight="false" outlineLevel="0" collapsed="false">
      <c r="A389" s="341"/>
      <c r="B389" s="343"/>
    </row>
    <row r="390" customFormat="false" ht="15" hidden="false" customHeight="false" outlineLevel="0" collapsed="false">
      <c r="A390" s="341"/>
      <c r="B390" s="343"/>
    </row>
    <row r="391" customFormat="false" ht="15" hidden="false" customHeight="false" outlineLevel="0" collapsed="false">
      <c r="A391" s="341"/>
      <c r="B391" s="343"/>
    </row>
    <row r="392" customFormat="false" ht="15" hidden="false" customHeight="false" outlineLevel="0" collapsed="false">
      <c r="A392" s="341"/>
      <c r="B392" s="343"/>
    </row>
    <row r="393" customFormat="false" ht="15" hidden="false" customHeight="false" outlineLevel="0" collapsed="false">
      <c r="A393" s="341"/>
      <c r="B393" s="343"/>
    </row>
    <row r="394" customFormat="false" ht="15" hidden="false" customHeight="false" outlineLevel="0" collapsed="false">
      <c r="A394" s="341"/>
      <c r="B394" s="343"/>
    </row>
    <row r="395" customFormat="false" ht="15" hidden="false" customHeight="false" outlineLevel="0" collapsed="false">
      <c r="B395" s="343"/>
    </row>
    <row r="396" customFormat="false" ht="15" hidden="false" customHeight="false" outlineLevel="0" collapsed="false">
      <c r="B396" s="343"/>
    </row>
    <row r="397" customFormat="false" ht="15" hidden="false" customHeight="false" outlineLevel="0" collapsed="false">
      <c r="B397" s="343"/>
    </row>
    <row r="398" customFormat="false" ht="15" hidden="false" customHeight="false" outlineLevel="0" collapsed="false">
      <c r="B398" s="343"/>
    </row>
    <row r="399" customFormat="false" ht="15" hidden="false" customHeight="false" outlineLevel="0" collapsed="false">
      <c r="B399" s="343"/>
    </row>
    <row r="400" customFormat="false" ht="15" hidden="false" customHeight="false" outlineLevel="0" collapsed="false">
      <c r="B400" s="343"/>
    </row>
    <row r="401" customFormat="false" ht="15" hidden="false" customHeight="false" outlineLevel="0" collapsed="false">
      <c r="B401" s="343"/>
    </row>
    <row r="402" customFormat="false" ht="15" hidden="false" customHeight="false" outlineLevel="0" collapsed="false">
      <c r="B402" s="343"/>
    </row>
    <row r="403" customFormat="false" ht="15" hidden="false" customHeight="false" outlineLevel="0" collapsed="false">
      <c r="B403" s="343"/>
    </row>
    <row r="404" customFormat="false" ht="15" hidden="false" customHeight="false" outlineLevel="0" collapsed="false">
      <c r="B404" s="343"/>
    </row>
    <row r="405" customFormat="false" ht="15" hidden="false" customHeight="false" outlineLevel="0" collapsed="false">
      <c r="B405" s="343"/>
    </row>
    <row r="406" customFormat="false" ht="15" hidden="false" customHeight="false" outlineLevel="0" collapsed="false">
      <c r="B406" s="343"/>
    </row>
    <row r="407" customFormat="false" ht="15" hidden="false" customHeight="false" outlineLevel="0" collapsed="false">
      <c r="B407" s="343"/>
    </row>
    <row r="408" customFormat="false" ht="15" hidden="false" customHeight="false" outlineLevel="0" collapsed="false">
      <c r="B408" s="343"/>
    </row>
    <row r="409" customFormat="false" ht="15" hidden="false" customHeight="false" outlineLevel="0" collapsed="false">
      <c r="B409" s="343"/>
    </row>
    <row r="410" customFormat="false" ht="15" hidden="false" customHeight="false" outlineLevel="0" collapsed="false">
      <c r="B410" s="343"/>
    </row>
    <row r="411" customFormat="false" ht="15" hidden="false" customHeight="false" outlineLevel="0" collapsed="false">
      <c r="B411" s="343"/>
    </row>
    <row r="412" customFormat="false" ht="15" hidden="false" customHeight="false" outlineLevel="0" collapsed="false">
      <c r="B412" s="343"/>
    </row>
    <row r="413" customFormat="false" ht="15" hidden="false" customHeight="false" outlineLevel="0" collapsed="false">
      <c r="B413" s="343"/>
    </row>
    <row r="414" customFormat="false" ht="15" hidden="false" customHeight="false" outlineLevel="0" collapsed="false">
      <c r="B414" s="343"/>
    </row>
    <row r="415" customFormat="false" ht="15" hidden="false" customHeight="false" outlineLevel="0" collapsed="false">
      <c r="B415" s="343"/>
    </row>
    <row r="416" customFormat="false" ht="15" hidden="false" customHeight="false" outlineLevel="0" collapsed="false">
      <c r="B416" s="343"/>
    </row>
    <row r="417" customFormat="false" ht="15" hidden="false" customHeight="false" outlineLevel="0" collapsed="false">
      <c r="B417" s="343"/>
    </row>
    <row r="418" customFormat="false" ht="15" hidden="false" customHeight="false" outlineLevel="0" collapsed="false">
      <c r="B418" s="343"/>
    </row>
    <row r="419" customFormat="false" ht="15" hidden="false" customHeight="false" outlineLevel="0" collapsed="false">
      <c r="B419" s="343"/>
    </row>
    <row r="420" customFormat="false" ht="15" hidden="false" customHeight="false" outlineLevel="0" collapsed="false">
      <c r="B420" s="343"/>
    </row>
    <row r="421" customFormat="false" ht="15" hidden="false" customHeight="false" outlineLevel="0" collapsed="false">
      <c r="B421" s="343"/>
    </row>
    <row r="422" customFormat="false" ht="15" hidden="false" customHeight="false" outlineLevel="0" collapsed="false">
      <c r="B422" s="343"/>
    </row>
    <row r="423" customFormat="false" ht="15" hidden="false" customHeight="false" outlineLevel="0" collapsed="false">
      <c r="B423" s="343"/>
    </row>
    <row r="424" customFormat="false" ht="15" hidden="false" customHeight="false" outlineLevel="0" collapsed="false">
      <c r="B424" s="343"/>
    </row>
    <row r="425" customFormat="false" ht="15" hidden="false" customHeight="false" outlineLevel="0" collapsed="false">
      <c r="B425" s="343"/>
    </row>
    <row r="426" customFormat="false" ht="15" hidden="false" customHeight="false" outlineLevel="0" collapsed="false">
      <c r="B426" s="343"/>
    </row>
    <row r="427" customFormat="false" ht="15" hidden="false" customHeight="false" outlineLevel="0" collapsed="false">
      <c r="B427" s="343"/>
    </row>
    <row r="428" customFormat="false" ht="15" hidden="false" customHeight="false" outlineLevel="0" collapsed="false">
      <c r="B428" s="343"/>
    </row>
    <row r="429" customFormat="false" ht="15" hidden="false" customHeight="false" outlineLevel="0" collapsed="false">
      <c r="B429" s="343"/>
    </row>
    <row r="430" customFormat="false" ht="15" hidden="false" customHeight="false" outlineLevel="0" collapsed="false">
      <c r="B430" s="343"/>
    </row>
    <row r="431" customFormat="false" ht="15" hidden="false" customHeight="false" outlineLevel="0" collapsed="false">
      <c r="B431" s="343"/>
    </row>
    <row r="432" customFormat="false" ht="15" hidden="false" customHeight="false" outlineLevel="0" collapsed="false">
      <c r="B432" s="343"/>
    </row>
    <row r="433" customFormat="false" ht="15" hidden="false" customHeight="false" outlineLevel="0" collapsed="false">
      <c r="B433" s="343"/>
    </row>
    <row r="434" customFormat="false" ht="15" hidden="false" customHeight="false" outlineLevel="0" collapsed="false">
      <c r="B434" s="343"/>
    </row>
    <row r="435" customFormat="false" ht="15" hidden="false" customHeight="false" outlineLevel="0" collapsed="false">
      <c r="B435" s="343"/>
    </row>
    <row r="436" customFormat="false" ht="15" hidden="false" customHeight="false" outlineLevel="0" collapsed="false">
      <c r="B436" s="343"/>
    </row>
    <row r="437" customFormat="false" ht="15" hidden="false" customHeight="false" outlineLevel="0" collapsed="false">
      <c r="B437" s="343"/>
    </row>
    <row r="438" customFormat="false" ht="15" hidden="false" customHeight="false" outlineLevel="0" collapsed="false">
      <c r="B438" s="343"/>
    </row>
    <row r="439" customFormat="false" ht="15" hidden="false" customHeight="false" outlineLevel="0" collapsed="false">
      <c r="B439" s="343"/>
    </row>
    <row r="440" customFormat="false" ht="15" hidden="false" customHeight="false" outlineLevel="0" collapsed="false">
      <c r="B440" s="343"/>
    </row>
    <row r="441" customFormat="false" ht="15" hidden="false" customHeight="false" outlineLevel="0" collapsed="false">
      <c r="B441" s="343"/>
    </row>
    <row r="442" customFormat="false" ht="15" hidden="false" customHeight="false" outlineLevel="0" collapsed="false">
      <c r="B442" s="343"/>
    </row>
    <row r="443" customFormat="false" ht="15" hidden="false" customHeight="false" outlineLevel="0" collapsed="false">
      <c r="B443" s="343"/>
    </row>
    <row r="444" customFormat="false" ht="15" hidden="false" customHeight="false" outlineLevel="0" collapsed="false">
      <c r="B444" s="343"/>
    </row>
    <row r="445" customFormat="false" ht="15" hidden="false" customHeight="false" outlineLevel="0" collapsed="false">
      <c r="B445" s="343"/>
    </row>
    <row r="446" customFormat="false" ht="15" hidden="false" customHeight="false" outlineLevel="0" collapsed="false">
      <c r="B446" s="343"/>
    </row>
    <row r="447" customFormat="false" ht="15" hidden="false" customHeight="false" outlineLevel="0" collapsed="false">
      <c r="B447" s="343"/>
    </row>
    <row r="448" customFormat="false" ht="15" hidden="false" customHeight="false" outlineLevel="0" collapsed="false">
      <c r="B448" s="343"/>
    </row>
    <row r="449" customFormat="false" ht="15" hidden="false" customHeight="false" outlineLevel="0" collapsed="false">
      <c r="B449" s="343"/>
    </row>
    <row r="450" customFormat="false" ht="15" hidden="false" customHeight="false" outlineLevel="0" collapsed="false">
      <c r="B450" s="343"/>
    </row>
    <row r="451" customFormat="false" ht="15" hidden="false" customHeight="false" outlineLevel="0" collapsed="false">
      <c r="B451" s="343"/>
    </row>
    <row r="452" customFormat="false" ht="15" hidden="false" customHeight="false" outlineLevel="0" collapsed="false">
      <c r="B452" s="343"/>
    </row>
    <row r="453" customFormat="false" ht="15" hidden="false" customHeight="false" outlineLevel="0" collapsed="false">
      <c r="B453" s="343"/>
    </row>
    <row r="454" customFormat="false" ht="15" hidden="false" customHeight="false" outlineLevel="0" collapsed="false">
      <c r="B454" s="343"/>
    </row>
    <row r="455" customFormat="false" ht="15" hidden="false" customHeight="false" outlineLevel="0" collapsed="false">
      <c r="B455" s="343"/>
    </row>
    <row r="456" customFormat="false" ht="15" hidden="false" customHeight="false" outlineLevel="0" collapsed="false">
      <c r="B456" s="343"/>
    </row>
    <row r="457" customFormat="false" ht="15" hidden="false" customHeight="false" outlineLevel="0" collapsed="false">
      <c r="B457" s="343"/>
    </row>
    <row r="458" customFormat="false" ht="15" hidden="false" customHeight="false" outlineLevel="0" collapsed="false">
      <c r="B458" s="343"/>
    </row>
    <row r="459" customFormat="false" ht="15" hidden="false" customHeight="false" outlineLevel="0" collapsed="false">
      <c r="B459" s="343"/>
    </row>
    <row r="460" customFormat="false" ht="15" hidden="false" customHeight="false" outlineLevel="0" collapsed="false">
      <c r="B460" s="343"/>
    </row>
    <row r="461" customFormat="false" ht="15" hidden="false" customHeight="false" outlineLevel="0" collapsed="false">
      <c r="B461" s="343"/>
    </row>
    <row r="462" customFormat="false" ht="15" hidden="false" customHeight="false" outlineLevel="0" collapsed="false">
      <c r="B462" s="343"/>
    </row>
    <row r="463" customFormat="false" ht="15" hidden="false" customHeight="false" outlineLevel="0" collapsed="false">
      <c r="B463" s="343"/>
    </row>
    <row r="464" customFormat="false" ht="15" hidden="false" customHeight="false" outlineLevel="0" collapsed="false">
      <c r="B464" s="343"/>
    </row>
    <row r="465" customFormat="false" ht="15" hidden="false" customHeight="false" outlineLevel="0" collapsed="false">
      <c r="B465" s="343"/>
    </row>
    <row r="466" customFormat="false" ht="15" hidden="false" customHeight="false" outlineLevel="0" collapsed="false">
      <c r="B466" s="343"/>
    </row>
    <row r="467" customFormat="false" ht="15" hidden="false" customHeight="false" outlineLevel="0" collapsed="false">
      <c r="B467" s="343"/>
    </row>
    <row r="468" customFormat="false" ht="15" hidden="false" customHeight="false" outlineLevel="0" collapsed="false">
      <c r="B468" s="343"/>
    </row>
    <row r="469" customFormat="false" ht="15" hidden="false" customHeight="false" outlineLevel="0" collapsed="false">
      <c r="B469" s="343"/>
    </row>
    <row r="470" customFormat="false" ht="15" hidden="false" customHeight="false" outlineLevel="0" collapsed="false">
      <c r="B470" s="343"/>
    </row>
    <row r="471" customFormat="false" ht="15" hidden="false" customHeight="false" outlineLevel="0" collapsed="false">
      <c r="B471" s="343"/>
    </row>
    <row r="472" customFormat="false" ht="15" hidden="false" customHeight="false" outlineLevel="0" collapsed="false">
      <c r="B472" s="343"/>
    </row>
    <row r="473" customFormat="false" ht="15" hidden="false" customHeight="false" outlineLevel="0" collapsed="false">
      <c r="B473" s="343"/>
    </row>
    <row r="474" customFormat="false" ht="15" hidden="false" customHeight="false" outlineLevel="0" collapsed="false">
      <c r="B474" s="343"/>
    </row>
    <row r="475" customFormat="false" ht="15" hidden="false" customHeight="false" outlineLevel="0" collapsed="false">
      <c r="B475" s="343"/>
    </row>
    <row r="476" customFormat="false" ht="15" hidden="false" customHeight="false" outlineLevel="0" collapsed="false">
      <c r="B476" s="343"/>
    </row>
    <row r="477" customFormat="false" ht="15" hidden="false" customHeight="false" outlineLevel="0" collapsed="false">
      <c r="B477" s="343"/>
    </row>
    <row r="478" customFormat="false" ht="15" hidden="false" customHeight="false" outlineLevel="0" collapsed="false">
      <c r="B478" s="343"/>
    </row>
    <row r="479" customFormat="false" ht="15" hidden="false" customHeight="false" outlineLevel="0" collapsed="false">
      <c r="B479" s="343"/>
    </row>
    <row r="480" customFormat="false" ht="15" hidden="false" customHeight="false" outlineLevel="0" collapsed="false">
      <c r="B480" s="343"/>
    </row>
    <row r="481" customFormat="false" ht="15" hidden="false" customHeight="false" outlineLevel="0" collapsed="false">
      <c r="B481" s="343"/>
    </row>
    <row r="482" customFormat="false" ht="15" hidden="false" customHeight="false" outlineLevel="0" collapsed="false">
      <c r="B482" s="343"/>
    </row>
    <row r="483" customFormat="false" ht="15" hidden="false" customHeight="false" outlineLevel="0" collapsed="false">
      <c r="B483" s="343"/>
    </row>
    <row r="484" customFormat="false" ht="15" hidden="false" customHeight="false" outlineLevel="0" collapsed="false">
      <c r="B484" s="343"/>
    </row>
    <row r="485" customFormat="false" ht="15" hidden="false" customHeight="false" outlineLevel="0" collapsed="false">
      <c r="B485" s="343"/>
    </row>
    <row r="486" customFormat="false" ht="15" hidden="false" customHeight="false" outlineLevel="0" collapsed="false">
      <c r="B486" s="343"/>
    </row>
    <row r="487" customFormat="false" ht="15" hidden="false" customHeight="false" outlineLevel="0" collapsed="false">
      <c r="B487" s="343"/>
    </row>
    <row r="488" customFormat="false" ht="15" hidden="false" customHeight="false" outlineLevel="0" collapsed="false">
      <c r="B488" s="343"/>
    </row>
    <row r="489" customFormat="false" ht="15" hidden="false" customHeight="false" outlineLevel="0" collapsed="false">
      <c r="B489" s="343"/>
    </row>
    <row r="490" customFormat="false" ht="15" hidden="false" customHeight="false" outlineLevel="0" collapsed="false">
      <c r="B490" s="343"/>
    </row>
    <row r="491" customFormat="false" ht="15" hidden="false" customHeight="false" outlineLevel="0" collapsed="false">
      <c r="B491" s="343"/>
    </row>
    <row r="492" customFormat="false" ht="15" hidden="false" customHeight="false" outlineLevel="0" collapsed="false">
      <c r="B492" s="343"/>
    </row>
    <row r="493" customFormat="false" ht="15" hidden="false" customHeight="false" outlineLevel="0" collapsed="false">
      <c r="B493" s="343"/>
    </row>
    <row r="494" customFormat="false" ht="15" hidden="false" customHeight="false" outlineLevel="0" collapsed="false">
      <c r="B494" s="343"/>
    </row>
    <row r="495" customFormat="false" ht="15" hidden="false" customHeight="false" outlineLevel="0" collapsed="false">
      <c r="B495" s="343"/>
    </row>
    <row r="496" customFormat="false" ht="15" hidden="false" customHeight="false" outlineLevel="0" collapsed="false">
      <c r="B496" s="343"/>
    </row>
    <row r="497" customFormat="false" ht="15" hidden="false" customHeight="false" outlineLevel="0" collapsed="false">
      <c r="B497" s="343"/>
    </row>
    <row r="498" customFormat="false" ht="15" hidden="false" customHeight="false" outlineLevel="0" collapsed="false">
      <c r="B498" s="343"/>
    </row>
    <row r="499" customFormat="false" ht="15" hidden="false" customHeight="false" outlineLevel="0" collapsed="false">
      <c r="B499" s="343"/>
    </row>
    <row r="500" customFormat="false" ht="15" hidden="false" customHeight="false" outlineLevel="0" collapsed="false">
      <c r="B500" s="343"/>
    </row>
    <row r="501" customFormat="false" ht="15" hidden="false" customHeight="false" outlineLevel="0" collapsed="false">
      <c r="B501" s="343"/>
    </row>
    <row r="502" customFormat="false" ht="15" hidden="false" customHeight="false" outlineLevel="0" collapsed="false">
      <c r="B502" s="343"/>
    </row>
    <row r="503" customFormat="false" ht="15" hidden="false" customHeight="false" outlineLevel="0" collapsed="false">
      <c r="B503" s="343"/>
    </row>
    <row r="504" customFormat="false" ht="15" hidden="false" customHeight="false" outlineLevel="0" collapsed="false">
      <c r="B504" s="343"/>
    </row>
    <row r="505" customFormat="false" ht="15" hidden="false" customHeight="false" outlineLevel="0" collapsed="false">
      <c r="B505" s="343"/>
    </row>
    <row r="506" customFormat="false" ht="15" hidden="false" customHeight="false" outlineLevel="0" collapsed="false">
      <c r="B506" s="343"/>
    </row>
    <row r="507" customFormat="false" ht="15" hidden="false" customHeight="false" outlineLevel="0" collapsed="false">
      <c r="B507" s="343"/>
    </row>
    <row r="508" customFormat="false" ht="15" hidden="false" customHeight="false" outlineLevel="0" collapsed="false">
      <c r="B508" s="343"/>
    </row>
    <row r="509" customFormat="false" ht="15" hidden="false" customHeight="false" outlineLevel="0" collapsed="false">
      <c r="B509" s="343"/>
    </row>
    <row r="510" customFormat="false" ht="15" hidden="false" customHeight="false" outlineLevel="0" collapsed="false">
      <c r="B510" s="343"/>
    </row>
    <row r="511" customFormat="false" ht="15" hidden="false" customHeight="false" outlineLevel="0" collapsed="false">
      <c r="B511" s="343"/>
    </row>
    <row r="512" customFormat="false" ht="15" hidden="false" customHeight="false" outlineLevel="0" collapsed="false">
      <c r="B512" s="343"/>
    </row>
    <row r="513" customFormat="false" ht="15" hidden="false" customHeight="false" outlineLevel="0" collapsed="false">
      <c r="B513" s="343"/>
    </row>
    <row r="514" customFormat="false" ht="15" hidden="false" customHeight="false" outlineLevel="0" collapsed="false">
      <c r="B514" s="343"/>
    </row>
    <row r="515" customFormat="false" ht="15" hidden="false" customHeight="false" outlineLevel="0" collapsed="false">
      <c r="B515" s="343"/>
    </row>
    <row r="516" customFormat="false" ht="15" hidden="false" customHeight="false" outlineLevel="0" collapsed="false">
      <c r="B516" s="343"/>
    </row>
    <row r="517" customFormat="false" ht="15" hidden="false" customHeight="false" outlineLevel="0" collapsed="false">
      <c r="B517" s="343"/>
    </row>
    <row r="518" customFormat="false" ht="15" hidden="false" customHeight="false" outlineLevel="0" collapsed="false">
      <c r="B518" s="343"/>
    </row>
    <row r="519" customFormat="false" ht="15" hidden="false" customHeight="false" outlineLevel="0" collapsed="false">
      <c r="B519" s="343"/>
    </row>
    <row r="520" customFormat="false" ht="15" hidden="false" customHeight="false" outlineLevel="0" collapsed="false">
      <c r="B520" s="343"/>
    </row>
    <row r="521" customFormat="false" ht="15" hidden="false" customHeight="false" outlineLevel="0" collapsed="false">
      <c r="B521" s="343"/>
    </row>
    <row r="522" customFormat="false" ht="15" hidden="false" customHeight="false" outlineLevel="0" collapsed="false">
      <c r="B522" s="343"/>
    </row>
    <row r="523" customFormat="false" ht="15" hidden="false" customHeight="false" outlineLevel="0" collapsed="false">
      <c r="B523" s="343"/>
    </row>
    <row r="524" customFormat="false" ht="15" hidden="false" customHeight="false" outlineLevel="0" collapsed="false">
      <c r="B524" s="343"/>
    </row>
    <row r="525" customFormat="false" ht="15" hidden="false" customHeight="false" outlineLevel="0" collapsed="false">
      <c r="B525" s="343"/>
    </row>
    <row r="526" customFormat="false" ht="15" hidden="false" customHeight="false" outlineLevel="0" collapsed="false">
      <c r="B526" s="343"/>
    </row>
    <row r="527" customFormat="false" ht="15" hidden="false" customHeight="false" outlineLevel="0" collapsed="false">
      <c r="B527" s="343"/>
    </row>
    <row r="528" customFormat="false" ht="15" hidden="false" customHeight="false" outlineLevel="0" collapsed="false">
      <c r="B528" s="343"/>
    </row>
    <row r="529" customFormat="false" ht="15" hidden="false" customHeight="false" outlineLevel="0" collapsed="false">
      <c r="B529" s="343"/>
    </row>
    <row r="530" customFormat="false" ht="15" hidden="false" customHeight="false" outlineLevel="0" collapsed="false">
      <c r="B530" s="343"/>
    </row>
    <row r="531" customFormat="false" ht="15" hidden="false" customHeight="false" outlineLevel="0" collapsed="false">
      <c r="B531" s="343"/>
    </row>
    <row r="532" customFormat="false" ht="15" hidden="false" customHeight="false" outlineLevel="0" collapsed="false">
      <c r="B532" s="343"/>
    </row>
    <row r="533" customFormat="false" ht="15" hidden="false" customHeight="false" outlineLevel="0" collapsed="false">
      <c r="B533" s="343"/>
    </row>
    <row r="534" customFormat="false" ht="15" hidden="false" customHeight="false" outlineLevel="0" collapsed="false">
      <c r="B534" s="343"/>
    </row>
    <row r="535" customFormat="false" ht="15" hidden="false" customHeight="false" outlineLevel="0" collapsed="false">
      <c r="B535" s="343"/>
    </row>
    <row r="536" customFormat="false" ht="15" hidden="false" customHeight="false" outlineLevel="0" collapsed="false">
      <c r="B536" s="343"/>
    </row>
    <row r="537" customFormat="false" ht="15" hidden="false" customHeight="false" outlineLevel="0" collapsed="false">
      <c r="B537" s="343"/>
    </row>
    <row r="538" customFormat="false" ht="15" hidden="false" customHeight="false" outlineLevel="0" collapsed="false">
      <c r="B538" s="343"/>
    </row>
    <row r="539" customFormat="false" ht="15" hidden="false" customHeight="false" outlineLevel="0" collapsed="false">
      <c r="B539" s="343"/>
    </row>
    <row r="540" customFormat="false" ht="15" hidden="false" customHeight="false" outlineLevel="0" collapsed="false">
      <c r="B540" s="343"/>
    </row>
    <row r="541" customFormat="false" ht="15" hidden="false" customHeight="false" outlineLevel="0" collapsed="false">
      <c r="B541" s="343"/>
    </row>
    <row r="542" customFormat="false" ht="15" hidden="false" customHeight="false" outlineLevel="0" collapsed="false">
      <c r="B542" s="343"/>
    </row>
    <row r="543" customFormat="false" ht="15" hidden="false" customHeight="false" outlineLevel="0" collapsed="false">
      <c r="B543" s="343"/>
    </row>
    <row r="544" customFormat="false" ht="15" hidden="false" customHeight="false" outlineLevel="0" collapsed="false">
      <c r="B544" s="343"/>
    </row>
    <row r="545" customFormat="false" ht="15" hidden="false" customHeight="false" outlineLevel="0" collapsed="false">
      <c r="B545" s="343"/>
    </row>
    <row r="546" customFormat="false" ht="15" hidden="false" customHeight="false" outlineLevel="0" collapsed="false">
      <c r="B546" s="343"/>
    </row>
    <row r="547" customFormat="false" ht="15" hidden="false" customHeight="false" outlineLevel="0" collapsed="false">
      <c r="B547" s="343"/>
    </row>
    <row r="548" customFormat="false" ht="15" hidden="false" customHeight="false" outlineLevel="0" collapsed="false">
      <c r="B548" s="343"/>
    </row>
    <row r="549" customFormat="false" ht="15" hidden="false" customHeight="false" outlineLevel="0" collapsed="false">
      <c r="B549" s="343"/>
    </row>
    <row r="550" customFormat="false" ht="15" hidden="false" customHeight="false" outlineLevel="0" collapsed="false">
      <c r="B550" s="343"/>
    </row>
    <row r="551" customFormat="false" ht="15" hidden="false" customHeight="false" outlineLevel="0" collapsed="false">
      <c r="B551" s="343"/>
    </row>
    <row r="552" customFormat="false" ht="15" hidden="false" customHeight="false" outlineLevel="0" collapsed="false">
      <c r="B552" s="343"/>
    </row>
    <row r="553" customFormat="false" ht="15" hidden="false" customHeight="false" outlineLevel="0" collapsed="false">
      <c r="B553" s="343"/>
    </row>
    <row r="554" customFormat="false" ht="15" hidden="false" customHeight="false" outlineLevel="0" collapsed="false">
      <c r="B554" s="343"/>
    </row>
    <row r="555" customFormat="false" ht="15" hidden="false" customHeight="false" outlineLevel="0" collapsed="false">
      <c r="B555" s="343"/>
    </row>
    <row r="556" customFormat="false" ht="15" hidden="false" customHeight="false" outlineLevel="0" collapsed="false">
      <c r="B556" s="343"/>
    </row>
    <row r="557" customFormat="false" ht="15" hidden="false" customHeight="false" outlineLevel="0" collapsed="false">
      <c r="B557" s="343"/>
    </row>
    <row r="558" customFormat="false" ht="15" hidden="false" customHeight="false" outlineLevel="0" collapsed="false">
      <c r="B558" s="343"/>
    </row>
    <row r="559" customFormat="false" ht="15" hidden="false" customHeight="false" outlineLevel="0" collapsed="false">
      <c r="B559" s="343"/>
    </row>
    <row r="560" customFormat="false" ht="15" hidden="false" customHeight="false" outlineLevel="0" collapsed="false">
      <c r="B560" s="343"/>
    </row>
    <row r="561" customFormat="false" ht="15" hidden="false" customHeight="false" outlineLevel="0" collapsed="false">
      <c r="B561" s="343"/>
    </row>
    <row r="562" customFormat="false" ht="15" hidden="false" customHeight="false" outlineLevel="0" collapsed="false">
      <c r="B562" s="343"/>
    </row>
    <row r="563" customFormat="false" ht="15" hidden="false" customHeight="false" outlineLevel="0" collapsed="false">
      <c r="B563" s="343"/>
    </row>
    <row r="564" customFormat="false" ht="15" hidden="false" customHeight="false" outlineLevel="0" collapsed="false">
      <c r="B564" s="343"/>
    </row>
    <row r="565" customFormat="false" ht="15" hidden="false" customHeight="false" outlineLevel="0" collapsed="false">
      <c r="B565" s="343"/>
    </row>
    <row r="566" customFormat="false" ht="15" hidden="false" customHeight="false" outlineLevel="0" collapsed="false">
      <c r="B566" s="343"/>
    </row>
    <row r="567" customFormat="false" ht="15" hidden="false" customHeight="false" outlineLevel="0" collapsed="false">
      <c r="B567" s="343"/>
    </row>
    <row r="568" customFormat="false" ht="15" hidden="false" customHeight="false" outlineLevel="0" collapsed="false">
      <c r="B568" s="343"/>
    </row>
    <row r="569" customFormat="false" ht="15" hidden="false" customHeight="false" outlineLevel="0" collapsed="false">
      <c r="B569" s="343"/>
    </row>
    <row r="570" customFormat="false" ht="15" hidden="false" customHeight="false" outlineLevel="0" collapsed="false">
      <c r="B570" s="343"/>
    </row>
    <row r="571" customFormat="false" ht="15" hidden="false" customHeight="false" outlineLevel="0" collapsed="false">
      <c r="B571" s="343"/>
    </row>
    <row r="572" customFormat="false" ht="15" hidden="false" customHeight="false" outlineLevel="0" collapsed="false">
      <c r="B572" s="343"/>
    </row>
    <row r="573" customFormat="false" ht="15" hidden="false" customHeight="false" outlineLevel="0" collapsed="false">
      <c r="B573" s="343"/>
    </row>
    <row r="574" customFormat="false" ht="15" hidden="false" customHeight="false" outlineLevel="0" collapsed="false">
      <c r="B574" s="343"/>
    </row>
    <row r="575" customFormat="false" ht="15" hidden="false" customHeight="false" outlineLevel="0" collapsed="false">
      <c r="B575" s="343"/>
    </row>
    <row r="576" customFormat="false" ht="15" hidden="false" customHeight="false" outlineLevel="0" collapsed="false">
      <c r="B576" s="343"/>
    </row>
    <row r="577" customFormat="false" ht="15" hidden="false" customHeight="false" outlineLevel="0" collapsed="false">
      <c r="B577" s="343"/>
    </row>
    <row r="578" customFormat="false" ht="15" hidden="false" customHeight="false" outlineLevel="0" collapsed="false">
      <c r="B578" s="343"/>
    </row>
    <row r="579" customFormat="false" ht="15" hidden="false" customHeight="false" outlineLevel="0" collapsed="false">
      <c r="B579" s="343"/>
    </row>
    <row r="580" customFormat="false" ht="15" hidden="false" customHeight="false" outlineLevel="0" collapsed="false">
      <c r="B580" s="343"/>
    </row>
    <row r="581" customFormat="false" ht="15" hidden="false" customHeight="false" outlineLevel="0" collapsed="false">
      <c r="B581" s="343"/>
    </row>
    <row r="582" customFormat="false" ht="15" hidden="false" customHeight="false" outlineLevel="0" collapsed="false">
      <c r="B582" s="343"/>
    </row>
    <row r="583" customFormat="false" ht="15" hidden="false" customHeight="false" outlineLevel="0" collapsed="false">
      <c r="B583" s="343"/>
    </row>
    <row r="584" customFormat="false" ht="15" hidden="false" customHeight="false" outlineLevel="0" collapsed="false">
      <c r="B584" s="343"/>
    </row>
    <row r="585" customFormat="false" ht="15" hidden="false" customHeight="false" outlineLevel="0" collapsed="false">
      <c r="B585" s="343"/>
    </row>
    <row r="586" customFormat="false" ht="15" hidden="false" customHeight="false" outlineLevel="0" collapsed="false">
      <c r="B586" s="343"/>
    </row>
    <row r="587" customFormat="false" ht="15" hidden="false" customHeight="false" outlineLevel="0" collapsed="false">
      <c r="B587" s="343"/>
    </row>
    <row r="588" customFormat="false" ht="15" hidden="false" customHeight="false" outlineLevel="0" collapsed="false">
      <c r="B588" s="343"/>
    </row>
    <row r="589" customFormat="false" ht="15" hidden="false" customHeight="false" outlineLevel="0" collapsed="false">
      <c r="B589" s="343"/>
    </row>
    <row r="590" customFormat="false" ht="15" hidden="false" customHeight="false" outlineLevel="0" collapsed="false">
      <c r="B590" s="343"/>
    </row>
    <row r="591" customFormat="false" ht="15" hidden="false" customHeight="false" outlineLevel="0" collapsed="false">
      <c r="B591" s="343"/>
    </row>
    <row r="592" customFormat="false" ht="15" hidden="false" customHeight="false" outlineLevel="0" collapsed="false">
      <c r="B592" s="343"/>
    </row>
    <row r="593" customFormat="false" ht="15" hidden="false" customHeight="false" outlineLevel="0" collapsed="false">
      <c r="B593" s="343"/>
    </row>
    <row r="594" customFormat="false" ht="15" hidden="false" customHeight="false" outlineLevel="0" collapsed="false">
      <c r="B594" s="343"/>
    </row>
    <row r="595" customFormat="false" ht="15" hidden="false" customHeight="false" outlineLevel="0" collapsed="false">
      <c r="B595" s="343"/>
    </row>
    <row r="596" customFormat="false" ht="15" hidden="false" customHeight="false" outlineLevel="0" collapsed="false">
      <c r="B596" s="343"/>
    </row>
    <row r="597" customFormat="false" ht="15" hidden="false" customHeight="false" outlineLevel="0" collapsed="false">
      <c r="B597" s="343"/>
    </row>
    <row r="598" customFormat="false" ht="15" hidden="false" customHeight="false" outlineLevel="0" collapsed="false">
      <c r="B598" s="343"/>
    </row>
    <row r="599" customFormat="false" ht="15" hidden="false" customHeight="false" outlineLevel="0" collapsed="false">
      <c r="B599" s="343"/>
    </row>
    <row r="600" customFormat="false" ht="15" hidden="false" customHeight="false" outlineLevel="0" collapsed="false">
      <c r="B600" s="343"/>
    </row>
    <row r="601" customFormat="false" ht="15" hidden="false" customHeight="false" outlineLevel="0" collapsed="false">
      <c r="B601" s="343"/>
    </row>
    <row r="602" customFormat="false" ht="15" hidden="false" customHeight="false" outlineLevel="0" collapsed="false">
      <c r="B602" s="343"/>
    </row>
    <row r="603" customFormat="false" ht="15" hidden="false" customHeight="false" outlineLevel="0" collapsed="false">
      <c r="B603" s="343"/>
    </row>
    <row r="604" customFormat="false" ht="15" hidden="false" customHeight="false" outlineLevel="0" collapsed="false">
      <c r="B604" s="343"/>
    </row>
    <row r="605" customFormat="false" ht="15" hidden="false" customHeight="false" outlineLevel="0" collapsed="false">
      <c r="B605" s="343"/>
    </row>
    <row r="606" customFormat="false" ht="15" hidden="false" customHeight="false" outlineLevel="0" collapsed="false">
      <c r="B606" s="343"/>
    </row>
    <row r="607" customFormat="false" ht="15" hidden="false" customHeight="false" outlineLevel="0" collapsed="false">
      <c r="B607" s="343"/>
    </row>
    <row r="608" customFormat="false" ht="15" hidden="false" customHeight="false" outlineLevel="0" collapsed="false">
      <c r="B608" s="343"/>
    </row>
    <row r="609" customFormat="false" ht="15" hidden="false" customHeight="false" outlineLevel="0" collapsed="false">
      <c r="B609" s="343"/>
    </row>
    <row r="610" customFormat="false" ht="15" hidden="false" customHeight="false" outlineLevel="0" collapsed="false">
      <c r="B610" s="343"/>
    </row>
    <row r="611" customFormat="false" ht="15" hidden="false" customHeight="false" outlineLevel="0" collapsed="false">
      <c r="B611" s="343"/>
    </row>
    <row r="612" customFormat="false" ht="15" hidden="false" customHeight="false" outlineLevel="0" collapsed="false">
      <c r="B612" s="343"/>
    </row>
    <row r="613" customFormat="false" ht="15" hidden="false" customHeight="false" outlineLevel="0" collapsed="false">
      <c r="B613" s="343"/>
    </row>
    <row r="614" customFormat="false" ht="15" hidden="false" customHeight="false" outlineLevel="0" collapsed="false">
      <c r="B614" s="343"/>
    </row>
    <row r="615" customFormat="false" ht="15" hidden="false" customHeight="false" outlineLevel="0" collapsed="false">
      <c r="B615" s="343"/>
    </row>
    <row r="616" customFormat="false" ht="15" hidden="false" customHeight="false" outlineLevel="0" collapsed="false">
      <c r="B616" s="343"/>
    </row>
    <row r="617" customFormat="false" ht="15" hidden="false" customHeight="false" outlineLevel="0" collapsed="false">
      <c r="B617" s="343"/>
    </row>
    <row r="618" customFormat="false" ht="15" hidden="false" customHeight="false" outlineLevel="0" collapsed="false">
      <c r="B618" s="343"/>
    </row>
    <row r="619" customFormat="false" ht="15" hidden="false" customHeight="false" outlineLevel="0" collapsed="false">
      <c r="B619" s="343"/>
    </row>
    <row r="620" customFormat="false" ht="15" hidden="false" customHeight="false" outlineLevel="0" collapsed="false">
      <c r="B620" s="343"/>
    </row>
    <row r="621" customFormat="false" ht="15" hidden="false" customHeight="false" outlineLevel="0" collapsed="false">
      <c r="B621" s="343"/>
    </row>
    <row r="622" customFormat="false" ht="15" hidden="false" customHeight="false" outlineLevel="0" collapsed="false">
      <c r="B622" s="343"/>
    </row>
    <row r="623" customFormat="false" ht="15" hidden="false" customHeight="false" outlineLevel="0" collapsed="false">
      <c r="B623" s="343"/>
    </row>
    <row r="624" customFormat="false" ht="15" hidden="false" customHeight="false" outlineLevel="0" collapsed="false">
      <c r="B624" s="343"/>
    </row>
    <row r="625" customFormat="false" ht="15" hidden="false" customHeight="false" outlineLevel="0" collapsed="false">
      <c r="B625" s="343"/>
    </row>
    <row r="626" customFormat="false" ht="15" hidden="false" customHeight="false" outlineLevel="0" collapsed="false">
      <c r="B626" s="343"/>
    </row>
    <row r="627" customFormat="false" ht="15" hidden="false" customHeight="false" outlineLevel="0" collapsed="false">
      <c r="B627" s="343"/>
    </row>
    <row r="628" customFormat="false" ht="15" hidden="false" customHeight="false" outlineLevel="0" collapsed="false">
      <c r="B628" s="343"/>
    </row>
    <row r="629" customFormat="false" ht="15" hidden="false" customHeight="false" outlineLevel="0" collapsed="false">
      <c r="B629" s="343"/>
    </row>
    <row r="630" customFormat="false" ht="15" hidden="false" customHeight="false" outlineLevel="0" collapsed="false">
      <c r="B630" s="343"/>
    </row>
    <row r="631" customFormat="false" ht="15" hidden="false" customHeight="false" outlineLevel="0" collapsed="false">
      <c r="B631" s="343"/>
    </row>
    <row r="632" customFormat="false" ht="15" hidden="false" customHeight="false" outlineLevel="0" collapsed="false">
      <c r="B632" s="343"/>
    </row>
    <row r="633" customFormat="false" ht="15" hidden="false" customHeight="false" outlineLevel="0" collapsed="false">
      <c r="B633" s="343"/>
    </row>
  </sheetData>
  <mergeCells count="9">
    <mergeCell ref="A1:E1"/>
    <mergeCell ref="A2:E2"/>
    <mergeCell ref="A4:A7"/>
    <mergeCell ref="B4:C4"/>
    <mergeCell ref="D4:E4"/>
    <mergeCell ref="B5:B6"/>
    <mergeCell ref="C5:C6"/>
    <mergeCell ref="D5:D6"/>
    <mergeCell ref="E5:E6"/>
  </mergeCells>
  <printOptions headings="false" gridLines="false" gridLinesSet="true" horizontalCentered="false" verticalCentered="false"/>
  <pageMargins left="0.669444444444445" right="0.669444444444445" top="0.669444444444445" bottom="0.66875" header="0.511811023622047" footer="0.472222222222222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4Statistisches Bundesamt, Fachserie 14, Reihe 8, 2008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N7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9.71"/>
    <col collapsed="false" customWidth="true" hidden="false" outlineLevel="0" max="2" min="2" style="3" width="14.7"/>
    <col collapsed="false" customWidth="true" hidden="false" outlineLevel="0" max="3" min="3" style="3" width="17.28"/>
    <col collapsed="false" customWidth="true" hidden="false" outlineLevel="0" max="4" min="4" style="3" width="14.7"/>
    <col collapsed="false" customWidth="true" hidden="false" outlineLevel="0" max="5" min="5" style="3" width="16.7"/>
    <col collapsed="false" customWidth="true" hidden="false" outlineLevel="0" max="6" min="6" style="3" width="14.7"/>
    <col collapsed="false" customWidth="true" hidden="false" outlineLevel="0" max="7" min="7" style="3" width="16.7"/>
    <col collapsed="false" customWidth="true" hidden="false" outlineLevel="0" max="8" min="8" style="3" width="14.7"/>
    <col collapsed="false" customWidth="true" hidden="false" outlineLevel="0" max="9" min="9" style="3" width="16.7"/>
    <col collapsed="false" customWidth="true" hidden="false" outlineLevel="0" max="222" min="10" style="0" width="11.05"/>
    <col collapsed="false" customWidth="false" hidden="false" outlineLevel="0" max="257" min="223" style="3" width="11.42"/>
  </cols>
  <sheetData>
    <row r="1" s="120" customFormat="true" ht="18" hidden="false" customHeight="true" outlineLevel="0" collapsed="false">
      <c r="A1" s="209" t="s">
        <v>2849</v>
      </c>
      <c r="B1" s="209"/>
      <c r="C1" s="209"/>
      <c r="D1" s="209"/>
      <c r="E1" s="209"/>
      <c r="F1" s="209"/>
      <c r="G1" s="209"/>
      <c r="H1" s="209"/>
      <c r="I1" s="209"/>
      <c r="J1" s="402"/>
      <c r="K1" s="402"/>
      <c r="L1" s="402"/>
      <c r="M1" s="402"/>
      <c r="N1" s="402"/>
      <c r="O1" s="402"/>
      <c r="P1" s="402"/>
      <c r="Q1" s="402"/>
      <c r="R1" s="402"/>
      <c r="S1" s="402"/>
      <c r="T1" s="402"/>
      <c r="U1" s="402"/>
      <c r="V1" s="402"/>
      <c r="W1" s="402"/>
      <c r="X1" s="402"/>
      <c r="Y1" s="402"/>
      <c r="Z1" s="402"/>
      <c r="AA1" s="402"/>
      <c r="AB1" s="402"/>
      <c r="AC1" s="402"/>
      <c r="AD1" s="402"/>
      <c r="AE1" s="402"/>
      <c r="AF1" s="402"/>
      <c r="AG1" s="402"/>
      <c r="AH1" s="402"/>
      <c r="AI1" s="402"/>
      <c r="AJ1" s="402"/>
      <c r="AK1" s="402"/>
      <c r="AL1" s="402"/>
      <c r="AM1" s="402"/>
      <c r="AN1" s="402"/>
      <c r="AO1" s="402"/>
      <c r="AP1" s="402"/>
      <c r="AQ1" s="402"/>
      <c r="AR1" s="402"/>
      <c r="AS1" s="402"/>
      <c r="AT1" s="402"/>
      <c r="AU1" s="402"/>
      <c r="AV1" s="402"/>
      <c r="AW1" s="402"/>
      <c r="AX1" s="402"/>
      <c r="AY1" s="402"/>
      <c r="AZ1" s="402"/>
      <c r="BA1" s="402"/>
      <c r="BB1" s="402"/>
      <c r="BC1" s="402"/>
      <c r="BD1" s="402"/>
      <c r="BE1" s="402"/>
      <c r="BF1" s="402"/>
      <c r="BG1" s="402"/>
      <c r="BH1" s="402"/>
      <c r="BI1" s="402"/>
      <c r="BJ1" s="402"/>
      <c r="BK1" s="402"/>
      <c r="BL1" s="402"/>
      <c r="BM1" s="402"/>
      <c r="BN1" s="402"/>
      <c r="BO1" s="402"/>
      <c r="BP1" s="402"/>
      <c r="BQ1" s="402"/>
      <c r="BR1" s="402"/>
      <c r="BS1" s="402"/>
      <c r="BT1" s="402"/>
      <c r="BU1" s="402"/>
      <c r="BV1" s="402"/>
      <c r="BW1" s="402"/>
      <c r="BX1" s="402"/>
      <c r="BY1" s="402"/>
      <c r="BZ1" s="402"/>
      <c r="CA1" s="402"/>
      <c r="CB1" s="402"/>
      <c r="CC1" s="402"/>
      <c r="CD1" s="402"/>
      <c r="CE1" s="402"/>
      <c r="CF1" s="402"/>
      <c r="CG1" s="402"/>
      <c r="CH1" s="402"/>
      <c r="CI1" s="402"/>
      <c r="CJ1" s="402"/>
      <c r="CK1" s="402"/>
      <c r="CL1" s="402"/>
      <c r="CM1" s="402"/>
      <c r="CN1" s="402"/>
      <c r="CO1" s="402"/>
      <c r="CP1" s="402"/>
      <c r="CQ1" s="402"/>
      <c r="CR1" s="402"/>
      <c r="CS1" s="402"/>
      <c r="CT1" s="402"/>
      <c r="CU1" s="402"/>
      <c r="CV1" s="402"/>
      <c r="CW1" s="402"/>
      <c r="CX1" s="402"/>
      <c r="CY1" s="402"/>
      <c r="CZ1" s="402"/>
      <c r="DA1" s="402"/>
      <c r="DB1" s="402"/>
      <c r="DC1" s="402"/>
      <c r="DD1" s="402"/>
      <c r="DE1" s="402"/>
      <c r="DF1" s="402"/>
      <c r="DG1" s="402"/>
      <c r="DH1" s="402"/>
      <c r="DI1" s="402"/>
      <c r="DJ1" s="402"/>
      <c r="DK1" s="402"/>
      <c r="DL1" s="402"/>
      <c r="DM1" s="402"/>
      <c r="DN1" s="402"/>
      <c r="DO1" s="402"/>
      <c r="DP1" s="402"/>
      <c r="DQ1" s="402"/>
      <c r="DR1" s="402"/>
      <c r="DS1" s="402"/>
      <c r="DT1" s="402"/>
      <c r="DU1" s="402"/>
      <c r="DV1" s="402"/>
      <c r="DW1" s="402"/>
      <c r="DX1" s="402"/>
      <c r="DY1" s="402"/>
      <c r="DZ1" s="402"/>
      <c r="EA1" s="402"/>
      <c r="EB1" s="402"/>
      <c r="EC1" s="402"/>
      <c r="ED1" s="402"/>
      <c r="EE1" s="402"/>
      <c r="EF1" s="402"/>
      <c r="EG1" s="402"/>
      <c r="EH1" s="402"/>
      <c r="EI1" s="402"/>
      <c r="EJ1" s="402"/>
      <c r="EK1" s="402"/>
      <c r="EL1" s="402"/>
      <c r="EM1" s="402"/>
      <c r="EN1" s="402"/>
      <c r="EO1" s="402"/>
      <c r="EP1" s="402"/>
      <c r="EQ1" s="402"/>
      <c r="ER1" s="402"/>
      <c r="ES1" s="402"/>
      <c r="ET1" s="402"/>
      <c r="EU1" s="402"/>
      <c r="EV1" s="402"/>
      <c r="EW1" s="402"/>
      <c r="EX1" s="402"/>
      <c r="EY1" s="402"/>
      <c r="EZ1" s="402"/>
      <c r="FA1" s="402"/>
      <c r="FB1" s="402"/>
      <c r="FC1" s="402"/>
      <c r="FD1" s="402"/>
      <c r="FE1" s="402"/>
      <c r="FF1" s="402"/>
      <c r="FG1" s="402"/>
      <c r="FH1" s="402"/>
      <c r="FI1" s="402"/>
      <c r="FJ1" s="402"/>
      <c r="FK1" s="402"/>
      <c r="FL1" s="402"/>
      <c r="FM1" s="402"/>
      <c r="FN1" s="402"/>
      <c r="FO1" s="402"/>
      <c r="FP1" s="402"/>
      <c r="FQ1" s="402"/>
      <c r="FR1" s="402"/>
      <c r="FS1" s="402"/>
      <c r="FT1" s="402"/>
      <c r="FU1" s="402"/>
      <c r="FV1" s="402"/>
      <c r="FW1" s="402"/>
      <c r="FX1" s="402"/>
      <c r="FY1" s="402"/>
      <c r="FZ1" s="402"/>
      <c r="GA1" s="402"/>
      <c r="GB1" s="402"/>
      <c r="GC1" s="402"/>
      <c r="GD1" s="402"/>
      <c r="GE1" s="402"/>
      <c r="GF1" s="402"/>
      <c r="GG1" s="402"/>
      <c r="GH1" s="402"/>
      <c r="GI1" s="402"/>
      <c r="GJ1" s="402"/>
      <c r="GK1" s="402"/>
      <c r="GL1" s="402"/>
      <c r="GM1" s="402"/>
      <c r="GN1" s="402"/>
      <c r="GO1" s="402"/>
      <c r="GP1" s="402"/>
      <c r="GQ1" s="402"/>
      <c r="GR1" s="402"/>
      <c r="GS1" s="402"/>
      <c r="GT1" s="402"/>
      <c r="GU1" s="402"/>
      <c r="GV1" s="402"/>
      <c r="GW1" s="402"/>
      <c r="GX1" s="402"/>
      <c r="GY1" s="402"/>
      <c r="GZ1" s="402"/>
      <c r="HA1" s="402"/>
      <c r="HB1" s="402"/>
      <c r="HC1" s="402"/>
      <c r="HD1" s="402"/>
      <c r="HE1" s="402"/>
      <c r="HF1" s="402"/>
      <c r="HG1" s="402"/>
      <c r="HH1" s="402"/>
      <c r="HI1" s="402"/>
      <c r="HJ1" s="402"/>
      <c r="HK1" s="402"/>
      <c r="HL1" s="402"/>
      <c r="HM1" s="402"/>
      <c r="HN1" s="402"/>
    </row>
    <row r="2" s="122" customFormat="true" ht="24" hidden="false" customHeight="true" outlineLevel="0" collapsed="false">
      <c r="A2" s="323" t="s">
        <v>2850</v>
      </c>
      <c r="B2" s="323"/>
      <c r="C2" s="323"/>
      <c r="D2" s="323"/>
      <c r="E2" s="323"/>
      <c r="F2" s="323"/>
      <c r="G2" s="323"/>
      <c r="H2" s="323"/>
      <c r="I2" s="323"/>
      <c r="J2" s="403"/>
      <c r="K2" s="403"/>
      <c r="L2" s="403"/>
      <c r="M2" s="403"/>
      <c r="N2" s="403"/>
      <c r="O2" s="403"/>
      <c r="P2" s="403"/>
      <c r="Q2" s="403"/>
      <c r="R2" s="403"/>
      <c r="S2" s="403"/>
      <c r="T2" s="403"/>
      <c r="U2" s="403"/>
      <c r="V2" s="403"/>
      <c r="W2" s="403"/>
      <c r="X2" s="403"/>
      <c r="Y2" s="403"/>
      <c r="Z2" s="403"/>
      <c r="AA2" s="403"/>
      <c r="AB2" s="403"/>
      <c r="AC2" s="403"/>
      <c r="AD2" s="403"/>
      <c r="AE2" s="403"/>
      <c r="AF2" s="403"/>
      <c r="AG2" s="403"/>
      <c r="AH2" s="403"/>
      <c r="AI2" s="403"/>
      <c r="AJ2" s="403"/>
      <c r="AK2" s="403"/>
      <c r="AL2" s="403"/>
      <c r="AM2" s="403"/>
      <c r="AN2" s="403"/>
      <c r="AO2" s="403"/>
      <c r="AP2" s="403"/>
      <c r="AQ2" s="403"/>
      <c r="AR2" s="403"/>
      <c r="AS2" s="403"/>
      <c r="AT2" s="403"/>
      <c r="AU2" s="403"/>
      <c r="AV2" s="403"/>
      <c r="AW2" s="403"/>
      <c r="AX2" s="403"/>
      <c r="AY2" s="403"/>
      <c r="AZ2" s="403"/>
      <c r="BA2" s="403"/>
      <c r="BB2" s="403"/>
      <c r="BC2" s="403"/>
      <c r="BD2" s="403"/>
      <c r="BE2" s="403"/>
      <c r="BF2" s="403"/>
      <c r="BG2" s="403"/>
      <c r="BH2" s="403"/>
      <c r="BI2" s="403"/>
      <c r="BJ2" s="403"/>
      <c r="BK2" s="403"/>
      <c r="BL2" s="403"/>
      <c r="BM2" s="403"/>
      <c r="BN2" s="403"/>
      <c r="BO2" s="403"/>
      <c r="BP2" s="403"/>
      <c r="BQ2" s="403"/>
      <c r="BR2" s="403"/>
      <c r="BS2" s="403"/>
      <c r="BT2" s="403"/>
      <c r="BU2" s="403"/>
      <c r="BV2" s="403"/>
      <c r="BW2" s="403"/>
      <c r="BX2" s="403"/>
      <c r="BY2" s="403"/>
      <c r="BZ2" s="403"/>
      <c r="CA2" s="403"/>
      <c r="CB2" s="403"/>
      <c r="CC2" s="403"/>
      <c r="CD2" s="403"/>
      <c r="CE2" s="403"/>
      <c r="CF2" s="403"/>
      <c r="CG2" s="403"/>
      <c r="CH2" s="403"/>
      <c r="CI2" s="403"/>
      <c r="CJ2" s="403"/>
      <c r="CK2" s="403"/>
      <c r="CL2" s="403"/>
      <c r="CM2" s="403"/>
      <c r="CN2" s="403"/>
      <c r="CO2" s="403"/>
      <c r="CP2" s="403"/>
      <c r="CQ2" s="403"/>
      <c r="CR2" s="403"/>
      <c r="CS2" s="403"/>
      <c r="CT2" s="403"/>
      <c r="CU2" s="403"/>
      <c r="CV2" s="403"/>
      <c r="CW2" s="403"/>
      <c r="CX2" s="403"/>
      <c r="CY2" s="403"/>
      <c r="CZ2" s="403"/>
      <c r="DA2" s="403"/>
      <c r="DB2" s="403"/>
      <c r="DC2" s="403"/>
      <c r="DD2" s="403"/>
      <c r="DE2" s="403"/>
      <c r="DF2" s="403"/>
      <c r="DG2" s="403"/>
      <c r="DH2" s="403"/>
      <c r="DI2" s="403"/>
      <c r="DJ2" s="403"/>
      <c r="DK2" s="403"/>
      <c r="DL2" s="403"/>
      <c r="DM2" s="403"/>
      <c r="DN2" s="403"/>
      <c r="DO2" s="403"/>
      <c r="DP2" s="403"/>
      <c r="DQ2" s="403"/>
      <c r="DR2" s="403"/>
      <c r="DS2" s="403"/>
      <c r="DT2" s="403"/>
      <c r="DU2" s="403"/>
      <c r="DV2" s="403"/>
      <c r="DW2" s="403"/>
      <c r="DX2" s="403"/>
      <c r="DY2" s="403"/>
      <c r="DZ2" s="403"/>
      <c r="EA2" s="403"/>
      <c r="EB2" s="403"/>
      <c r="EC2" s="403"/>
      <c r="ED2" s="403"/>
      <c r="EE2" s="403"/>
      <c r="EF2" s="403"/>
      <c r="EG2" s="403"/>
      <c r="EH2" s="403"/>
      <c r="EI2" s="403"/>
      <c r="EJ2" s="403"/>
      <c r="EK2" s="403"/>
      <c r="EL2" s="403"/>
      <c r="EM2" s="403"/>
      <c r="EN2" s="403"/>
      <c r="EO2" s="403"/>
      <c r="EP2" s="403"/>
      <c r="EQ2" s="403"/>
      <c r="ER2" s="403"/>
      <c r="ES2" s="403"/>
      <c r="ET2" s="403"/>
      <c r="EU2" s="403"/>
      <c r="EV2" s="403"/>
      <c r="EW2" s="403"/>
      <c r="EX2" s="403"/>
      <c r="EY2" s="403"/>
      <c r="EZ2" s="403"/>
      <c r="FA2" s="403"/>
      <c r="FB2" s="403"/>
      <c r="FC2" s="403"/>
      <c r="FD2" s="403"/>
      <c r="FE2" s="403"/>
      <c r="FF2" s="403"/>
      <c r="FG2" s="403"/>
      <c r="FH2" s="403"/>
      <c r="FI2" s="403"/>
      <c r="FJ2" s="403"/>
      <c r="FK2" s="403"/>
      <c r="FL2" s="403"/>
      <c r="FM2" s="403"/>
      <c r="FN2" s="403"/>
      <c r="FO2" s="403"/>
      <c r="FP2" s="403"/>
      <c r="FQ2" s="403"/>
      <c r="FR2" s="403"/>
      <c r="FS2" s="403"/>
      <c r="FT2" s="403"/>
      <c r="FU2" s="403"/>
      <c r="FV2" s="403"/>
      <c r="FW2" s="403"/>
      <c r="FX2" s="403"/>
      <c r="FY2" s="403"/>
      <c r="FZ2" s="403"/>
      <c r="GA2" s="403"/>
      <c r="GB2" s="403"/>
      <c r="GC2" s="403"/>
      <c r="GD2" s="403"/>
      <c r="GE2" s="403"/>
      <c r="GF2" s="403"/>
      <c r="GG2" s="403"/>
      <c r="GH2" s="403"/>
      <c r="GI2" s="403"/>
      <c r="GJ2" s="403"/>
      <c r="GK2" s="403"/>
      <c r="GL2" s="403"/>
      <c r="GM2" s="403"/>
      <c r="GN2" s="403"/>
      <c r="GO2" s="403"/>
      <c r="GP2" s="403"/>
      <c r="GQ2" s="403"/>
      <c r="GR2" s="403"/>
      <c r="GS2" s="403"/>
      <c r="GT2" s="403"/>
      <c r="GU2" s="403"/>
      <c r="GV2" s="403"/>
      <c r="GW2" s="403"/>
      <c r="GX2" s="403"/>
      <c r="GY2" s="403"/>
      <c r="GZ2" s="403"/>
      <c r="HA2" s="403"/>
      <c r="HB2" s="403"/>
      <c r="HC2" s="403"/>
      <c r="HD2" s="403"/>
      <c r="HE2" s="403"/>
      <c r="HF2" s="403"/>
      <c r="HG2" s="403"/>
      <c r="HH2" s="403"/>
      <c r="HI2" s="403"/>
      <c r="HJ2" s="403"/>
      <c r="HK2" s="403"/>
      <c r="HL2" s="403"/>
      <c r="HM2" s="403"/>
      <c r="HN2" s="403"/>
    </row>
    <row r="3" customFormat="false" ht="15.75" hidden="false" customHeight="true" outlineLevel="0" collapsed="false">
      <c r="A3" s="404"/>
      <c r="B3" s="404"/>
      <c r="C3" s="404"/>
      <c r="D3" s="405"/>
      <c r="E3" s="405"/>
      <c r="F3" s="405"/>
      <c r="G3" s="406"/>
      <c r="H3" s="406"/>
      <c r="I3" s="406"/>
    </row>
    <row r="4" customFormat="false" ht="42" hidden="false" customHeight="true" outlineLevel="0" collapsed="false">
      <c r="A4" s="211" t="s">
        <v>2851</v>
      </c>
      <c r="B4" s="123" t="s">
        <v>261</v>
      </c>
      <c r="C4" s="123" t="s">
        <v>262</v>
      </c>
      <c r="D4" s="123" t="s">
        <v>261</v>
      </c>
      <c r="E4" s="123" t="s">
        <v>262</v>
      </c>
      <c r="F4" s="123" t="s">
        <v>261</v>
      </c>
      <c r="G4" s="123" t="s">
        <v>262</v>
      </c>
      <c r="H4" s="123" t="s">
        <v>261</v>
      </c>
      <c r="I4" s="70" t="s">
        <v>262</v>
      </c>
    </row>
    <row r="5" customFormat="false" ht="21.95" hidden="false" customHeight="true" outlineLevel="0" collapsed="false">
      <c r="A5" s="211"/>
      <c r="B5" s="123" t="s">
        <v>81</v>
      </c>
      <c r="C5" s="123" t="s">
        <v>322</v>
      </c>
      <c r="D5" s="123" t="s">
        <v>81</v>
      </c>
      <c r="E5" s="123" t="s">
        <v>322</v>
      </c>
      <c r="F5" s="123" t="s">
        <v>81</v>
      </c>
      <c r="G5" s="123" t="s">
        <v>322</v>
      </c>
      <c r="H5" s="123" t="s">
        <v>81</v>
      </c>
      <c r="I5" s="69" t="s">
        <v>322</v>
      </c>
    </row>
    <row r="6" customFormat="false" ht="40.5" hidden="false" customHeight="true" outlineLevel="0" collapsed="false">
      <c r="A6" s="215"/>
      <c r="B6" s="407" t="s">
        <v>2852</v>
      </c>
      <c r="C6" s="407"/>
      <c r="D6" s="407" t="s">
        <v>2853</v>
      </c>
      <c r="E6" s="407" t="s">
        <v>2611</v>
      </c>
      <c r="F6" s="407" t="s">
        <v>2854</v>
      </c>
      <c r="G6" s="407"/>
      <c r="H6" s="407" t="s">
        <v>2855</v>
      </c>
      <c r="I6" s="407"/>
    </row>
    <row r="7" customFormat="false" ht="15.75" hidden="false" customHeight="true" outlineLevel="0" collapsed="false">
      <c r="A7" s="408" t="s">
        <v>190</v>
      </c>
      <c r="B7" s="409" t="n">
        <v>925159</v>
      </c>
      <c r="C7" s="409" t="n">
        <v>29324277.566</v>
      </c>
      <c r="D7" s="409" t="n">
        <v>26439</v>
      </c>
      <c r="E7" s="409" t="n">
        <v>819187.376</v>
      </c>
      <c r="F7" s="409" t="n">
        <v>249</v>
      </c>
      <c r="G7" s="409" t="n">
        <v>8085.627</v>
      </c>
      <c r="H7" s="409" t="n">
        <v>274</v>
      </c>
      <c r="I7" s="409" t="n">
        <v>9006.986</v>
      </c>
    </row>
    <row r="8" customFormat="false" ht="15.95" hidden="false" customHeight="true" outlineLevel="0" collapsed="false">
      <c r="A8" s="408" t="s">
        <v>2856</v>
      </c>
      <c r="B8" s="409" t="n">
        <v>643913</v>
      </c>
      <c r="C8" s="409" t="n">
        <v>46194614.909</v>
      </c>
      <c r="D8" s="409" t="n">
        <v>17975</v>
      </c>
      <c r="E8" s="409" t="n">
        <v>1295416.151</v>
      </c>
      <c r="F8" s="409" t="n">
        <v>232</v>
      </c>
      <c r="G8" s="409" t="n">
        <v>16904.661</v>
      </c>
      <c r="H8" s="409" t="n">
        <v>229</v>
      </c>
      <c r="I8" s="409" t="n">
        <v>16289.579</v>
      </c>
    </row>
    <row r="9" customFormat="false" ht="15.95" hidden="false" customHeight="true" outlineLevel="0" collapsed="false">
      <c r="A9" s="408" t="s">
        <v>2857</v>
      </c>
      <c r="B9" s="409" t="n">
        <v>692635</v>
      </c>
      <c r="C9" s="409" t="n">
        <v>110179853.243</v>
      </c>
      <c r="D9" s="409" t="n">
        <v>24096</v>
      </c>
      <c r="E9" s="409" t="n">
        <v>3930008.071</v>
      </c>
      <c r="F9" s="409" t="n">
        <v>264</v>
      </c>
      <c r="G9" s="409" t="n">
        <v>42606.996</v>
      </c>
      <c r="H9" s="409" t="n">
        <v>290</v>
      </c>
      <c r="I9" s="409" t="n">
        <v>49826.686</v>
      </c>
    </row>
    <row r="10" customFormat="false" ht="15.95" hidden="false" customHeight="true" outlineLevel="0" collapsed="false">
      <c r="A10" s="408" t="s">
        <v>2858</v>
      </c>
      <c r="B10" s="409" t="n">
        <v>355493</v>
      </c>
      <c r="C10" s="409" t="n">
        <v>125514081.467</v>
      </c>
      <c r="D10" s="409" t="n">
        <v>13787</v>
      </c>
      <c r="E10" s="409" t="n">
        <v>4833700.903</v>
      </c>
      <c r="F10" s="409" t="n">
        <v>129</v>
      </c>
      <c r="G10" s="409" t="n">
        <v>44165.8</v>
      </c>
      <c r="H10" s="409" t="n">
        <v>240</v>
      </c>
      <c r="I10" s="409" t="n">
        <v>87331.009</v>
      </c>
    </row>
    <row r="11" customFormat="false" ht="15.95" hidden="false" customHeight="true" outlineLevel="0" collapsed="false">
      <c r="A11" s="408" t="s">
        <v>2859</v>
      </c>
      <c r="B11" s="409" t="n">
        <v>235297</v>
      </c>
      <c r="C11" s="409" t="n">
        <v>165353623.6</v>
      </c>
      <c r="D11" s="409" t="n">
        <v>7488</v>
      </c>
      <c r="E11" s="409" t="n">
        <v>5178304.949</v>
      </c>
      <c r="F11" s="409" t="n">
        <v>51</v>
      </c>
      <c r="G11" s="409" t="n">
        <v>34143.659</v>
      </c>
      <c r="H11" s="409" t="n">
        <v>326</v>
      </c>
      <c r="I11" s="409" t="n">
        <v>232405.494</v>
      </c>
    </row>
    <row r="12" customFormat="false" ht="15.95" hidden="false" customHeight="true" outlineLevel="0" collapsed="false">
      <c r="A12" s="408" t="s">
        <v>2860</v>
      </c>
      <c r="B12" s="409" t="n">
        <v>145855</v>
      </c>
      <c r="C12" s="409" t="n">
        <v>204159573.445</v>
      </c>
      <c r="D12" s="409" t="n">
        <v>3559</v>
      </c>
      <c r="E12" s="409" t="n">
        <v>4957337.783</v>
      </c>
      <c r="F12" s="409" t="n">
        <v>17</v>
      </c>
      <c r="G12" s="409" t="n">
        <v>23333.039</v>
      </c>
      <c r="H12" s="409" t="n">
        <v>306</v>
      </c>
      <c r="I12" s="409" t="n">
        <v>440279.566</v>
      </c>
    </row>
    <row r="13" customFormat="false" ht="15.75" hidden="false" customHeight="true" outlineLevel="0" collapsed="false">
      <c r="A13" s="408" t="s">
        <v>2861</v>
      </c>
      <c r="B13" s="409" t="n">
        <v>103366</v>
      </c>
      <c r="C13" s="409" t="n">
        <v>319582918.005</v>
      </c>
      <c r="D13" s="409" t="n">
        <v>2064</v>
      </c>
      <c r="E13" s="409" t="n">
        <v>6230298.186</v>
      </c>
      <c r="F13" s="409" t="n">
        <v>18</v>
      </c>
      <c r="G13" s="409" t="n">
        <v>53388.597</v>
      </c>
      <c r="H13" s="409" t="n">
        <v>374</v>
      </c>
      <c r="I13" s="409" t="n">
        <v>1184385.529</v>
      </c>
    </row>
    <row r="14" customFormat="false" ht="15.95" hidden="false" customHeight="true" outlineLevel="0" collapsed="false">
      <c r="A14" s="408" t="s">
        <v>2862</v>
      </c>
      <c r="B14" s="409" t="n">
        <v>39376</v>
      </c>
      <c r="C14" s="409" t="n">
        <v>274368100.72</v>
      </c>
      <c r="D14" s="409" t="n">
        <v>502</v>
      </c>
      <c r="E14" s="409" t="n">
        <v>3415645.563</v>
      </c>
      <c r="F14" s="410" t="s">
        <v>2863</v>
      </c>
      <c r="G14" s="410" t="s">
        <v>2863</v>
      </c>
      <c r="H14" s="409" t="n">
        <v>171</v>
      </c>
      <c r="I14" s="409" t="n">
        <v>1178310.179</v>
      </c>
    </row>
    <row r="15" customFormat="false" ht="15.95" hidden="false" customHeight="true" outlineLevel="0" collapsed="false">
      <c r="A15" s="408" t="s">
        <v>2864</v>
      </c>
      <c r="B15" s="409" t="n">
        <v>25505</v>
      </c>
      <c r="C15" s="409" t="n">
        <v>393105740.756</v>
      </c>
      <c r="D15" s="409" t="n">
        <v>163</v>
      </c>
      <c r="E15" s="409" t="n">
        <v>2298872.407</v>
      </c>
      <c r="F15" s="410" t="s">
        <v>2863</v>
      </c>
      <c r="G15" s="410" t="s">
        <v>2863</v>
      </c>
      <c r="H15" s="409" t="n">
        <v>110</v>
      </c>
      <c r="I15" s="409" t="n">
        <v>1618253.585</v>
      </c>
    </row>
    <row r="16" customFormat="false" ht="15.95" hidden="false" customHeight="true" outlineLevel="0" collapsed="false">
      <c r="A16" s="408" t="s">
        <v>2865</v>
      </c>
      <c r="B16" s="409" t="n">
        <v>9529</v>
      </c>
      <c r="C16" s="409" t="n">
        <v>331838388.551</v>
      </c>
      <c r="D16" s="409" t="n">
        <v>30</v>
      </c>
      <c r="E16" s="409" t="n">
        <v>1068426.01</v>
      </c>
      <c r="F16" s="409" t="s">
        <v>2693</v>
      </c>
      <c r="G16" s="409" t="s">
        <v>2693</v>
      </c>
      <c r="H16" s="409" t="n">
        <v>21</v>
      </c>
      <c r="I16" s="409" t="n">
        <v>698396.217</v>
      </c>
    </row>
    <row r="17" customFormat="false" ht="15.95" hidden="false" customHeight="true" outlineLevel="0" collapsed="false">
      <c r="A17" s="408" t="s">
        <v>2866</v>
      </c>
      <c r="B17" s="409" t="n">
        <v>5314</v>
      </c>
      <c r="C17" s="409" t="n">
        <v>370005095.824</v>
      </c>
      <c r="D17" s="409" t="n">
        <v>13</v>
      </c>
      <c r="E17" s="409" t="n">
        <v>767023.981</v>
      </c>
      <c r="F17" s="410" t="s">
        <v>2863</v>
      </c>
      <c r="G17" s="410" t="s">
        <v>2863</v>
      </c>
      <c r="H17" s="409" t="n">
        <v>15</v>
      </c>
      <c r="I17" s="409" t="n">
        <v>1054316.205</v>
      </c>
    </row>
    <row r="18" customFormat="false" ht="15.95" hidden="false" customHeight="true" outlineLevel="0" collapsed="false">
      <c r="A18" s="408" t="s">
        <v>2867</v>
      </c>
      <c r="B18" s="409" t="n">
        <v>3266</v>
      </c>
      <c r="C18" s="409" t="n">
        <v>497339140.38</v>
      </c>
      <c r="D18" s="409" t="n">
        <v>10</v>
      </c>
      <c r="E18" s="409" t="n">
        <v>1316987.389</v>
      </c>
      <c r="F18" s="409" t="s">
        <v>2693</v>
      </c>
      <c r="G18" s="409" t="s">
        <v>2693</v>
      </c>
      <c r="H18" s="409" t="n">
        <v>8</v>
      </c>
      <c r="I18" s="409" t="n">
        <v>1216721.554</v>
      </c>
    </row>
    <row r="19" customFormat="false" ht="15.95" hidden="false" customHeight="true" outlineLevel="0" collapsed="false">
      <c r="A19" s="408" t="s">
        <v>2868</v>
      </c>
      <c r="B19" s="409" t="n">
        <v>2170</v>
      </c>
      <c r="C19" s="409" t="n">
        <v>2545274943.037</v>
      </c>
      <c r="D19" s="409" t="n">
        <v>3</v>
      </c>
      <c r="E19" s="409" t="n">
        <v>1243006.537</v>
      </c>
      <c r="F19" s="409" t="s">
        <v>2693</v>
      </c>
      <c r="G19" s="409" t="s">
        <v>2693</v>
      </c>
      <c r="H19" s="409" t="n">
        <v>10</v>
      </c>
      <c r="I19" s="409" t="n">
        <v>19865447.434</v>
      </c>
    </row>
    <row r="20" customFormat="false" ht="15.95" hidden="false" customHeight="true" outlineLevel="0" collapsed="false">
      <c r="A20" s="408" t="s">
        <v>2869</v>
      </c>
      <c r="B20" s="409" t="n">
        <v>3186878</v>
      </c>
      <c r="C20" s="409" t="n">
        <v>5412240351.503</v>
      </c>
      <c r="D20" s="409" t="n">
        <v>96129</v>
      </c>
      <c r="E20" s="409" t="n">
        <v>37354215.306</v>
      </c>
      <c r="F20" s="409" t="n">
        <v>965</v>
      </c>
      <c r="G20" s="409" t="n">
        <v>376340.739</v>
      </c>
      <c r="H20" s="409" t="n">
        <v>2374</v>
      </c>
      <c r="I20" s="409" t="n">
        <v>27650970.023</v>
      </c>
    </row>
    <row r="21" customFormat="false" ht="15" hidden="false" customHeight="true" outlineLevel="0" collapsed="false">
      <c r="A21" s="411"/>
      <c r="B21" s="412"/>
      <c r="C21" s="412"/>
      <c r="D21" s="412"/>
      <c r="E21" s="412"/>
      <c r="F21" s="412"/>
      <c r="G21" s="412"/>
      <c r="H21" s="412"/>
      <c r="I21" s="412"/>
    </row>
    <row r="22" customFormat="false" ht="40.5" hidden="false" customHeight="true" outlineLevel="0" collapsed="false">
      <c r="A22" s="215"/>
      <c r="B22" s="407" t="s">
        <v>2870</v>
      </c>
      <c r="C22" s="407"/>
      <c r="D22" s="407" t="s">
        <v>2871</v>
      </c>
      <c r="E22" s="407" t="s">
        <v>2611</v>
      </c>
      <c r="F22" s="407" t="s">
        <v>2872</v>
      </c>
      <c r="G22" s="407"/>
      <c r="H22" s="407" t="s">
        <v>2873</v>
      </c>
      <c r="I22" s="407"/>
    </row>
    <row r="23" customFormat="false" ht="15.95" hidden="false" customHeight="true" outlineLevel="0" collapsed="false">
      <c r="A23" s="408" t="s">
        <v>190</v>
      </c>
      <c r="B23" s="409" t="n">
        <v>41488</v>
      </c>
      <c r="C23" s="409" t="n">
        <v>1334361.548</v>
      </c>
      <c r="D23" s="409" t="n">
        <v>4055</v>
      </c>
      <c r="E23" s="409" t="n">
        <v>128096.119</v>
      </c>
      <c r="F23" s="409" t="n">
        <v>3224</v>
      </c>
      <c r="G23" s="409" t="n">
        <v>99208.83</v>
      </c>
      <c r="H23" s="409" t="n">
        <v>3745</v>
      </c>
      <c r="I23" s="409" t="n">
        <v>120120.983</v>
      </c>
    </row>
    <row r="24" customFormat="false" ht="15.95" hidden="false" customHeight="true" outlineLevel="0" collapsed="false">
      <c r="A24" s="408" t="s">
        <v>2856</v>
      </c>
      <c r="B24" s="409" t="n">
        <v>36122</v>
      </c>
      <c r="C24" s="409" t="n">
        <v>2622038.069</v>
      </c>
      <c r="D24" s="409" t="n">
        <v>3950</v>
      </c>
      <c r="E24" s="409" t="n">
        <v>293576.446</v>
      </c>
      <c r="F24" s="409" t="n">
        <v>1862</v>
      </c>
      <c r="G24" s="409" t="n">
        <v>134202.166</v>
      </c>
      <c r="H24" s="409" t="n">
        <v>3204</v>
      </c>
      <c r="I24" s="409" t="n">
        <v>229894.156</v>
      </c>
    </row>
    <row r="25" customFormat="false" ht="15.95" hidden="false" customHeight="true" outlineLevel="0" collapsed="false">
      <c r="A25" s="408" t="s">
        <v>2857</v>
      </c>
      <c r="B25" s="409" t="n">
        <v>53311</v>
      </c>
      <c r="C25" s="409" t="n">
        <v>8783253.432</v>
      </c>
      <c r="D25" s="409" t="n">
        <v>9221</v>
      </c>
      <c r="E25" s="409" t="n">
        <v>1567992.643</v>
      </c>
      <c r="F25" s="409" t="n">
        <v>1893</v>
      </c>
      <c r="G25" s="409" t="n">
        <v>298899.275</v>
      </c>
      <c r="H25" s="409" t="n">
        <v>4375</v>
      </c>
      <c r="I25" s="409" t="n">
        <v>711080.296</v>
      </c>
    </row>
    <row r="26" customFormat="false" ht="15.95" hidden="false" customHeight="true" outlineLevel="0" collapsed="false">
      <c r="A26" s="408" t="s">
        <v>2858</v>
      </c>
      <c r="B26" s="409" t="n">
        <v>39508</v>
      </c>
      <c r="C26" s="409" t="n">
        <v>14158525.113</v>
      </c>
      <c r="D26" s="409" t="n">
        <v>8299</v>
      </c>
      <c r="E26" s="409" t="n">
        <v>2967577.386</v>
      </c>
      <c r="F26" s="409" t="n">
        <v>979</v>
      </c>
      <c r="G26" s="409" t="n">
        <v>345198.133</v>
      </c>
      <c r="H26" s="409" t="n">
        <v>2874</v>
      </c>
      <c r="I26" s="409" t="n">
        <v>1023372.51</v>
      </c>
    </row>
    <row r="27" customFormat="false" ht="15.95" hidden="false" customHeight="true" outlineLevel="0" collapsed="false">
      <c r="A27" s="408" t="s">
        <v>2859</v>
      </c>
      <c r="B27" s="409" t="n">
        <v>31648</v>
      </c>
      <c r="C27" s="409" t="n">
        <v>22427185.648</v>
      </c>
      <c r="D27" s="409" t="n">
        <v>5833</v>
      </c>
      <c r="E27" s="409" t="n">
        <v>4083186.592</v>
      </c>
      <c r="F27" s="409" t="n">
        <v>731</v>
      </c>
      <c r="G27" s="409" t="n">
        <v>523322.377</v>
      </c>
      <c r="H27" s="409" t="n">
        <v>2101</v>
      </c>
      <c r="I27" s="409" t="n">
        <v>1479327.063</v>
      </c>
    </row>
    <row r="28" customFormat="false" ht="15.95" hidden="false" customHeight="true" outlineLevel="0" collapsed="false">
      <c r="A28" s="408" t="s">
        <v>2860</v>
      </c>
      <c r="B28" s="409" t="n">
        <v>22445</v>
      </c>
      <c r="C28" s="409" t="n">
        <v>31719091.874</v>
      </c>
      <c r="D28" s="409" t="n">
        <v>3073</v>
      </c>
      <c r="E28" s="409" t="n">
        <v>4251048.758</v>
      </c>
      <c r="F28" s="409" t="n">
        <v>547</v>
      </c>
      <c r="G28" s="409" t="n">
        <v>771234.299</v>
      </c>
      <c r="H28" s="409" t="n">
        <v>1250</v>
      </c>
      <c r="I28" s="409" t="n">
        <v>1724912.952</v>
      </c>
    </row>
    <row r="29" customFormat="false" ht="15.95" hidden="false" customHeight="true" outlineLevel="0" collapsed="false">
      <c r="A29" s="408" t="s">
        <v>2861</v>
      </c>
      <c r="B29" s="409" t="n">
        <v>19871</v>
      </c>
      <c r="C29" s="409" t="n">
        <v>62765688.387</v>
      </c>
      <c r="D29" s="409" t="n">
        <v>1940</v>
      </c>
      <c r="E29" s="409" t="n">
        <v>6059460.28</v>
      </c>
      <c r="F29" s="409" t="n">
        <v>538</v>
      </c>
      <c r="G29" s="409" t="n">
        <v>1699507.662</v>
      </c>
      <c r="H29" s="409" t="n">
        <v>861</v>
      </c>
      <c r="I29" s="409" t="n">
        <v>2603015.161</v>
      </c>
    </row>
    <row r="30" customFormat="false" ht="15.95" hidden="false" customHeight="true" outlineLevel="0" collapsed="false">
      <c r="A30" s="408" t="s">
        <v>2862</v>
      </c>
      <c r="B30" s="409" t="n">
        <v>9951</v>
      </c>
      <c r="C30" s="409" t="n">
        <v>70022292.248</v>
      </c>
      <c r="D30" s="409" t="n">
        <v>967</v>
      </c>
      <c r="E30" s="409" t="n">
        <v>6738626.785</v>
      </c>
      <c r="F30" s="409" t="n">
        <v>286</v>
      </c>
      <c r="G30" s="409" t="n">
        <v>2070412.428</v>
      </c>
      <c r="H30" s="409" t="n">
        <v>343</v>
      </c>
      <c r="I30" s="409" t="n">
        <v>2356822.367</v>
      </c>
    </row>
    <row r="31" customFormat="false" ht="15.95" hidden="false" customHeight="true" outlineLevel="0" collapsed="false">
      <c r="A31" s="408" t="s">
        <v>2864</v>
      </c>
      <c r="B31" s="409" t="n">
        <v>8072</v>
      </c>
      <c r="C31" s="409" t="n">
        <v>126376035.322</v>
      </c>
      <c r="D31" s="409" t="n">
        <v>782</v>
      </c>
      <c r="E31" s="409" t="n">
        <v>12282709.028</v>
      </c>
      <c r="F31" s="409" t="n">
        <v>252</v>
      </c>
      <c r="G31" s="409" t="n">
        <v>4052919.36</v>
      </c>
      <c r="H31" s="409" t="n">
        <v>213</v>
      </c>
      <c r="I31" s="409" t="n">
        <v>3285585.409</v>
      </c>
    </row>
    <row r="32" customFormat="false" ht="15.95" hidden="false" customHeight="true" outlineLevel="0" collapsed="false">
      <c r="A32" s="413" t="s">
        <v>2865</v>
      </c>
      <c r="B32" s="409" t="n">
        <v>3519</v>
      </c>
      <c r="C32" s="409" t="n">
        <v>123360081.545</v>
      </c>
      <c r="D32" s="409" t="n">
        <v>354</v>
      </c>
      <c r="E32" s="409" t="n">
        <v>12524927.341</v>
      </c>
      <c r="F32" s="409" t="n">
        <v>137</v>
      </c>
      <c r="G32" s="409" t="n">
        <v>4798887.311</v>
      </c>
      <c r="H32" s="409" t="n">
        <v>86</v>
      </c>
      <c r="I32" s="409" t="n">
        <v>2870288.277</v>
      </c>
    </row>
    <row r="33" customFormat="false" ht="15.95" hidden="false" customHeight="true" outlineLevel="0" collapsed="false">
      <c r="A33" s="413" t="s">
        <v>2866</v>
      </c>
      <c r="B33" s="409" t="n">
        <v>2093</v>
      </c>
      <c r="C33" s="409" t="n">
        <v>145625570.582</v>
      </c>
      <c r="D33" s="409" t="n">
        <v>247</v>
      </c>
      <c r="E33" s="409" t="n">
        <v>17181756.607</v>
      </c>
      <c r="F33" s="409" t="n">
        <v>55</v>
      </c>
      <c r="G33" s="409" t="n">
        <v>3815369.535</v>
      </c>
      <c r="H33" s="409" t="n">
        <v>42</v>
      </c>
      <c r="I33" s="409" t="n">
        <v>2791054.96</v>
      </c>
    </row>
    <row r="34" customFormat="false" ht="15.95" hidden="false" customHeight="true" outlineLevel="0" collapsed="false">
      <c r="A34" s="413" t="s">
        <v>2867</v>
      </c>
      <c r="B34" s="409" t="n">
        <v>1366</v>
      </c>
      <c r="C34" s="409" t="n">
        <v>206110308.781</v>
      </c>
      <c r="D34" s="409" t="n">
        <v>218</v>
      </c>
      <c r="E34" s="409" t="n">
        <v>32940758.543</v>
      </c>
      <c r="F34" s="409" t="n">
        <v>29</v>
      </c>
      <c r="G34" s="409" t="n">
        <v>4271462.969</v>
      </c>
      <c r="H34" s="409" t="n">
        <v>22</v>
      </c>
      <c r="I34" s="409" t="n">
        <v>3238959.373</v>
      </c>
    </row>
    <row r="35" customFormat="false" ht="15.95" hidden="false" customHeight="true" outlineLevel="0" collapsed="false">
      <c r="A35" s="413" t="s">
        <v>2868</v>
      </c>
      <c r="B35" s="409" t="n">
        <v>850</v>
      </c>
      <c r="C35" s="409" t="n">
        <v>1118872056.476</v>
      </c>
      <c r="D35" s="409" t="n">
        <v>131</v>
      </c>
      <c r="E35" s="409" t="n">
        <v>99666379.065</v>
      </c>
      <c r="F35" s="409" t="n">
        <v>7</v>
      </c>
      <c r="G35" s="409" t="n">
        <v>4385341.608</v>
      </c>
      <c r="H35" s="409" t="n">
        <v>9</v>
      </c>
      <c r="I35" s="409" t="n">
        <v>3395428.928</v>
      </c>
    </row>
    <row r="36" customFormat="false" ht="15.95" hidden="false" customHeight="true" outlineLevel="0" collapsed="false">
      <c r="A36" s="413" t="s">
        <v>2869</v>
      </c>
      <c r="B36" s="409" t="n">
        <v>270244</v>
      </c>
      <c r="C36" s="409" t="n">
        <v>1934176489.025</v>
      </c>
      <c r="D36" s="409" t="n">
        <v>39070</v>
      </c>
      <c r="E36" s="409" t="n">
        <v>200686095.593</v>
      </c>
      <c r="F36" s="409" t="n">
        <v>10540</v>
      </c>
      <c r="G36" s="409" t="n">
        <v>27265965.953</v>
      </c>
      <c r="H36" s="409" t="n">
        <v>19125</v>
      </c>
      <c r="I36" s="409" t="n">
        <v>25829862.435</v>
      </c>
    </row>
    <row r="37" customFormat="false" ht="15" hidden="false" customHeight="true" outlineLevel="0" collapsed="false">
      <c r="A37" s="414"/>
      <c r="B37" s="412"/>
      <c r="C37" s="412"/>
      <c r="D37" s="412"/>
      <c r="E37" s="412"/>
      <c r="F37" s="412"/>
      <c r="G37" s="412"/>
      <c r="H37" s="412"/>
      <c r="I37" s="412"/>
    </row>
    <row r="38" customFormat="false" ht="43.5" hidden="false" customHeight="true" outlineLevel="0" collapsed="false">
      <c r="A38" s="415"/>
      <c r="B38" s="407" t="s">
        <v>2874</v>
      </c>
      <c r="C38" s="407"/>
      <c r="D38" s="407" t="s">
        <v>2875</v>
      </c>
      <c r="E38" s="407" t="s">
        <v>2611</v>
      </c>
      <c r="F38" s="407" t="s">
        <v>2876</v>
      </c>
      <c r="G38" s="407"/>
      <c r="H38" s="407" t="s">
        <v>2877</v>
      </c>
      <c r="I38" s="407"/>
    </row>
    <row r="39" customFormat="false" ht="15.95" hidden="false" customHeight="true" outlineLevel="0" collapsed="false">
      <c r="A39" s="413" t="s">
        <v>190</v>
      </c>
      <c r="B39" s="409" t="n">
        <v>5417</v>
      </c>
      <c r="C39" s="409" t="n">
        <v>173912.176</v>
      </c>
      <c r="D39" s="409" t="n">
        <v>5116</v>
      </c>
      <c r="E39" s="409" t="n">
        <v>164410.115</v>
      </c>
      <c r="F39" s="409" t="n">
        <v>15</v>
      </c>
      <c r="G39" s="409" t="n">
        <v>468.815</v>
      </c>
      <c r="H39" s="409" t="n">
        <v>854</v>
      </c>
      <c r="I39" s="409" t="n">
        <v>26779.802</v>
      </c>
    </row>
    <row r="40" customFormat="false" ht="15.95" hidden="false" customHeight="true" outlineLevel="0" collapsed="false">
      <c r="A40" s="413" t="s">
        <v>2856</v>
      </c>
      <c r="B40" s="409" t="n">
        <v>4227</v>
      </c>
      <c r="C40" s="409" t="n">
        <v>306204.894</v>
      </c>
      <c r="D40" s="409" t="n">
        <v>3964</v>
      </c>
      <c r="E40" s="409" t="n">
        <v>287115.67</v>
      </c>
      <c r="F40" s="410" t="s">
        <v>2863</v>
      </c>
      <c r="G40" s="410" t="s">
        <v>2863</v>
      </c>
      <c r="H40" s="409" t="n">
        <v>507</v>
      </c>
      <c r="I40" s="409" t="n">
        <v>36768.091</v>
      </c>
    </row>
    <row r="41" customFormat="false" ht="15.95" hidden="false" customHeight="true" outlineLevel="0" collapsed="false">
      <c r="A41" s="413" t="s">
        <v>2857</v>
      </c>
      <c r="B41" s="409" t="n">
        <v>5466</v>
      </c>
      <c r="C41" s="409" t="n">
        <v>890033.427</v>
      </c>
      <c r="D41" s="409" t="n">
        <v>5063</v>
      </c>
      <c r="E41" s="409" t="n">
        <v>824159.469</v>
      </c>
      <c r="F41" s="410" t="s">
        <v>2863</v>
      </c>
      <c r="G41" s="410" t="s">
        <v>2863</v>
      </c>
      <c r="H41" s="409" t="n">
        <v>760</v>
      </c>
      <c r="I41" s="409" t="n">
        <v>121064.52</v>
      </c>
    </row>
    <row r="42" customFormat="false" ht="15.95" hidden="false" customHeight="true" outlineLevel="0" collapsed="false">
      <c r="A42" s="413" t="s">
        <v>2858</v>
      </c>
      <c r="B42" s="409" t="n">
        <v>3731</v>
      </c>
      <c r="C42" s="409" t="n">
        <v>1331954.771</v>
      </c>
      <c r="D42" s="409" t="n">
        <v>3481</v>
      </c>
      <c r="E42" s="409" t="n">
        <v>1240831.79</v>
      </c>
      <c r="F42" s="409" t="n">
        <v>8</v>
      </c>
      <c r="G42" s="409" t="n">
        <v>2860.652</v>
      </c>
      <c r="H42" s="409" t="n">
        <v>560</v>
      </c>
      <c r="I42" s="409" t="n">
        <v>203011.505</v>
      </c>
    </row>
    <row r="43" customFormat="false" ht="15.95" hidden="false" customHeight="true" outlineLevel="0" collapsed="false">
      <c r="A43" s="413" t="s">
        <v>2859</v>
      </c>
      <c r="B43" s="409" t="n">
        <v>2960</v>
      </c>
      <c r="C43" s="409" t="n">
        <v>2113194.069</v>
      </c>
      <c r="D43" s="409" t="n">
        <v>2672</v>
      </c>
      <c r="E43" s="409" t="n">
        <v>1904470.579</v>
      </c>
      <c r="F43" s="409" t="n">
        <v>18</v>
      </c>
      <c r="G43" s="409" t="n">
        <v>13228.639</v>
      </c>
      <c r="H43" s="409" t="n">
        <v>528</v>
      </c>
      <c r="I43" s="409" t="n">
        <v>378941.892</v>
      </c>
    </row>
    <row r="44" customFormat="false" ht="15.95" hidden="false" customHeight="true" outlineLevel="0" collapsed="false">
      <c r="A44" s="413" t="s">
        <v>2860</v>
      </c>
      <c r="B44" s="409" t="n">
        <v>2160</v>
      </c>
      <c r="C44" s="409" t="n">
        <v>3061079.758</v>
      </c>
      <c r="D44" s="409" t="n">
        <v>1912</v>
      </c>
      <c r="E44" s="409" t="n">
        <v>2704294.771</v>
      </c>
      <c r="F44" s="410" t="s">
        <v>2863</v>
      </c>
      <c r="G44" s="410" t="s">
        <v>2863</v>
      </c>
      <c r="H44" s="409" t="n">
        <v>451</v>
      </c>
      <c r="I44" s="409" t="n">
        <v>651821.211</v>
      </c>
    </row>
    <row r="45" customFormat="false" ht="15.95" hidden="false" customHeight="true" outlineLevel="0" collapsed="false">
      <c r="A45" s="408" t="s">
        <v>2861</v>
      </c>
      <c r="B45" s="409" t="n">
        <v>1946</v>
      </c>
      <c r="C45" s="409" t="n">
        <v>6123657.715</v>
      </c>
      <c r="D45" s="409" t="n">
        <v>1663</v>
      </c>
      <c r="E45" s="409" t="n">
        <v>5214160.378</v>
      </c>
      <c r="F45" s="409" t="n">
        <v>14</v>
      </c>
      <c r="G45" s="409" t="n">
        <v>45230.288</v>
      </c>
      <c r="H45" s="409" t="n">
        <v>566</v>
      </c>
      <c r="I45" s="409" t="n">
        <v>1853402.338</v>
      </c>
    </row>
    <row r="46" customFormat="false" ht="15.95" hidden="false" customHeight="true" outlineLevel="0" collapsed="false">
      <c r="A46" s="408" t="s">
        <v>2862</v>
      </c>
      <c r="B46" s="409" t="n">
        <v>915</v>
      </c>
      <c r="C46" s="409" t="n">
        <v>6358491.702</v>
      </c>
      <c r="D46" s="409" t="n">
        <v>692</v>
      </c>
      <c r="E46" s="409" t="n">
        <v>4790349.331</v>
      </c>
      <c r="F46" s="410" t="s">
        <v>2863</v>
      </c>
      <c r="G46" s="410" t="s">
        <v>2863</v>
      </c>
      <c r="H46" s="409" t="n">
        <v>339</v>
      </c>
      <c r="I46" s="409" t="n">
        <v>2400335.933</v>
      </c>
    </row>
    <row r="47" customFormat="false" ht="15.95" hidden="false" customHeight="true" outlineLevel="0" collapsed="false">
      <c r="A47" s="408" t="s">
        <v>2864</v>
      </c>
      <c r="B47" s="409" t="n">
        <v>666</v>
      </c>
      <c r="C47" s="409" t="n">
        <v>10363784.837</v>
      </c>
      <c r="D47" s="409" t="n">
        <v>481</v>
      </c>
      <c r="E47" s="409" t="n">
        <v>7352515.032</v>
      </c>
      <c r="F47" s="409" t="n">
        <v>11</v>
      </c>
      <c r="G47" s="409" t="n">
        <v>179549.509</v>
      </c>
      <c r="H47" s="409" t="n">
        <v>428</v>
      </c>
      <c r="I47" s="409" t="n">
        <v>6920399.413</v>
      </c>
    </row>
    <row r="48" customFormat="false" ht="15.95" hidden="false" customHeight="true" outlineLevel="0" collapsed="false">
      <c r="A48" s="408" t="s">
        <v>2865</v>
      </c>
      <c r="B48" s="409" t="n">
        <v>280</v>
      </c>
      <c r="C48" s="409" t="n">
        <v>9928979.662</v>
      </c>
      <c r="D48" s="409" t="n">
        <v>171</v>
      </c>
      <c r="E48" s="409" t="n">
        <v>6057857.57</v>
      </c>
      <c r="F48" s="410" t="s">
        <v>2863</v>
      </c>
      <c r="G48" s="410" t="s">
        <v>2863</v>
      </c>
      <c r="H48" s="409" t="n">
        <v>261</v>
      </c>
      <c r="I48" s="409" t="n">
        <v>9096994.547</v>
      </c>
    </row>
    <row r="49" customFormat="false" ht="15.95" hidden="false" customHeight="true" outlineLevel="0" collapsed="false">
      <c r="A49" s="408" t="s">
        <v>2866</v>
      </c>
      <c r="B49" s="409" t="n">
        <v>196</v>
      </c>
      <c r="C49" s="409" t="n">
        <v>13833301.607</v>
      </c>
      <c r="D49" s="409" t="n">
        <v>100</v>
      </c>
      <c r="E49" s="409" t="n">
        <v>7077617.663</v>
      </c>
      <c r="F49" s="409" t="n">
        <v>4</v>
      </c>
      <c r="G49" s="409" t="n">
        <v>304701.524</v>
      </c>
      <c r="H49" s="409" t="n">
        <v>165</v>
      </c>
      <c r="I49" s="409" t="n">
        <v>11742889.031</v>
      </c>
    </row>
    <row r="50" customFormat="false" ht="15.95" hidden="false" customHeight="true" outlineLevel="0" collapsed="false">
      <c r="A50" s="408" t="s">
        <v>2867</v>
      </c>
      <c r="B50" s="409" t="n">
        <v>111</v>
      </c>
      <c r="C50" s="409" t="n">
        <v>16646039.568</v>
      </c>
      <c r="D50" s="409" t="n">
        <v>64</v>
      </c>
      <c r="E50" s="409" t="n">
        <v>9467916.476</v>
      </c>
      <c r="F50" s="410" t="s">
        <v>2863</v>
      </c>
      <c r="G50" s="410" t="s">
        <v>2863</v>
      </c>
      <c r="H50" s="409" t="n">
        <v>135</v>
      </c>
      <c r="I50" s="409" t="n">
        <v>20631280.607</v>
      </c>
    </row>
    <row r="51" customFormat="false" ht="15.95" hidden="false" customHeight="true" outlineLevel="0" collapsed="false">
      <c r="A51" s="408" t="s">
        <v>2868</v>
      </c>
      <c r="B51" s="409" t="n">
        <v>48</v>
      </c>
      <c r="C51" s="409" t="n">
        <v>30012164.498</v>
      </c>
      <c r="D51" s="409" t="n">
        <v>18</v>
      </c>
      <c r="E51" s="409" t="n">
        <v>14581061.093</v>
      </c>
      <c r="F51" s="409" t="n">
        <v>14</v>
      </c>
      <c r="G51" s="409" t="n">
        <v>128348880.715</v>
      </c>
      <c r="H51" s="409" t="n">
        <v>118</v>
      </c>
      <c r="I51" s="409" t="n">
        <v>155892613.614</v>
      </c>
    </row>
    <row r="52" customFormat="false" ht="15.95" hidden="false" customHeight="true" outlineLevel="0" collapsed="false">
      <c r="A52" s="408" t="s">
        <v>2869</v>
      </c>
      <c r="B52" s="409" t="n">
        <v>28123</v>
      </c>
      <c r="C52" s="409" t="n">
        <v>101142798.684</v>
      </c>
      <c r="D52" s="409" t="n">
        <v>25397</v>
      </c>
      <c r="E52" s="409" t="n">
        <v>61666759.937</v>
      </c>
      <c r="F52" s="409" t="n">
        <v>146</v>
      </c>
      <c r="G52" s="409" t="n">
        <v>130247419.692</v>
      </c>
      <c r="H52" s="409" t="n">
        <v>5672</v>
      </c>
      <c r="I52" s="409" t="n">
        <v>209956302.504</v>
      </c>
    </row>
    <row r="53" customFormat="false" ht="15" hidden="false" customHeight="true" outlineLevel="0" collapsed="false">
      <c r="A53" s="411"/>
      <c r="B53" s="412"/>
      <c r="C53" s="412"/>
      <c r="D53" s="412"/>
      <c r="E53" s="412"/>
      <c r="F53" s="412"/>
      <c r="G53" s="412"/>
      <c r="H53" s="412"/>
      <c r="I53" s="412"/>
    </row>
    <row r="54" customFormat="false" ht="40.5" hidden="false" customHeight="true" outlineLevel="0" collapsed="false">
      <c r="A54" s="215"/>
      <c r="B54" s="407" t="s">
        <v>2878</v>
      </c>
      <c r="C54" s="407"/>
      <c r="D54" s="407" t="s">
        <v>2879</v>
      </c>
      <c r="E54" s="407" t="s">
        <v>2611</v>
      </c>
      <c r="F54" s="407" t="s">
        <v>2880</v>
      </c>
      <c r="G54" s="407"/>
      <c r="H54" s="407" t="s">
        <v>2881</v>
      </c>
      <c r="I54" s="407"/>
    </row>
    <row r="55" customFormat="false" ht="15.95" hidden="false" customHeight="true" outlineLevel="0" collapsed="false">
      <c r="A55" s="408" t="s">
        <v>190</v>
      </c>
      <c r="B55" s="409" t="n">
        <v>762</v>
      </c>
      <c r="C55" s="409" t="n">
        <v>24886.377</v>
      </c>
      <c r="D55" s="409" t="n">
        <v>2178</v>
      </c>
      <c r="E55" s="409" t="n">
        <v>70491.978</v>
      </c>
      <c r="F55" s="409" t="n">
        <v>453</v>
      </c>
      <c r="G55" s="409" t="n">
        <v>14723.691</v>
      </c>
      <c r="H55" s="409" t="n">
        <v>7294</v>
      </c>
      <c r="I55" s="409" t="n">
        <v>239299.634</v>
      </c>
    </row>
    <row r="56" customFormat="false" ht="15.95" hidden="false" customHeight="true" outlineLevel="0" collapsed="false">
      <c r="A56" s="408" t="s">
        <v>2856</v>
      </c>
      <c r="B56" s="409" t="n">
        <v>732</v>
      </c>
      <c r="C56" s="409" t="n">
        <v>53147.655</v>
      </c>
      <c r="D56" s="409" t="n">
        <v>1874</v>
      </c>
      <c r="E56" s="409" t="n">
        <v>136816.326</v>
      </c>
      <c r="F56" s="409" t="n">
        <v>499</v>
      </c>
      <c r="G56" s="409" t="n">
        <v>35709.119</v>
      </c>
      <c r="H56" s="409" t="n">
        <v>6962</v>
      </c>
      <c r="I56" s="409" t="n">
        <v>502280.319</v>
      </c>
    </row>
    <row r="57" customFormat="false" ht="15.95" hidden="false" customHeight="true" outlineLevel="0" collapsed="false">
      <c r="A57" s="408" t="s">
        <v>2857</v>
      </c>
      <c r="B57" s="409" t="n">
        <v>1118</v>
      </c>
      <c r="C57" s="409" t="n">
        <v>184727.642</v>
      </c>
      <c r="D57" s="409" t="n">
        <v>3113</v>
      </c>
      <c r="E57" s="409" t="n">
        <v>515180.531</v>
      </c>
      <c r="F57" s="409" t="n">
        <v>628</v>
      </c>
      <c r="G57" s="409" t="n">
        <v>102464.535</v>
      </c>
      <c r="H57" s="409" t="n">
        <v>8920</v>
      </c>
      <c r="I57" s="409" t="n">
        <v>1464144.132</v>
      </c>
    </row>
    <row r="58" customFormat="false" ht="15.95" hidden="false" customHeight="true" outlineLevel="0" collapsed="false">
      <c r="A58" s="408" t="s">
        <v>2858</v>
      </c>
      <c r="B58" s="409" t="n">
        <v>853</v>
      </c>
      <c r="C58" s="409" t="n">
        <v>308753.428</v>
      </c>
      <c r="D58" s="409" t="n">
        <v>1987</v>
      </c>
      <c r="E58" s="409" t="n">
        <v>701899.016</v>
      </c>
      <c r="F58" s="409" t="n">
        <v>539</v>
      </c>
      <c r="G58" s="409" t="n">
        <v>194519.488</v>
      </c>
      <c r="H58" s="409" t="n">
        <v>6739</v>
      </c>
      <c r="I58" s="409" t="n">
        <v>2423784.458</v>
      </c>
    </row>
    <row r="59" customFormat="false" ht="15.95" hidden="false" customHeight="true" outlineLevel="0" collapsed="false">
      <c r="A59" s="408" t="s">
        <v>2859</v>
      </c>
      <c r="B59" s="409" t="n">
        <v>1071</v>
      </c>
      <c r="C59" s="409" t="n">
        <v>778253.056</v>
      </c>
      <c r="D59" s="409" t="n">
        <v>1209</v>
      </c>
      <c r="E59" s="409" t="n">
        <v>842570.463</v>
      </c>
      <c r="F59" s="409" t="n">
        <v>512</v>
      </c>
      <c r="G59" s="409" t="n">
        <v>365876.816</v>
      </c>
      <c r="H59" s="409" t="n">
        <v>6088</v>
      </c>
      <c r="I59" s="409" t="n">
        <v>4329416.444</v>
      </c>
    </row>
    <row r="60" customFormat="false" ht="15.95" hidden="false" customHeight="true" outlineLevel="0" collapsed="false">
      <c r="A60" s="408" t="s">
        <v>2860</v>
      </c>
      <c r="B60" s="409" t="n">
        <v>1024</v>
      </c>
      <c r="C60" s="409" t="n">
        <v>1486935.213</v>
      </c>
      <c r="D60" s="409" t="n">
        <v>824</v>
      </c>
      <c r="E60" s="409" t="n">
        <v>1167011.587</v>
      </c>
      <c r="F60" s="409" t="n">
        <v>425</v>
      </c>
      <c r="G60" s="409" t="n">
        <v>609067.189</v>
      </c>
      <c r="H60" s="409" t="n">
        <v>4733</v>
      </c>
      <c r="I60" s="409" t="n">
        <v>6699855.76</v>
      </c>
    </row>
    <row r="61" customFormat="false" ht="15.95" hidden="false" customHeight="true" outlineLevel="0" collapsed="false">
      <c r="A61" s="408" t="s">
        <v>2861</v>
      </c>
      <c r="B61" s="409" t="n">
        <v>1101</v>
      </c>
      <c r="C61" s="409" t="n">
        <v>3531379.095</v>
      </c>
      <c r="D61" s="409" t="n">
        <v>919</v>
      </c>
      <c r="E61" s="409" t="n">
        <v>2963014.391</v>
      </c>
      <c r="F61" s="409" t="n">
        <v>445</v>
      </c>
      <c r="G61" s="409" t="n">
        <v>1450972.906</v>
      </c>
      <c r="H61" s="409" t="n">
        <v>4089</v>
      </c>
      <c r="I61" s="409" t="n">
        <v>12828180.296</v>
      </c>
    </row>
    <row r="62" customFormat="false" ht="15.95" hidden="false" customHeight="true" outlineLevel="0" collapsed="false">
      <c r="A62" s="408" t="s">
        <v>2862</v>
      </c>
      <c r="B62" s="409" t="n">
        <v>659</v>
      </c>
      <c r="C62" s="409" t="n">
        <v>4691404.328</v>
      </c>
      <c r="D62" s="409" t="n">
        <v>529</v>
      </c>
      <c r="E62" s="409" t="n">
        <v>3691535.378</v>
      </c>
      <c r="F62" s="409" t="n">
        <v>243</v>
      </c>
      <c r="G62" s="409" t="n">
        <v>1729188.354</v>
      </c>
      <c r="H62" s="409" t="n">
        <v>1832</v>
      </c>
      <c r="I62" s="409" t="n">
        <v>12839174.839</v>
      </c>
    </row>
    <row r="63" customFormat="false" ht="15.95" hidden="false" customHeight="true" outlineLevel="0" collapsed="false">
      <c r="A63" s="408" t="s">
        <v>2864</v>
      </c>
      <c r="B63" s="409" t="n">
        <v>620</v>
      </c>
      <c r="C63" s="409" t="n">
        <v>9706315.061</v>
      </c>
      <c r="D63" s="409" t="n">
        <v>363</v>
      </c>
      <c r="E63" s="409" t="n">
        <v>5668299.719</v>
      </c>
      <c r="F63" s="409" t="n">
        <v>245</v>
      </c>
      <c r="G63" s="409" t="n">
        <v>4025454.117</v>
      </c>
      <c r="H63" s="409" t="n">
        <v>1256</v>
      </c>
      <c r="I63" s="409" t="n">
        <v>19396572.154</v>
      </c>
    </row>
    <row r="64" customFormat="false" ht="15.95" hidden="false" customHeight="true" outlineLevel="0" collapsed="false">
      <c r="A64" s="408" t="s">
        <v>2865</v>
      </c>
      <c r="B64" s="409" t="n">
        <v>252</v>
      </c>
      <c r="C64" s="409" t="n">
        <v>8766344.118</v>
      </c>
      <c r="D64" s="409" t="n">
        <v>145</v>
      </c>
      <c r="E64" s="409" t="n">
        <v>4978312.438</v>
      </c>
      <c r="F64" s="409" t="n">
        <v>157</v>
      </c>
      <c r="G64" s="409" t="n">
        <v>5490205.27</v>
      </c>
      <c r="H64" s="409" t="n">
        <v>452</v>
      </c>
      <c r="I64" s="409" t="n">
        <v>15708081.843</v>
      </c>
    </row>
    <row r="65" customFormat="false" ht="15.95" hidden="false" customHeight="true" outlineLevel="0" collapsed="false">
      <c r="A65" s="408" t="s">
        <v>2866</v>
      </c>
      <c r="B65" s="409" t="n">
        <v>137</v>
      </c>
      <c r="C65" s="409" t="n">
        <v>9837670.09</v>
      </c>
      <c r="D65" s="409" t="n">
        <v>66</v>
      </c>
      <c r="E65" s="409" t="n">
        <v>4580737.655</v>
      </c>
      <c r="F65" s="409" t="n">
        <v>101</v>
      </c>
      <c r="G65" s="409" t="n">
        <v>7174020.979</v>
      </c>
      <c r="H65" s="409" t="n">
        <v>224</v>
      </c>
      <c r="I65" s="409" t="n">
        <v>15407072.17</v>
      </c>
    </row>
    <row r="66" customFormat="false" ht="15.95" hidden="false" customHeight="true" outlineLevel="0" collapsed="false">
      <c r="A66" s="408" t="s">
        <v>2867</v>
      </c>
      <c r="B66" s="409" t="n">
        <v>66</v>
      </c>
      <c r="C66" s="409" t="n">
        <v>9894101.839</v>
      </c>
      <c r="D66" s="409" t="n">
        <v>48</v>
      </c>
      <c r="E66" s="409" t="n">
        <v>7501328.591</v>
      </c>
      <c r="F66" s="409" t="n">
        <v>77</v>
      </c>
      <c r="G66" s="409" t="n">
        <v>11873941.715</v>
      </c>
      <c r="H66" s="409" t="n">
        <v>123</v>
      </c>
      <c r="I66" s="409" t="n">
        <v>17948244.46</v>
      </c>
    </row>
    <row r="67" customFormat="false" ht="15.95" hidden="false" customHeight="true" outlineLevel="0" collapsed="false">
      <c r="A67" s="408" t="s">
        <v>2868</v>
      </c>
      <c r="B67" s="409" t="n">
        <v>34</v>
      </c>
      <c r="C67" s="409" t="n">
        <v>32279361.234</v>
      </c>
      <c r="D67" s="409" t="n">
        <v>26</v>
      </c>
      <c r="E67" s="409" t="n">
        <v>15703650.851</v>
      </c>
      <c r="F67" s="409" t="n">
        <v>59</v>
      </c>
      <c r="G67" s="409" t="n">
        <v>95020912.863</v>
      </c>
      <c r="H67" s="409" t="n">
        <v>42</v>
      </c>
      <c r="I67" s="409" t="n">
        <v>19913380.715</v>
      </c>
    </row>
    <row r="68" customFormat="false" ht="15.95" hidden="false" customHeight="true" outlineLevel="0" collapsed="false">
      <c r="A68" s="408" t="s">
        <v>2869</v>
      </c>
      <c r="B68" s="409" t="n">
        <v>8429</v>
      </c>
      <c r="C68" s="409" t="n">
        <v>81543279.136</v>
      </c>
      <c r="D68" s="409" t="n">
        <v>13281</v>
      </c>
      <c r="E68" s="409" t="n">
        <v>48520848.924</v>
      </c>
      <c r="F68" s="409" t="n">
        <v>4383</v>
      </c>
      <c r="G68" s="409" t="n">
        <v>128087057.042</v>
      </c>
      <c r="H68" s="409" t="n">
        <v>48754</v>
      </c>
      <c r="I68" s="409" t="n">
        <v>129699487.224</v>
      </c>
    </row>
    <row r="69" customFormat="false" ht="15" hidden="false" customHeight="false" outlineLevel="0" collapsed="false">
      <c r="A69" s="416"/>
      <c r="B69" s="412"/>
      <c r="C69" s="412"/>
      <c r="D69" s="412"/>
      <c r="E69" s="412"/>
      <c r="F69" s="412"/>
      <c r="G69" s="412"/>
      <c r="H69" s="412"/>
      <c r="I69" s="412"/>
    </row>
    <row r="70" customFormat="false" ht="21.75" hidden="false" customHeight="true" outlineLevel="0" collapsed="false">
      <c r="A70" s="75" t="s">
        <v>113</v>
      </c>
      <c r="B70" s="75"/>
      <c r="C70" s="75"/>
      <c r="D70" s="75"/>
      <c r="E70" s="75"/>
      <c r="F70" s="75"/>
      <c r="G70" s="75"/>
      <c r="H70" s="75"/>
      <c r="I70" s="75"/>
    </row>
    <row r="71" customFormat="false" ht="15.95" hidden="false" customHeight="true" outlineLevel="0" collapsed="false">
      <c r="A71" s="75" t="s">
        <v>114</v>
      </c>
      <c r="B71" s="75"/>
      <c r="C71" s="75"/>
      <c r="D71" s="75"/>
      <c r="E71" s="75"/>
      <c r="F71" s="75"/>
      <c r="G71" s="75"/>
      <c r="H71" s="75"/>
      <c r="I71" s="75"/>
    </row>
    <row r="72" customFormat="false" ht="15" hidden="false" customHeight="false" outlineLevel="0" collapsed="false">
      <c r="A72" s="75"/>
      <c r="B72" s="75"/>
      <c r="C72" s="75"/>
      <c r="D72" s="75"/>
      <c r="E72" s="75"/>
      <c r="F72" s="75"/>
      <c r="G72" s="75"/>
      <c r="H72" s="75"/>
      <c r="I72" s="75"/>
    </row>
    <row r="73" customFormat="false" ht="15" hidden="false" customHeight="false" outlineLevel="0" collapsed="false">
      <c r="A73" s="75"/>
      <c r="B73" s="75"/>
      <c r="C73" s="75"/>
      <c r="D73" s="75"/>
      <c r="E73" s="75"/>
      <c r="F73" s="75"/>
      <c r="G73" s="75"/>
      <c r="H73" s="75"/>
      <c r="I73" s="75"/>
    </row>
    <row r="74" customFormat="false" ht="15" hidden="false" customHeight="false" outlineLevel="0" collapsed="false">
      <c r="A74" s="75"/>
      <c r="B74" s="75"/>
      <c r="C74" s="75"/>
      <c r="D74" s="75"/>
      <c r="E74" s="75"/>
      <c r="F74" s="75"/>
      <c r="G74" s="75"/>
      <c r="H74" s="75"/>
      <c r="I74" s="75"/>
    </row>
    <row r="75" customFormat="false" ht="15" hidden="false" customHeight="false" outlineLevel="0" collapsed="false">
      <c r="A75" s="75"/>
      <c r="B75" s="75"/>
      <c r="C75" s="75"/>
      <c r="D75" s="75"/>
      <c r="E75" s="75"/>
      <c r="F75" s="75"/>
      <c r="G75" s="75"/>
      <c r="H75" s="75"/>
      <c r="I75" s="75"/>
    </row>
    <row r="76" customFormat="false" ht="15" hidden="false" customHeight="false" outlineLevel="0" collapsed="false">
      <c r="A76" s="75"/>
      <c r="B76" s="75"/>
      <c r="C76" s="75"/>
      <c r="D76" s="75"/>
      <c r="E76" s="75"/>
      <c r="F76" s="417"/>
      <c r="G76" s="417"/>
      <c r="H76" s="417"/>
      <c r="I76" s="417"/>
    </row>
    <row r="77" customFormat="false" ht="15" hidden="false" customHeight="false" outlineLevel="0" collapsed="false">
      <c r="A77" s="75"/>
      <c r="B77" s="75"/>
      <c r="C77" s="75"/>
      <c r="D77" s="75"/>
      <c r="E77" s="75"/>
      <c r="F77" s="75"/>
      <c r="G77" s="75"/>
      <c r="H77" s="75"/>
      <c r="I77" s="75"/>
    </row>
    <row r="78" customFormat="false" ht="15" hidden="false" customHeight="false" outlineLevel="0" collapsed="false">
      <c r="A78" s="75"/>
      <c r="B78" s="75"/>
      <c r="C78" s="75"/>
      <c r="D78" s="75"/>
      <c r="E78" s="75"/>
      <c r="F78" s="75"/>
      <c r="G78" s="75"/>
      <c r="H78" s="75"/>
      <c r="I78" s="75"/>
    </row>
  </sheetData>
  <mergeCells count="19">
    <mergeCell ref="A1:I1"/>
    <mergeCell ref="A2:I2"/>
    <mergeCell ref="A4:A5"/>
    <mergeCell ref="B6:C6"/>
    <mergeCell ref="D6:E6"/>
    <mergeCell ref="F6:G6"/>
    <mergeCell ref="H6:I6"/>
    <mergeCell ref="B22:C22"/>
    <mergeCell ref="D22:E22"/>
    <mergeCell ref="F22:G22"/>
    <mergeCell ref="H22:I22"/>
    <mergeCell ref="B38:C38"/>
    <mergeCell ref="D38:E38"/>
    <mergeCell ref="F38:G38"/>
    <mergeCell ref="H38:I38"/>
    <mergeCell ref="B54:C54"/>
    <mergeCell ref="D54:E54"/>
    <mergeCell ref="F54:G54"/>
    <mergeCell ref="H54:I54"/>
  </mergeCells>
  <conditionalFormatting sqref="B55:I68 B39:E52 H39:I52 F39:G39 F42:G43 F45:G45 F47:G47 F49:G49 F51:G52 B23:I36 A1 B7:E20 H7:I20 F7:G13 F16:G16 F18:G20">
    <cfRule type="cellIs" priority="2" operator="lessThan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05555555556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2Statistisches Bundesamt, Fachserie 14, Reihe 8, 2008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" width="28.85"/>
    <col collapsed="false" customWidth="true" hidden="false" outlineLevel="0" max="2" min="2" style="3" width="14.7"/>
    <col collapsed="false" customWidth="true" hidden="false" outlineLevel="0" max="3" min="3" style="3" width="16.7"/>
    <col collapsed="false" customWidth="true" hidden="false" outlineLevel="0" max="4" min="4" style="3" width="14.7"/>
    <col collapsed="false" customWidth="true" hidden="false" outlineLevel="0" max="5" min="5" style="3" width="16.7"/>
    <col collapsed="false" customWidth="true" hidden="false" outlineLevel="0" max="6" min="6" style="3" width="14.7"/>
    <col collapsed="false" customWidth="true" hidden="false" outlineLevel="0" max="7" min="7" style="3" width="16.7"/>
    <col collapsed="false" customWidth="true" hidden="false" outlineLevel="0" max="8" min="8" style="3" width="14.7"/>
    <col collapsed="false" customWidth="true" hidden="false" outlineLevel="0" max="9" min="9" style="3" width="17.7"/>
  </cols>
  <sheetData>
    <row r="1" s="402" customFormat="true" ht="18" hidden="false" customHeight="true" outlineLevel="0" collapsed="false">
      <c r="A1" s="63" t="s">
        <v>2849</v>
      </c>
      <c r="B1" s="63"/>
      <c r="C1" s="63"/>
      <c r="D1" s="63"/>
      <c r="E1" s="63"/>
      <c r="F1" s="63"/>
      <c r="G1" s="418"/>
      <c r="H1" s="419"/>
      <c r="I1" s="419"/>
    </row>
    <row r="2" s="403" customFormat="true" ht="24" hidden="false" customHeight="true" outlineLevel="0" collapsed="false">
      <c r="A2" s="323" t="s">
        <v>2850</v>
      </c>
      <c r="B2" s="323"/>
      <c r="C2" s="323"/>
      <c r="D2" s="323"/>
      <c r="E2" s="323"/>
      <c r="F2" s="323"/>
      <c r="G2" s="323"/>
      <c r="H2" s="323"/>
      <c r="I2" s="323"/>
    </row>
    <row r="3" customFormat="false" ht="15.75" hidden="false" customHeight="true" outlineLevel="0" collapsed="false">
      <c r="A3" s="404"/>
      <c r="B3" s="404"/>
      <c r="C3" s="404"/>
      <c r="D3" s="405"/>
      <c r="E3" s="405"/>
      <c r="F3" s="405"/>
      <c r="G3" s="406"/>
      <c r="H3" s="406"/>
      <c r="I3" s="406"/>
    </row>
    <row r="4" customFormat="false" ht="42" hidden="false" customHeight="true" outlineLevel="0" collapsed="false">
      <c r="A4" s="211" t="s">
        <v>2851</v>
      </c>
      <c r="B4" s="123" t="s">
        <v>261</v>
      </c>
      <c r="C4" s="123" t="s">
        <v>262</v>
      </c>
      <c r="D4" s="123" t="s">
        <v>261</v>
      </c>
      <c r="E4" s="123" t="s">
        <v>262</v>
      </c>
      <c r="F4" s="123" t="s">
        <v>261</v>
      </c>
      <c r="G4" s="123" t="s">
        <v>262</v>
      </c>
      <c r="H4" s="123" t="s">
        <v>261</v>
      </c>
      <c r="I4" s="70" t="s">
        <v>262</v>
      </c>
    </row>
    <row r="5" customFormat="false" ht="21.95" hidden="false" customHeight="true" outlineLevel="0" collapsed="false">
      <c r="A5" s="211"/>
      <c r="B5" s="123" t="s">
        <v>81</v>
      </c>
      <c r="C5" s="123" t="s">
        <v>322</v>
      </c>
      <c r="D5" s="123" t="s">
        <v>81</v>
      </c>
      <c r="E5" s="123" t="s">
        <v>322</v>
      </c>
      <c r="F5" s="123" t="s">
        <v>81</v>
      </c>
      <c r="G5" s="123" t="s">
        <v>322</v>
      </c>
      <c r="H5" s="123" t="s">
        <v>81</v>
      </c>
      <c r="I5" s="70" t="s">
        <v>322</v>
      </c>
    </row>
    <row r="6" customFormat="false" ht="42.75" hidden="false" customHeight="true" outlineLevel="0" collapsed="false">
      <c r="A6" s="215"/>
      <c r="B6" s="407" t="s">
        <v>2882</v>
      </c>
      <c r="C6" s="407"/>
      <c r="D6" s="407" t="s">
        <v>2883</v>
      </c>
      <c r="E6" s="407" t="s">
        <v>2611</v>
      </c>
      <c r="F6" s="407" t="s">
        <v>2884</v>
      </c>
      <c r="G6" s="407"/>
      <c r="H6" s="407" t="s">
        <v>2885</v>
      </c>
      <c r="I6" s="407"/>
    </row>
    <row r="7" customFormat="false" ht="15.95" hidden="false" customHeight="true" outlineLevel="0" collapsed="false">
      <c r="A7" s="408" t="s">
        <v>190</v>
      </c>
      <c r="B7" s="409" t="n">
        <v>2490</v>
      </c>
      <c r="C7" s="409" t="n">
        <v>79762.84</v>
      </c>
      <c r="D7" s="409" t="n">
        <v>4317</v>
      </c>
      <c r="E7" s="409" t="n">
        <v>139897.93</v>
      </c>
      <c r="F7" s="409" t="n">
        <v>857</v>
      </c>
      <c r="G7" s="409" t="n">
        <v>27050.88</v>
      </c>
      <c r="H7" s="409" t="n">
        <v>868</v>
      </c>
      <c r="I7" s="409" t="n">
        <v>28673.066</v>
      </c>
    </row>
    <row r="8" customFormat="false" ht="15.95" hidden="false" customHeight="true" outlineLevel="0" collapsed="false">
      <c r="A8" s="408" t="s">
        <v>2856</v>
      </c>
      <c r="B8" s="409" t="n">
        <v>2422</v>
      </c>
      <c r="C8" s="409" t="n">
        <v>176132.19</v>
      </c>
      <c r="D8" s="409" t="n">
        <v>4274</v>
      </c>
      <c r="E8" s="409" t="n">
        <v>312405.121</v>
      </c>
      <c r="F8" s="409" t="n">
        <v>731</v>
      </c>
      <c r="G8" s="409" t="n">
        <v>52889.935</v>
      </c>
      <c r="H8" s="409" t="n">
        <v>772</v>
      </c>
      <c r="I8" s="409" t="n">
        <v>56004.182</v>
      </c>
    </row>
    <row r="9" customFormat="false" ht="15.95" hidden="false" customHeight="true" outlineLevel="0" collapsed="false">
      <c r="A9" s="408" t="s">
        <v>2857</v>
      </c>
      <c r="B9" s="409" t="n">
        <v>3589</v>
      </c>
      <c r="C9" s="409" t="n">
        <v>595988.498</v>
      </c>
      <c r="D9" s="409" t="n">
        <v>7272</v>
      </c>
      <c r="E9" s="409" t="n">
        <v>1208865.49</v>
      </c>
      <c r="F9" s="409" t="n">
        <v>874</v>
      </c>
      <c r="G9" s="409" t="n">
        <v>138946.287</v>
      </c>
      <c r="H9" s="409" t="n">
        <v>1130</v>
      </c>
      <c r="I9" s="409" t="n">
        <v>184468.012</v>
      </c>
    </row>
    <row r="10" customFormat="false" ht="15.95" hidden="false" customHeight="true" outlineLevel="0" collapsed="false">
      <c r="A10" s="408" t="s">
        <v>2858</v>
      </c>
      <c r="B10" s="409" t="n">
        <v>2967</v>
      </c>
      <c r="C10" s="409" t="n">
        <v>1083609.376</v>
      </c>
      <c r="D10" s="409" t="n">
        <v>5789</v>
      </c>
      <c r="E10" s="409" t="n">
        <v>2080189.688</v>
      </c>
      <c r="F10" s="409" t="n">
        <v>433</v>
      </c>
      <c r="G10" s="409" t="n">
        <v>151894.651</v>
      </c>
      <c r="H10" s="409" t="n">
        <v>895</v>
      </c>
      <c r="I10" s="409" t="n">
        <v>323995.006</v>
      </c>
    </row>
    <row r="11" customFormat="false" ht="15.95" hidden="false" customHeight="true" outlineLevel="0" collapsed="false">
      <c r="A11" s="408" t="s">
        <v>2859</v>
      </c>
      <c r="B11" s="409" t="n">
        <v>3159</v>
      </c>
      <c r="C11" s="409" t="n">
        <v>2284862.379</v>
      </c>
      <c r="D11" s="409" t="n">
        <v>4482</v>
      </c>
      <c r="E11" s="409" t="n">
        <v>3155299.216</v>
      </c>
      <c r="F11" s="409" t="n">
        <v>384</v>
      </c>
      <c r="G11" s="409" t="n">
        <v>269883.796</v>
      </c>
      <c r="H11" s="409" t="n">
        <v>851</v>
      </c>
      <c r="I11" s="409" t="n">
        <v>614316.537</v>
      </c>
    </row>
    <row r="12" customFormat="false" ht="15.95" hidden="false" customHeight="true" outlineLevel="0" collapsed="false">
      <c r="A12" s="408" t="s">
        <v>2860</v>
      </c>
      <c r="B12" s="409" t="n">
        <v>3007</v>
      </c>
      <c r="C12" s="409" t="n">
        <v>4301734.336</v>
      </c>
      <c r="D12" s="409" t="n">
        <v>2954</v>
      </c>
      <c r="E12" s="409" t="n">
        <v>4182775.225</v>
      </c>
      <c r="F12" s="409" t="n">
        <v>247</v>
      </c>
      <c r="G12" s="409" t="n">
        <v>351079.148</v>
      </c>
      <c r="H12" s="409" t="n">
        <v>787</v>
      </c>
      <c r="I12" s="409" t="n">
        <v>1132165.588</v>
      </c>
    </row>
    <row r="13" customFormat="false" ht="15.95" hidden="false" customHeight="true" outlineLevel="0" collapsed="false">
      <c r="A13" s="408" t="s">
        <v>2861</v>
      </c>
      <c r="B13" s="409" t="n">
        <v>3023</v>
      </c>
      <c r="C13" s="409" t="n">
        <v>9645396.681</v>
      </c>
      <c r="D13" s="409" t="n">
        <v>2670</v>
      </c>
      <c r="E13" s="409" t="n">
        <v>8405461.852</v>
      </c>
      <c r="F13" s="409" t="n">
        <v>217</v>
      </c>
      <c r="G13" s="409" t="n">
        <v>690377.479</v>
      </c>
      <c r="H13" s="409" t="n">
        <v>791</v>
      </c>
      <c r="I13" s="409" t="n">
        <v>2517923.158</v>
      </c>
    </row>
    <row r="14" customFormat="false" ht="15.95" hidden="false" customHeight="true" outlineLevel="0" collapsed="false">
      <c r="A14" s="408" t="s">
        <v>2862</v>
      </c>
      <c r="B14" s="409" t="n">
        <v>1659</v>
      </c>
      <c r="C14" s="409" t="n">
        <v>11730171.561</v>
      </c>
      <c r="D14" s="409" t="n">
        <v>1284</v>
      </c>
      <c r="E14" s="409" t="n">
        <v>9029581.276</v>
      </c>
      <c r="F14" s="409" t="n">
        <v>82</v>
      </c>
      <c r="G14" s="409" t="n">
        <v>584290.126</v>
      </c>
      <c r="H14" s="409" t="n">
        <v>428</v>
      </c>
      <c r="I14" s="409" t="n">
        <v>3015892.269</v>
      </c>
    </row>
    <row r="15" customFormat="false" ht="15.95" hidden="false" customHeight="true" outlineLevel="0" collapsed="false">
      <c r="A15" s="408" t="s">
        <v>2864</v>
      </c>
      <c r="B15" s="409" t="n">
        <v>1447</v>
      </c>
      <c r="C15" s="409" t="n">
        <v>22607111.219</v>
      </c>
      <c r="D15" s="409" t="n">
        <v>1050</v>
      </c>
      <c r="E15" s="409" t="n">
        <v>16329273.846</v>
      </c>
      <c r="F15" s="409" t="n">
        <v>64</v>
      </c>
      <c r="G15" s="409" t="n">
        <v>999566.277</v>
      </c>
      <c r="H15" s="409" t="n">
        <v>386</v>
      </c>
      <c r="I15" s="409" t="n">
        <v>6162134.755</v>
      </c>
    </row>
    <row r="16" customFormat="false" ht="15.95" hidden="false" customHeight="true" outlineLevel="0" collapsed="false">
      <c r="A16" s="408" t="s">
        <v>2865</v>
      </c>
      <c r="B16" s="409" t="n">
        <v>582</v>
      </c>
      <c r="C16" s="409" t="n">
        <v>20417579.932</v>
      </c>
      <c r="D16" s="409" t="n">
        <v>459</v>
      </c>
      <c r="E16" s="409" t="n">
        <v>16269995.187</v>
      </c>
      <c r="F16" s="409" t="n">
        <v>32</v>
      </c>
      <c r="G16" s="409" t="n">
        <v>1161810.013</v>
      </c>
      <c r="H16" s="409" t="n">
        <v>175</v>
      </c>
      <c r="I16" s="409" t="n">
        <v>6249051.143</v>
      </c>
    </row>
    <row r="17" customFormat="false" ht="15.95" hidden="false" customHeight="true" outlineLevel="0" collapsed="false">
      <c r="A17" s="408" t="s">
        <v>2866</v>
      </c>
      <c r="B17" s="409" t="n">
        <v>394</v>
      </c>
      <c r="C17" s="409" t="n">
        <v>26758225.937</v>
      </c>
      <c r="D17" s="409" t="n">
        <v>268</v>
      </c>
      <c r="E17" s="409" t="n">
        <v>18700474.997</v>
      </c>
      <c r="F17" s="409" t="n">
        <v>20</v>
      </c>
      <c r="G17" s="409" t="n">
        <v>1362636.904</v>
      </c>
      <c r="H17" s="409" t="n">
        <v>110</v>
      </c>
      <c r="I17" s="409" t="n">
        <v>7804311.291</v>
      </c>
    </row>
    <row r="18" customFormat="false" ht="15.95" hidden="false" customHeight="true" outlineLevel="0" collapsed="false">
      <c r="A18" s="408" t="s">
        <v>2867</v>
      </c>
      <c r="B18" s="409" t="n">
        <v>205</v>
      </c>
      <c r="C18" s="409" t="n">
        <v>31107374.175</v>
      </c>
      <c r="D18" s="409" t="n">
        <v>182</v>
      </c>
      <c r="E18" s="409" t="n">
        <v>27801963.988</v>
      </c>
      <c r="F18" s="409" t="n">
        <v>4</v>
      </c>
      <c r="G18" s="409" t="n">
        <v>778706.851</v>
      </c>
      <c r="H18" s="409" t="n">
        <v>63</v>
      </c>
      <c r="I18" s="409" t="n">
        <v>9646470.915</v>
      </c>
    </row>
    <row r="19" customFormat="false" ht="15.95" hidden="false" customHeight="true" outlineLevel="0" collapsed="false">
      <c r="A19" s="408" t="s">
        <v>2868</v>
      </c>
      <c r="B19" s="409" t="n">
        <v>133</v>
      </c>
      <c r="C19" s="409" t="n">
        <v>97379864.338</v>
      </c>
      <c r="D19" s="409" t="n">
        <v>121</v>
      </c>
      <c r="E19" s="409" t="n">
        <v>118141077.511</v>
      </c>
      <c r="F19" s="409" t="n">
        <v>9</v>
      </c>
      <c r="G19" s="409" t="n">
        <v>18631102.622</v>
      </c>
      <c r="H19" s="409" t="n">
        <v>47</v>
      </c>
      <c r="I19" s="409" t="n">
        <v>24124705.588</v>
      </c>
    </row>
    <row r="20" customFormat="false" ht="15.95" hidden="false" customHeight="true" outlineLevel="0" collapsed="false">
      <c r="A20" s="408" t="s">
        <v>2869</v>
      </c>
      <c r="B20" s="409" t="n">
        <v>25077</v>
      </c>
      <c r="C20" s="409" t="n">
        <v>228167813.462</v>
      </c>
      <c r="D20" s="409" t="n">
        <v>35122</v>
      </c>
      <c r="E20" s="409" t="n">
        <v>225757261.327</v>
      </c>
      <c r="F20" s="409" t="n">
        <v>3954</v>
      </c>
      <c r="G20" s="409" t="n">
        <v>25200234.969</v>
      </c>
      <c r="H20" s="409" t="n">
        <v>7303</v>
      </c>
      <c r="I20" s="409" t="n">
        <v>61860111.51</v>
      </c>
    </row>
    <row r="21" customFormat="false" ht="15" hidden="false" customHeight="true" outlineLevel="0" collapsed="false">
      <c r="A21" s="411"/>
      <c r="B21" s="412"/>
      <c r="C21" s="412"/>
      <c r="D21" s="412"/>
      <c r="E21" s="412"/>
      <c r="F21" s="412"/>
      <c r="G21" s="412"/>
      <c r="H21" s="412"/>
      <c r="I21" s="412"/>
    </row>
    <row r="22" customFormat="false" ht="43.5" hidden="false" customHeight="true" outlineLevel="0" collapsed="false">
      <c r="A22" s="215"/>
      <c r="B22" s="407" t="s">
        <v>2886</v>
      </c>
      <c r="C22" s="407"/>
      <c r="D22" s="407" t="s">
        <v>2887</v>
      </c>
      <c r="E22" s="407" t="s">
        <v>2611</v>
      </c>
      <c r="F22" s="407" t="s">
        <v>2888</v>
      </c>
      <c r="G22" s="407"/>
      <c r="H22" s="407" t="s">
        <v>2889</v>
      </c>
      <c r="I22" s="407"/>
    </row>
    <row r="23" customFormat="false" ht="15.95" hidden="false" customHeight="true" outlineLevel="0" collapsed="false">
      <c r="A23" s="408" t="s">
        <v>190</v>
      </c>
      <c r="B23" s="409" t="n">
        <v>837</v>
      </c>
      <c r="C23" s="409" t="n">
        <v>27078.907</v>
      </c>
      <c r="D23" s="409" t="n">
        <v>1755</v>
      </c>
      <c r="E23" s="409" t="n">
        <v>57095.077</v>
      </c>
      <c r="F23" s="409" t="n">
        <v>850</v>
      </c>
      <c r="G23" s="409" t="n">
        <v>27500.879</v>
      </c>
      <c r="H23" s="409" t="n">
        <v>5344</v>
      </c>
      <c r="I23" s="409" t="n">
        <v>173351.109</v>
      </c>
    </row>
    <row r="24" customFormat="false" ht="15.95" hidden="false" customHeight="true" outlineLevel="0" collapsed="false">
      <c r="A24" s="408" t="s">
        <v>2856</v>
      </c>
      <c r="B24" s="409" t="n">
        <v>714</v>
      </c>
      <c r="C24" s="409" t="n">
        <v>51459.412</v>
      </c>
      <c r="D24" s="409" t="n">
        <v>2057</v>
      </c>
      <c r="E24" s="409" t="n">
        <v>152051.592</v>
      </c>
      <c r="F24" s="409" t="n">
        <v>755</v>
      </c>
      <c r="G24" s="409" t="n">
        <v>54963.78</v>
      </c>
      <c r="H24" s="409" t="n">
        <v>4467</v>
      </c>
      <c r="I24" s="409" t="n">
        <v>322067.12</v>
      </c>
    </row>
    <row r="25" customFormat="false" ht="15.95" hidden="false" customHeight="true" outlineLevel="0" collapsed="false">
      <c r="A25" s="408" t="s">
        <v>2857</v>
      </c>
      <c r="B25" s="409" t="n">
        <v>954</v>
      </c>
      <c r="C25" s="409" t="n">
        <v>155533.935</v>
      </c>
      <c r="D25" s="409" t="n">
        <v>4314</v>
      </c>
      <c r="E25" s="409" t="n">
        <v>729917.256</v>
      </c>
      <c r="F25" s="409" t="n">
        <v>1082</v>
      </c>
      <c r="G25" s="409" t="n">
        <v>177314.469</v>
      </c>
      <c r="H25" s="409" t="n">
        <v>5369</v>
      </c>
      <c r="I25" s="409" t="n">
        <v>864396.007</v>
      </c>
    </row>
    <row r="26" customFormat="false" ht="15.95" hidden="false" customHeight="true" outlineLevel="0" collapsed="false">
      <c r="A26" s="408" t="s">
        <v>2858</v>
      </c>
      <c r="B26" s="409" t="n">
        <v>635</v>
      </c>
      <c r="C26" s="409" t="n">
        <v>227990.441</v>
      </c>
      <c r="D26" s="409" t="n">
        <v>3826</v>
      </c>
      <c r="E26" s="409" t="n">
        <v>1376309.59</v>
      </c>
      <c r="F26" s="409" t="n">
        <v>793</v>
      </c>
      <c r="G26" s="409" t="n">
        <v>284799.943</v>
      </c>
      <c r="H26" s="409" t="n">
        <v>3104</v>
      </c>
      <c r="I26" s="409" t="n">
        <v>1106711.839</v>
      </c>
    </row>
    <row r="27" customFormat="false" ht="15.95" hidden="false" customHeight="true" outlineLevel="0" collapsed="false">
      <c r="A27" s="408" t="s">
        <v>2859</v>
      </c>
      <c r="B27" s="409" t="n">
        <v>608</v>
      </c>
      <c r="C27" s="409" t="n">
        <v>430103.379</v>
      </c>
      <c r="D27" s="409" t="n">
        <v>2639</v>
      </c>
      <c r="E27" s="409" t="n">
        <v>1840995.504</v>
      </c>
      <c r="F27" s="409" t="n">
        <v>647</v>
      </c>
      <c r="G27" s="409" t="n">
        <v>462986.772</v>
      </c>
      <c r="H27" s="409" t="n">
        <v>2143</v>
      </c>
      <c r="I27" s="409" t="n">
        <v>1501883.99</v>
      </c>
    </row>
    <row r="28" customFormat="false" ht="15.95" hidden="false" customHeight="true" outlineLevel="0" collapsed="false">
      <c r="A28" s="408" t="s">
        <v>2860</v>
      </c>
      <c r="B28" s="409" t="n">
        <v>527</v>
      </c>
      <c r="C28" s="409" t="n">
        <v>752332.02</v>
      </c>
      <c r="D28" s="409" t="n">
        <v>1393</v>
      </c>
      <c r="E28" s="409" t="n">
        <v>1947198.469</v>
      </c>
      <c r="F28" s="409" t="n">
        <v>544</v>
      </c>
      <c r="G28" s="409" t="n">
        <v>772617.88</v>
      </c>
      <c r="H28" s="409" t="n">
        <v>1357</v>
      </c>
      <c r="I28" s="409" t="n">
        <v>1899658.393</v>
      </c>
    </row>
    <row r="29" customFormat="false" ht="15.95" hidden="false" customHeight="true" outlineLevel="0" collapsed="false">
      <c r="A29" s="408" t="s">
        <v>2861</v>
      </c>
      <c r="B29" s="409" t="n">
        <v>550</v>
      </c>
      <c r="C29" s="409" t="n">
        <v>1725561.139</v>
      </c>
      <c r="D29" s="409" t="n">
        <v>1112</v>
      </c>
      <c r="E29" s="409" t="n">
        <v>3471600.076</v>
      </c>
      <c r="F29" s="409" t="n">
        <v>559</v>
      </c>
      <c r="G29" s="409" t="n">
        <v>1788368.541</v>
      </c>
      <c r="H29" s="409" t="n">
        <v>1111</v>
      </c>
      <c r="I29" s="409" t="n">
        <v>3496202.605</v>
      </c>
    </row>
    <row r="30" customFormat="false" ht="15.95" hidden="false" customHeight="true" outlineLevel="0" collapsed="false">
      <c r="A30" s="408" t="s">
        <v>2862</v>
      </c>
      <c r="B30" s="409" t="n">
        <v>281</v>
      </c>
      <c r="C30" s="409" t="n">
        <v>1966655.131</v>
      </c>
      <c r="D30" s="409" t="n">
        <v>493</v>
      </c>
      <c r="E30" s="409" t="n">
        <v>3462743.75</v>
      </c>
      <c r="F30" s="409" t="n">
        <v>308</v>
      </c>
      <c r="G30" s="409" t="n">
        <v>2231182.144</v>
      </c>
      <c r="H30" s="409" t="n">
        <v>527</v>
      </c>
      <c r="I30" s="409" t="n">
        <v>3732221.151</v>
      </c>
    </row>
    <row r="31" customFormat="false" ht="15.95" hidden="false" customHeight="true" outlineLevel="0" collapsed="false">
      <c r="A31" s="408" t="s">
        <v>2864</v>
      </c>
      <c r="B31" s="409" t="n">
        <v>240</v>
      </c>
      <c r="C31" s="409" t="n">
        <v>3686259.316</v>
      </c>
      <c r="D31" s="409" t="n">
        <v>360</v>
      </c>
      <c r="E31" s="409" t="n">
        <v>5481313.498</v>
      </c>
      <c r="F31" s="409" t="n">
        <v>283</v>
      </c>
      <c r="G31" s="409" t="n">
        <v>4391688.128</v>
      </c>
      <c r="H31" s="409" t="n">
        <v>416</v>
      </c>
      <c r="I31" s="409" t="n">
        <v>6494009.006</v>
      </c>
    </row>
    <row r="32" customFormat="false" ht="15.95" hidden="false" customHeight="true" outlineLevel="0" collapsed="false">
      <c r="A32" s="408" t="s">
        <v>2865</v>
      </c>
      <c r="B32" s="409" t="n">
        <v>100</v>
      </c>
      <c r="C32" s="409" t="n">
        <v>3506750.431</v>
      </c>
      <c r="D32" s="409" t="n">
        <v>152</v>
      </c>
      <c r="E32" s="409" t="n">
        <v>5352383.6</v>
      </c>
      <c r="F32" s="409" t="n">
        <v>157</v>
      </c>
      <c r="G32" s="409" t="n">
        <v>5630678.661</v>
      </c>
      <c r="H32" s="409" t="n">
        <v>174</v>
      </c>
      <c r="I32" s="409" t="n">
        <v>6087111.112</v>
      </c>
    </row>
    <row r="33" customFormat="false" ht="15.95" hidden="false" customHeight="true" outlineLevel="0" collapsed="false">
      <c r="A33" s="408" t="s">
        <v>2866</v>
      </c>
      <c r="B33" s="409" t="n">
        <v>58</v>
      </c>
      <c r="C33" s="409" t="n">
        <v>3931580.939</v>
      </c>
      <c r="D33" s="409" t="n">
        <v>80</v>
      </c>
      <c r="E33" s="409" t="n">
        <v>5601945.863</v>
      </c>
      <c r="F33" s="409" t="n">
        <v>111</v>
      </c>
      <c r="G33" s="409" t="n">
        <v>7836176.008</v>
      </c>
      <c r="H33" s="409" t="n">
        <v>77</v>
      </c>
      <c r="I33" s="409" t="n">
        <v>5251914.434</v>
      </c>
    </row>
    <row r="34" customFormat="false" ht="15.95" hidden="false" customHeight="true" outlineLevel="0" collapsed="false">
      <c r="A34" s="408" t="s">
        <v>2867</v>
      </c>
      <c r="B34" s="409" t="n">
        <v>49</v>
      </c>
      <c r="C34" s="409" t="n">
        <v>7740606.44</v>
      </c>
      <c r="D34" s="409" t="n">
        <v>66</v>
      </c>
      <c r="E34" s="409" t="n">
        <v>9636179.782</v>
      </c>
      <c r="F34" s="409" t="n">
        <v>92</v>
      </c>
      <c r="G34" s="409" t="n">
        <v>14024134.135</v>
      </c>
      <c r="H34" s="409" t="n">
        <v>42</v>
      </c>
      <c r="I34" s="409" t="n">
        <v>5904339.782</v>
      </c>
    </row>
    <row r="35" customFormat="false" ht="15.95" hidden="false" customHeight="true" outlineLevel="0" collapsed="false">
      <c r="A35" s="408" t="s">
        <v>2868</v>
      </c>
      <c r="B35" s="409" t="n">
        <v>40</v>
      </c>
      <c r="C35" s="409" t="n">
        <v>58042819.317</v>
      </c>
      <c r="D35" s="409" t="n">
        <v>25</v>
      </c>
      <c r="E35" s="409" t="n">
        <v>17342449.984</v>
      </c>
      <c r="F35" s="409" t="n">
        <v>86</v>
      </c>
      <c r="G35" s="409" t="n">
        <v>303591906.071</v>
      </c>
      <c r="H35" s="409" t="n">
        <v>15</v>
      </c>
      <c r="I35" s="409" t="n">
        <v>11625649.078</v>
      </c>
    </row>
    <row r="36" customFormat="false" ht="15.95" hidden="false" customHeight="true" outlineLevel="0" collapsed="false">
      <c r="A36" s="408" t="s">
        <v>2869</v>
      </c>
      <c r="B36" s="409" t="n">
        <v>5593</v>
      </c>
      <c r="C36" s="409" t="n">
        <v>82244730.807</v>
      </c>
      <c r="D36" s="409" t="n">
        <v>18272</v>
      </c>
      <c r="E36" s="409" t="n">
        <v>56452184.041</v>
      </c>
      <c r="F36" s="409" t="n">
        <v>6267</v>
      </c>
      <c r="G36" s="409" t="n">
        <v>341274317.411</v>
      </c>
      <c r="H36" s="409" t="n">
        <v>24146</v>
      </c>
      <c r="I36" s="409" t="n">
        <v>48459515.626</v>
      </c>
    </row>
    <row r="37" customFormat="false" ht="15" hidden="false" customHeight="true" outlineLevel="0" collapsed="false">
      <c r="A37" s="411"/>
      <c r="B37" s="412"/>
      <c r="C37" s="412"/>
      <c r="D37" s="412"/>
      <c r="E37" s="412"/>
      <c r="F37" s="412"/>
      <c r="G37" s="412"/>
      <c r="H37" s="412"/>
      <c r="I37" s="412"/>
    </row>
    <row r="38" customFormat="false" ht="41.1" hidden="false" customHeight="true" outlineLevel="0" collapsed="false">
      <c r="A38" s="215"/>
      <c r="B38" s="407" t="s">
        <v>2890</v>
      </c>
      <c r="C38" s="407"/>
      <c r="D38" s="407" t="s">
        <v>2891</v>
      </c>
      <c r="E38" s="407" t="s">
        <v>2611</v>
      </c>
      <c r="F38" s="407" t="s">
        <v>2892</v>
      </c>
      <c r="G38" s="407"/>
      <c r="H38" s="407" t="s">
        <v>2893</v>
      </c>
      <c r="I38" s="407"/>
    </row>
    <row r="39" customFormat="false" ht="15.95" hidden="false" customHeight="true" outlineLevel="0" collapsed="false">
      <c r="A39" s="408" t="s">
        <v>190</v>
      </c>
      <c r="B39" s="409" t="n">
        <v>9697</v>
      </c>
      <c r="C39" s="409" t="n">
        <v>270847.747</v>
      </c>
      <c r="D39" s="409" t="n">
        <v>77444</v>
      </c>
      <c r="E39" s="409" t="n">
        <v>2530609.052</v>
      </c>
      <c r="F39" s="409" t="n">
        <v>14593</v>
      </c>
      <c r="G39" s="409" t="n">
        <v>477590.733</v>
      </c>
      <c r="H39" s="409" t="n">
        <v>23660</v>
      </c>
      <c r="I39" s="409" t="n">
        <v>774460.559</v>
      </c>
    </row>
    <row r="40" customFormat="false" ht="15.95" hidden="false" customHeight="true" outlineLevel="0" collapsed="false">
      <c r="A40" s="408" t="s">
        <v>2856</v>
      </c>
      <c r="B40" s="409" t="n">
        <v>3668</v>
      </c>
      <c r="C40" s="409" t="n">
        <v>266471.555</v>
      </c>
      <c r="D40" s="409" t="n">
        <v>65598</v>
      </c>
      <c r="E40" s="409" t="n">
        <v>4726421.797</v>
      </c>
      <c r="F40" s="409" t="n">
        <v>13034</v>
      </c>
      <c r="G40" s="409" t="n">
        <v>941904.45</v>
      </c>
      <c r="H40" s="409" t="n">
        <v>21256</v>
      </c>
      <c r="I40" s="409" t="n">
        <v>1538522.418</v>
      </c>
    </row>
    <row r="41" customFormat="false" ht="15.95" hidden="false" customHeight="true" outlineLevel="0" collapsed="false">
      <c r="A41" s="408" t="s">
        <v>2857</v>
      </c>
      <c r="B41" s="409" t="n">
        <v>4525</v>
      </c>
      <c r="C41" s="409" t="n">
        <v>737788.833</v>
      </c>
      <c r="D41" s="409" t="n">
        <v>80602</v>
      </c>
      <c r="E41" s="409" t="n">
        <v>13054279.501</v>
      </c>
      <c r="F41" s="409" t="n">
        <v>18254</v>
      </c>
      <c r="G41" s="409" t="n">
        <v>2989636.06</v>
      </c>
      <c r="H41" s="409" t="n">
        <v>28031</v>
      </c>
      <c r="I41" s="409" t="n">
        <v>4563712.131</v>
      </c>
    </row>
    <row r="42" customFormat="false" ht="15.95" hidden="false" customHeight="true" outlineLevel="0" collapsed="false">
      <c r="A42" s="408" t="s">
        <v>2858</v>
      </c>
      <c r="B42" s="409" t="n">
        <v>3523</v>
      </c>
      <c r="C42" s="409" t="n">
        <v>1243392.484</v>
      </c>
      <c r="D42" s="409" t="n">
        <v>50299</v>
      </c>
      <c r="E42" s="409" t="n">
        <v>17889859.737</v>
      </c>
      <c r="F42" s="409" t="n">
        <v>13678</v>
      </c>
      <c r="G42" s="409" t="n">
        <v>4927368.754</v>
      </c>
      <c r="H42" s="409" t="n">
        <v>18673</v>
      </c>
      <c r="I42" s="409" t="n">
        <v>6648386.332</v>
      </c>
    </row>
    <row r="43" customFormat="false" ht="15.95" hidden="false" customHeight="true" outlineLevel="0" collapsed="false">
      <c r="A43" s="408" t="s">
        <v>2859</v>
      </c>
      <c r="B43" s="409" t="n">
        <v>2642</v>
      </c>
      <c r="C43" s="409" t="n">
        <v>1875580.088</v>
      </c>
      <c r="D43" s="409" t="n">
        <v>34757</v>
      </c>
      <c r="E43" s="409" t="n">
        <v>24317465.512</v>
      </c>
      <c r="F43" s="409" t="n">
        <v>11162</v>
      </c>
      <c r="G43" s="409" t="n">
        <v>7887576.045</v>
      </c>
      <c r="H43" s="409" t="n">
        <v>13359</v>
      </c>
      <c r="I43" s="409" t="n">
        <v>9357416.213</v>
      </c>
    </row>
    <row r="44" customFormat="false" ht="15.95" hidden="false" customHeight="true" outlineLevel="0" collapsed="false">
      <c r="A44" s="408" t="s">
        <v>2860</v>
      </c>
      <c r="B44" s="409" t="n">
        <v>1597</v>
      </c>
      <c r="C44" s="409" t="n">
        <v>2213753.209</v>
      </c>
      <c r="D44" s="409" t="n">
        <v>18376</v>
      </c>
      <c r="E44" s="409" t="n">
        <v>25405199.834</v>
      </c>
      <c r="F44" s="409" t="n">
        <v>7008</v>
      </c>
      <c r="G44" s="409" t="n">
        <v>9832806.336</v>
      </c>
      <c r="H44" s="409" t="n">
        <v>6934</v>
      </c>
      <c r="I44" s="409" t="n">
        <v>9515794.997</v>
      </c>
    </row>
    <row r="45" customFormat="false" ht="15.95" hidden="false" customHeight="true" outlineLevel="0" collapsed="false">
      <c r="A45" s="408" t="s">
        <v>2861</v>
      </c>
      <c r="B45" s="409" t="n">
        <v>1153</v>
      </c>
      <c r="C45" s="409" t="n">
        <v>3571411.089</v>
      </c>
      <c r="D45" s="409" t="n">
        <v>10204</v>
      </c>
      <c r="E45" s="409" t="n">
        <v>30754424.577</v>
      </c>
      <c r="F45" s="409" t="n">
        <v>4596</v>
      </c>
      <c r="G45" s="409" t="n">
        <v>14030204.195</v>
      </c>
      <c r="H45" s="409" t="n">
        <v>3543</v>
      </c>
      <c r="I45" s="409" t="n">
        <v>10657860.223</v>
      </c>
    </row>
    <row r="46" customFormat="false" ht="15.95" hidden="false" customHeight="true" outlineLevel="0" collapsed="false">
      <c r="A46" s="408" t="s">
        <v>2862</v>
      </c>
      <c r="B46" s="409" t="n">
        <v>456</v>
      </c>
      <c r="C46" s="409" t="n">
        <v>3197741.076</v>
      </c>
      <c r="D46" s="409" t="n">
        <v>2998</v>
      </c>
      <c r="E46" s="409" t="n">
        <v>20779926.6</v>
      </c>
      <c r="F46" s="409" t="n">
        <v>1620</v>
      </c>
      <c r="G46" s="409" t="n">
        <v>11408313.601</v>
      </c>
      <c r="H46" s="409" t="n">
        <v>949</v>
      </c>
      <c r="I46" s="409" t="n">
        <v>6512567.913</v>
      </c>
    </row>
    <row r="47" customFormat="false" ht="15.95" hidden="false" customHeight="true" outlineLevel="0" collapsed="false">
      <c r="A47" s="408" t="s">
        <v>2864</v>
      </c>
      <c r="B47" s="409" t="n">
        <v>413</v>
      </c>
      <c r="C47" s="409" t="n">
        <v>6577099.515</v>
      </c>
      <c r="D47" s="409" t="n">
        <v>1463</v>
      </c>
      <c r="E47" s="409" t="n">
        <v>21732781.841</v>
      </c>
      <c r="F47" s="409" t="n">
        <v>920</v>
      </c>
      <c r="G47" s="409" t="n">
        <v>13931616.172</v>
      </c>
      <c r="H47" s="409" t="n">
        <v>386</v>
      </c>
      <c r="I47" s="409" t="n">
        <v>5601070.882</v>
      </c>
    </row>
    <row r="48" customFormat="false" ht="15.95" hidden="false" customHeight="true" outlineLevel="0" collapsed="false">
      <c r="A48" s="408" t="s">
        <v>2865</v>
      </c>
      <c r="B48" s="409" t="n">
        <v>241</v>
      </c>
      <c r="C48" s="409" t="n">
        <v>8621086.182</v>
      </c>
      <c r="D48" s="409" t="n">
        <v>373</v>
      </c>
      <c r="E48" s="409" t="n">
        <v>12862113.373</v>
      </c>
      <c r="F48" s="410" t="s">
        <v>2863</v>
      </c>
      <c r="G48" s="410" t="s">
        <v>2863</v>
      </c>
      <c r="H48" s="409" t="n">
        <v>78</v>
      </c>
      <c r="I48" s="409" t="n">
        <v>2824035.07</v>
      </c>
    </row>
    <row r="49" customFormat="false" ht="15.95" hidden="false" customHeight="true" outlineLevel="0" collapsed="false">
      <c r="A49" s="408" t="s">
        <v>2866</v>
      </c>
      <c r="B49" s="409" t="n">
        <v>190</v>
      </c>
      <c r="C49" s="409" t="n">
        <v>12915361.962</v>
      </c>
      <c r="D49" s="409" t="n">
        <v>134</v>
      </c>
      <c r="E49" s="409" t="n">
        <v>9171301.008</v>
      </c>
      <c r="F49" s="409" t="n">
        <v>105</v>
      </c>
      <c r="G49" s="409" t="n">
        <v>7163625.916</v>
      </c>
      <c r="H49" s="409" t="n">
        <v>19</v>
      </c>
      <c r="I49" s="409" t="n">
        <v>1330271.134</v>
      </c>
    </row>
    <row r="50" customFormat="false" ht="15.95" hidden="false" customHeight="true" outlineLevel="0" collapsed="false">
      <c r="A50" s="408" t="s">
        <v>2867</v>
      </c>
      <c r="B50" s="409" t="n">
        <v>141</v>
      </c>
      <c r="C50" s="409" t="n">
        <v>21571458.793</v>
      </c>
      <c r="D50" s="409" t="n">
        <v>62</v>
      </c>
      <c r="E50" s="409" t="n">
        <v>8454942.205</v>
      </c>
      <c r="F50" s="410" t="s">
        <v>2863</v>
      </c>
      <c r="G50" s="410" t="s">
        <v>2863</v>
      </c>
      <c r="H50" s="409" t="n">
        <v>9</v>
      </c>
      <c r="I50" s="409" t="n">
        <v>1080042.088</v>
      </c>
    </row>
    <row r="51" customFormat="false" ht="15.95" hidden="false" customHeight="true" outlineLevel="0" collapsed="false">
      <c r="A51" s="408" t="s">
        <v>2868</v>
      </c>
      <c r="B51" s="409" t="n">
        <v>144</v>
      </c>
      <c r="C51" s="409" t="n">
        <v>217406552.708</v>
      </c>
      <c r="D51" s="409" t="n">
        <v>24</v>
      </c>
      <c r="E51" s="409" t="n">
        <v>19128024.685</v>
      </c>
      <c r="F51" s="409" t="n">
        <v>18</v>
      </c>
      <c r="G51" s="409" t="n">
        <v>16219203.026</v>
      </c>
      <c r="H51" s="409" t="n">
        <v>6</v>
      </c>
      <c r="I51" s="409" t="n">
        <v>2908821.659</v>
      </c>
    </row>
    <row r="52" customFormat="false" ht="15.95" hidden="false" customHeight="true" outlineLevel="0" collapsed="false">
      <c r="A52" s="408" t="s">
        <v>2869</v>
      </c>
      <c r="B52" s="409" t="n">
        <v>28390</v>
      </c>
      <c r="C52" s="409" t="n">
        <v>280468545.241</v>
      </c>
      <c r="D52" s="409" t="n">
        <v>342334</v>
      </c>
      <c r="E52" s="409" t="n">
        <v>210807349.722</v>
      </c>
      <c r="F52" s="409" t="n">
        <v>85298</v>
      </c>
      <c r="G52" s="409" t="n">
        <v>105831949.093</v>
      </c>
      <c r="H52" s="409" t="n">
        <v>116903</v>
      </c>
      <c r="I52" s="409" t="n">
        <v>63312961.619</v>
      </c>
    </row>
    <row r="53" customFormat="false" ht="15" hidden="false" customHeight="true" outlineLevel="0" collapsed="false">
      <c r="A53" s="411"/>
      <c r="B53" s="412"/>
      <c r="C53" s="412"/>
      <c r="D53" s="412"/>
      <c r="E53" s="412"/>
      <c r="F53" s="412"/>
      <c r="G53" s="412"/>
      <c r="H53" s="412"/>
      <c r="I53" s="412"/>
    </row>
    <row r="54" customFormat="false" ht="41.1" hidden="false" customHeight="true" outlineLevel="0" collapsed="false">
      <c r="A54" s="215"/>
      <c r="B54" s="407" t="s">
        <v>2894</v>
      </c>
      <c r="C54" s="407"/>
      <c r="D54" s="407" t="s">
        <v>2895</v>
      </c>
      <c r="E54" s="407" t="s">
        <v>2611</v>
      </c>
      <c r="F54" s="407" t="s">
        <v>2896</v>
      </c>
      <c r="G54" s="407"/>
      <c r="H54" s="407" t="s">
        <v>2897</v>
      </c>
      <c r="I54" s="407"/>
    </row>
    <row r="55" customFormat="false" ht="15.95" hidden="false" customHeight="true" outlineLevel="0" collapsed="false">
      <c r="A55" s="408" t="s">
        <v>190</v>
      </c>
      <c r="B55" s="409" t="n">
        <v>151438</v>
      </c>
      <c r="C55" s="409" t="n">
        <v>4853788.342</v>
      </c>
      <c r="D55" s="409" t="n">
        <v>21420</v>
      </c>
      <c r="E55" s="409" t="n">
        <v>688739.773</v>
      </c>
      <c r="F55" s="409" t="n">
        <v>36807</v>
      </c>
      <c r="G55" s="409" t="n">
        <v>1178663.171</v>
      </c>
      <c r="H55" s="409" t="n">
        <v>1566</v>
      </c>
      <c r="I55" s="409" t="n">
        <v>50799.585</v>
      </c>
    </row>
    <row r="56" customFormat="false" ht="15.95" hidden="false" customHeight="true" outlineLevel="0" collapsed="false">
      <c r="A56" s="408" t="s">
        <v>2856</v>
      </c>
      <c r="B56" s="409" t="n">
        <v>121102</v>
      </c>
      <c r="C56" s="409" t="n">
        <v>8756497.415</v>
      </c>
      <c r="D56" s="409" t="n">
        <v>17904</v>
      </c>
      <c r="E56" s="409" t="n">
        <v>1299362.435</v>
      </c>
      <c r="F56" s="409" t="n">
        <v>27805</v>
      </c>
      <c r="G56" s="409" t="n">
        <v>1999269.031</v>
      </c>
      <c r="H56" s="409" t="n">
        <v>1452</v>
      </c>
      <c r="I56" s="409" t="n">
        <v>105716.944</v>
      </c>
    </row>
    <row r="57" customFormat="false" ht="15.95" hidden="false" customHeight="true" outlineLevel="0" collapsed="false">
      <c r="A57" s="408" t="s">
        <v>2857</v>
      </c>
      <c r="B57" s="409" t="n">
        <v>154463</v>
      </c>
      <c r="C57" s="409" t="n">
        <v>24982989.963</v>
      </c>
      <c r="D57" s="409" t="n">
        <v>24731</v>
      </c>
      <c r="E57" s="409" t="n">
        <v>4042687.646</v>
      </c>
      <c r="F57" s="409" t="n">
        <v>32672</v>
      </c>
      <c r="G57" s="409" t="n">
        <v>5273693.079</v>
      </c>
      <c r="H57" s="409" t="n">
        <v>2426</v>
      </c>
      <c r="I57" s="409" t="n">
        <v>404042.979</v>
      </c>
    </row>
    <row r="58" customFormat="false" ht="15.95" hidden="false" customHeight="true" outlineLevel="0" collapsed="false">
      <c r="A58" s="408" t="s">
        <v>2858</v>
      </c>
      <c r="B58" s="409" t="n">
        <v>91207</v>
      </c>
      <c r="C58" s="409" t="n">
        <v>32339306.565</v>
      </c>
      <c r="D58" s="409" t="n">
        <v>16963</v>
      </c>
      <c r="E58" s="409" t="n">
        <v>6055640.349</v>
      </c>
      <c r="F58" s="409" t="n">
        <v>20847</v>
      </c>
      <c r="G58" s="409" t="n">
        <v>7467938.849</v>
      </c>
      <c r="H58" s="409" t="n">
        <v>1914</v>
      </c>
      <c r="I58" s="409" t="n">
        <v>692429.007</v>
      </c>
    </row>
    <row r="59" customFormat="false" ht="15.95" hidden="false" customHeight="true" outlineLevel="0" collapsed="false">
      <c r="A59" s="408" t="s">
        <v>2859</v>
      </c>
      <c r="B59" s="409" t="n">
        <v>65794</v>
      </c>
      <c r="C59" s="409" t="n">
        <v>46628851.051</v>
      </c>
      <c r="D59" s="409" t="n">
        <v>14239</v>
      </c>
      <c r="E59" s="409" t="n">
        <v>10156878.66</v>
      </c>
      <c r="F59" s="409" t="n">
        <v>17473</v>
      </c>
      <c r="G59" s="409" t="n">
        <v>12436452.786</v>
      </c>
      <c r="H59" s="409" t="n">
        <v>2025</v>
      </c>
      <c r="I59" s="409" t="n">
        <v>1445126.832</v>
      </c>
    </row>
    <row r="60" customFormat="false" ht="15.95" hidden="false" customHeight="true" outlineLevel="0" collapsed="false">
      <c r="A60" s="408" t="s">
        <v>2860</v>
      </c>
      <c r="B60" s="409" t="n">
        <v>48319</v>
      </c>
      <c r="C60" s="409" t="n">
        <v>68049588.538</v>
      </c>
      <c r="D60" s="409" t="n">
        <v>10152</v>
      </c>
      <c r="E60" s="409" t="n">
        <v>14196999.392</v>
      </c>
      <c r="F60" s="409" t="n">
        <v>14043</v>
      </c>
      <c r="G60" s="409" t="n">
        <v>19947187.316</v>
      </c>
      <c r="H60" s="409" t="n">
        <v>1742</v>
      </c>
      <c r="I60" s="409" t="n">
        <v>2486819.442</v>
      </c>
    </row>
    <row r="61" customFormat="false" ht="15.95" hidden="false" customHeight="true" outlineLevel="0" collapsed="false">
      <c r="A61" s="408" t="s">
        <v>2861</v>
      </c>
      <c r="B61" s="409" t="n">
        <v>35745</v>
      </c>
      <c r="C61" s="409" t="n">
        <v>110849081.612</v>
      </c>
      <c r="D61" s="409" t="n">
        <v>7183</v>
      </c>
      <c r="E61" s="409" t="n">
        <v>22292372.733</v>
      </c>
      <c r="F61" s="409" t="n">
        <v>12888</v>
      </c>
      <c r="G61" s="409" t="n">
        <v>41046982.238</v>
      </c>
      <c r="H61" s="409" t="n">
        <v>1860</v>
      </c>
      <c r="I61" s="409" t="n">
        <v>5974461.242</v>
      </c>
    </row>
    <row r="62" customFormat="false" ht="15.95" hidden="false" customHeight="true" outlineLevel="0" collapsed="false">
      <c r="A62" s="408" t="s">
        <v>2862</v>
      </c>
      <c r="B62" s="409" t="n">
        <v>13622</v>
      </c>
      <c r="C62" s="409" t="n">
        <v>94998664.914</v>
      </c>
      <c r="D62" s="409" t="n">
        <v>2626</v>
      </c>
      <c r="E62" s="409" t="n">
        <v>18237947.997</v>
      </c>
      <c r="F62" s="409" t="n">
        <v>6565</v>
      </c>
      <c r="G62" s="409" t="n">
        <v>46313636.151</v>
      </c>
      <c r="H62" s="409" t="n">
        <v>991</v>
      </c>
      <c r="I62" s="409" t="n">
        <v>7028533.223</v>
      </c>
    </row>
    <row r="63" customFormat="false" ht="15.95" hidden="false" customHeight="true" outlineLevel="0" collapsed="false">
      <c r="A63" s="408" t="s">
        <v>2864</v>
      </c>
      <c r="B63" s="409" t="n">
        <v>8692</v>
      </c>
      <c r="C63" s="409" t="n">
        <v>133887569.753</v>
      </c>
      <c r="D63" s="409" t="n">
        <v>1611</v>
      </c>
      <c r="E63" s="409" t="n">
        <v>24401684.133</v>
      </c>
      <c r="F63" s="409" t="n">
        <v>5249</v>
      </c>
      <c r="G63" s="409" t="n">
        <v>82099858.862</v>
      </c>
      <c r="H63" s="409" t="n">
        <v>838</v>
      </c>
      <c r="I63" s="409" t="n">
        <v>13050527.943</v>
      </c>
    </row>
    <row r="64" customFormat="false" ht="15.95" hidden="false" customHeight="true" outlineLevel="0" collapsed="false">
      <c r="A64" s="408" t="s">
        <v>2865</v>
      </c>
      <c r="B64" s="409" t="n">
        <v>3218</v>
      </c>
      <c r="C64" s="409" t="n">
        <v>111855940.868</v>
      </c>
      <c r="D64" s="409" t="n">
        <v>527</v>
      </c>
      <c r="E64" s="409" t="n">
        <v>18260696.973</v>
      </c>
      <c r="F64" s="409" t="n">
        <v>2218</v>
      </c>
      <c r="G64" s="409" t="n">
        <v>77575463.701</v>
      </c>
      <c r="H64" s="409" t="n">
        <v>421</v>
      </c>
      <c r="I64" s="409" t="n">
        <v>14860423.257</v>
      </c>
    </row>
    <row r="65" customFormat="false" ht="15.95" hidden="false" customHeight="true" outlineLevel="0" collapsed="false">
      <c r="A65" s="408" t="s">
        <v>2866</v>
      </c>
      <c r="B65" s="409" t="n">
        <v>1769</v>
      </c>
      <c r="C65" s="409" t="n">
        <v>123724561.192</v>
      </c>
      <c r="D65" s="409" t="n">
        <v>228</v>
      </c>
      <c r="E65" s="409" t="n">
        <v>15555496.654</v>
      </c>
      <c r="F65" s="409" t="n">
        <v>1301</v>
      </c>
      <c r="G65" s="409" t="n">
        <v>91918341.967</v>
      </c>
      <c r="H65" s="409" t="n">
        <v>263</v>
      </c>
      <c r="I65" s="409" t="n">
        <v>18619776.492</v>
      </c>
    </row>
    <row r="66" customFormat="false" ht="15.95" hidden="false" customHeight="true" outlineLevel="0" collapsed="false">
      <c r="A66" s="408" t="s">
        <v>2867</v>
      </c>
      <c r="B66" s="409" t="n">
        <v>1040</v>
      </c>
      <c r="C66" s="409" t="n">
        <v>160005886.745</v>
      </c>
      <c r="D66" s="409" t="n">
        <v>112</v>
      </c>
      <c r="E66" s="409" t="n">
        <v>16270427.578</v>
      </c>
      <c r="F66" s="409" t="n">
        <v>757</v>
      </c>
      <c r="G66" s="409" t="n">
        <v>116369253.867</v>
      </c>
      <c r="H66" s="409" t="n">
        <v>140</v>
      </c>
      <c r="I66" s="409" t="n">
        <v>21422376.79</v>
      </c>
    </row>
    <row r="67" customFormat="false" ht="15.95" hidden="false" customHeight="true" outlineLevel="0" collapsed="false">
      <c r="A67" s="408" t="s">
        <v>2868</v>
      </c>
      <c r="B67" s="409" t="n">
        <v>725</v>
      </c>
      <c r="C67" s="409" t="n">
        <v>779541943.248</v>
      </c>
      <c r="D67" s="409" t="n">
        <v>64</v>
      </c>
      <c r="E67" s="409" t="n">
        <v>47751586.563</v>
      </c>
      <c r="F67" s="409" t="n">
        <v>456</v>
      </c>
      <c r="G67" s="409" t="n">
        <v>522745773.841</v>
      </c>
      <c r="H67" s="409" t="n">
        <v>96</v>
      </c>
      <c r="I67" s="409" t="n">
        <v>111347787.802</v>
      </c>
    </row>
    <row r="68" customFormat="false" ht="15.95" hidden="false" customHeight="true" outlineLevel="0" collapsed="false">
      <c r="A68" s="408" t="s">
        <v>2869</v>
      </c>
      <c r="B68" s="409" t="n">
        <v>697134</v>
      </c>
      <c r="C68" s="409" t="n">
        <v>1700474670.206</v>
      </c>
      <c r="D68" s="409" t="n">
        <v>117760</v>
      </c>
      <c r="E68" s="409" t="n">
        <v>199210520.886</v>
      </c>
      <c r="F68" s="409" t="n">
        <v>179081</v>
      </c>
      <c r="G68" s="409" t="n">
        <v>1026372514.859</v>
      </c>
      <c r="H68" s="409" t="n">
        <v>15734</v>
      </c>
      <c r="I68" s="409" t="n">
        <v>197488821.538</v>
      </c>
    </row>
    <row r="69" customFormat="false" ht="15" hidden="false" customHeight="false" outlineLevel="0" collapsed="false">
      <c r="A69" s="416"/>
      <c r="B69" s="420"/>
      <c r="C69" s="420"/>
      <c r="D69" s="420"/>
      <c r="E69" s="420"/>
      <c r="F69" s="420"/>
      <c r="G69" s="420"/>
      <c r="H69" s="420"/>
      <c r="I69" s="420"/>
    </row>
    <row r="70" customFormat="false" ht="21.75" hidden="false" customHeight="true" outlineLevel="0" collapsed="false">
      <c r="A70" s="75" t="s">
        <v>113</v>
      </c>
      <c r="B70" s="75"/>
      <c r="C70" s="75"/>
      <c r="D70" s="75"/>
      <c r="E70" s="75"/>
      <c r="F70" s="75"/>
      <c r="G70" s="75"/>
      <c r="H70" s="75"/>
      <c r="I70" s="75"/>
    </row>
    <row r="71" customFormat="false" ht="15.95" hidden="false" customHeight="true" outlineLevel="0" collapsed="false">
      <c r="A71" s="75" t="s">
        <v>114</v>
      </c>
      <c r="B71" s="75"/>
      <c r="C71" s="75"/>
      <c r="D71" s="75"/>
      <c r="E71" s="75"/>
      <c r="F71" s="75"/>
      <c r="G71" s="75"/>
      <c r="H71" s="75"/>
      <c r="I71" s="75"/>
    </row>
    <row r="72" customFormat="false" ht="15" hidden="false" customHeight="false" outlineLevel="0" collapsed="false">
      <c r="A72" s="75"/>
      <c r="B72" s="75"/>
      <c r="C72" s="75"/>
      <c r="D72" s="75"/>
      <c r="E72" s="75"/>
      <c r="F72" s="75"/>
      <c r="G72" s="75"/>
      <c r="H72" s="75"/>
      <c r="I72" s="75"/>
    </row>
    <row r="73" customFormat="false" ht="15" hidden="false" customHeight="false" outlineLevel="0" collapsed="false">
      <c r="A73" s="75"/>
      <c r="B73" s="75"/>
      <c r="C73" s="75"/>
      <c r="D73" s="75"/>
      <c r="E73" s="75"/>
      <c r="F73" s="75"/>
      <c r="G73" s="75"/>
      <c r="H73" s="75"/>
      <c r="I73" s="75"/>
    </row>
    <row r="74" customFormat="false" ht="15" hidden="false" customHeight="false" outlineLevel="0" collapsed="false">
      <c r="A74" s="75"/>
      <c r="B74" s="75"/>
      <c r="C74" s="75"/>
      <c r="D74" s="75"/>
      <c r="E74" s="75"/>
      <c r="F74" s="75"/>
      <c r="G74" s="75"/>
      <c r="H74" s="75"/>
      <c r="I74" s="75"/>
    </row>
    <row r="75" customFormat="false" ht="15" hidden="false" customHeight="false" outlineLevel="0" collapsed="false">
      <c r="A75" s="75"/>
      <c r="B75" s="75"/>
      <c r="C75" s="75"/>
      <c r="D75" s="75"/>
      <c r="E75" s="75"/>
      <c r="F75" s="75"/>
      <c r="G75" s="75"/>
      <c r="H75" s="75"/>
      <c r="I75" s="75"/>
    </row>
    <row r="76" customFormat="false" ht="15" hidden="false" customHeight="false" outlineLevel="0" collapsed="false">
      <c r="A76" s="405"/>
      <c r="B76" s="405"/>
      <c r="C76" s="405"/>
      <c r="D76" s="75"/>
      <c r="G76" s="405"/>
      <c r="H76" s="405"/>
      <c r="I76" s="405"/>
    </row>
    <row r="77" customFormat="false" ht="15" hidden="false" customHeight="false" outlineLevel="0" collapsed="false">
      <c r="A77" s="75"/>
      <c r="B77" s="75"/>
      <c r="C77" s="75"/>
      <c r="D77" s="75"/>
      <c r="E77" s="75"/>
      <c r="F77" s="75"/>
      <c r="G77" s="75"/>
      <c r="H77" s="75"/>
      <c r="I77" s="75"/>
    </row>
    <row r="78" customFormat="false" ht="15" hidden="false" customHeight="false" outlineLevel="0" collapsed="false">
      <c r="A78" s="75"/>
      <c r="B78" s="75"/>
      <c r="C78" s="75"/>
      <c r="D78" s="75"/>
      <c r="E78" s="75"/>
      <c r="F78" s="75"/>
      <c r="G78" s="75"/>
      <c r="H78" s="75"/>
      <c r="I78" s="75"/>
    </row>
  </sheetData>
  <mergeCells count="20">
    <mergeCell ref="A2:I2"/>
    <mergeCell ref="A4:A5"/>
    <mergeCell ref="B6:C6"/>
    <mergeCell ref="D6:E6"/>
    <mergeCell ref="F6:G6"/>
    <mergeCell ref="H6:I6"/>
    <mergeCell ref="B22:C22"/>
    <mergeCell ref="D22:E22"/>
    <mergeCell ref="F22:G22"/>
    <mergeCell ref="H22:I22"/>
    <mergeCell ref="B38:C38"/>
    <mergeCell ref="D38:E38"/>
    <mergeCell ref="F38:G38"/>
    <mergeCell ref="H38:I38"/>
    <mergeCell ref="B54:C54"/>
    <mergeCell ref="D54:E54"/>
    <mergeCell ref="F54:G54"/>
    <mergeCell ref="H54:I54"/>
    <mergeCell ref="A76:C76"/>
    <mergeCell ref="G76:I76"/>
  </mergeCells>
  <conditionalFormatting sqref="B55:I68 B39:E52 H39:I52 F39:G47 F49:G49 F51:G52 B23:I36 B7:I20 A1:I1">
    <cfRule type="cellIs" priority="2" operator="lessThan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20138888888889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2Statistisches Bundesamt, Fachserie 14, Reihe 8, 2008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" width="28.85"/>
    <col collapsed="false" customWidth="true" hidden="false" outlineLevel="0" max="2" min="2" style="3" width="14.7"/>
    <col collapsed="false" customWidth="true" hidden="false" outlineLevel="0" max="3" min="3" style="3" width="16.7"/>
    <col collapsed="false" customWidth="true" hidden="false" outlineLevel="0" max="4" min="4" style="3" width="14.7"/>
    <col collapsed="false" customWidth="true" hidden="false" outlineLevel="0" max="5" min="5" style="3" width="16.7"/>
    <col collapsed="false" customWidth="true" hidden="false" outlineLevel="0" max="6" min="6" style="3" width="14.7"/>
    <col collapsed="false" customWidth="true" hidden="false" outlineLevel="0" max="7" min="7" style="3" width="16.7"/>
    <col collapsed="false" customWidth="true" hidden="false" outlineLevel="0" max="8" min="8" style="3" width="14.7"/>
    <col collapsed="false" customWidth="true" hidden="false" outlineLevel="0" max="9" min="9" style="3" width="16.7"/>
  </cols>
  <sheetData>
    <row r="1" s="402" customFormat="true" ht="18" hidden="false" customHeight="true" outlineLevel="0" collapsed="false">
      <c r="A1" s="63" t="s">
        <v>2849</v>
      </c>
      <c r="B1" s="63"/>
      <c r="C1" s="63"/>
      <c r="D1" s="63"/>
      <c r="E1" s="63"/>
      <c r="F1" s="63"/>
      <c r="G1" s="418"/>
      <c r="H1" s="419"/>
      <c r="I1" s="419"/>
    </row>
    <row r="2" s="403" customFormat="true" ht="24" hidden="false" customHeight="true" outlineLevel="0" collapsed="false">
      <c r="A2" s="323" t="s">
        <v>2850</v>
      </c>
      <c r="B2" s="323"/>
      <c r="C2" s="323"/>
      <c r="D2" s="323"/>
      <c r="E2" s="323"/>
      <c r="F2" s="323"/>
      <c r="G2" s="323"/>
      <c r="H2" s="323"/>
      <c r="I2" s="323"/>
    </row>
    <row r="3" customFormat="false" ht="15.75" hidden="false" customHeight="true" outlineLevel="0" collapsed="false">
      <c r="A3" s="404"/>
      <c r="B3" s="404"/>
      <c r="C3" s="404"/>
      <c r="D3" s="405"/>
      <c r="E3" s="405"/>
      <c r="F3" s="405"/>
      <c r="G3" s="406"/>
      <c r="H3" s="406"/>
      <c r="I3" s="406"/>
    </row>
    <row r="4" customFormat="false" ht="42" hidden="false" customHeight="true" outlineLevel="0" collapsed="false">
      <c r="A4" s="211" t="s">
        <v>2851</v>
      </c>
      <c r="B4" s="123" t="s">
        <v>261</v>
      </c>
      <c r="C4" s="123" t="s">
        <v>262</v>
      </c>
      <c r="D4" s="123" t="s">
        <v>261</v>
      </c>
      <c r="E4" s="123" t="s">
        <v>262</v>
      </c>
      <c r="F4" s="123" t="s">
        <v>261</v>
      </c>
      <c r="G4" s="123" t="s">
        <v>262</v>
      </c>
      <c r="H4" s="123" t="s">
        <v>261</v>
      </c>
      <c r="I4" s="70" t="s">
        <v>262</v>
      </c>
    </row>
    <row r="5" customFormat="false" ht="21.95" hidden="false" customHeight="true" outlineLevel="0" collapsed="false">
      <c r="A5" s="211"/>
      <c r="B5" s="123" t="s">
        <v>81</v>
      </c>
      <c r="C5" s="123" t="s">
        <v>322</v>
      </c>
      <c r="D5" s="123" t="s">
        <v>81</v>
      </c>
      <c r="E5" s="123" t="s">
        <v>322</v>
      </c>
      <c r="F5" s="123" t="s">
        <v>81</v>
      </c>
      <c r="G5" s="123" t="s">
        <v>322</v>
      </c>
      <c r="H5" s="123" t="s">
        <v>81</v>
      </c>
      <c r="I5" s="69" t="s">
        <v>322</v>
      </c>
    </row>
    <row r="6" customFormat="false" ht="42.75" hidden="false" customHeight="true" outlineLevel="0" collapsed="false">
      <c r="A6" s="215"/>
      <c r="B6" s="407" t="s">
        <v>2898</v>
      </c>
      <c r="C6" s="407"/>
      <c r="D6" s="407" t="s">
        <v>2899</v>
      </c>
      <c r="E6" s="407" t="s">
        <v>2611</v>
      </c>
      <c r="F6" s="407" t="s">
        <v>2900</v>
      </c>
      <c r="G6" s="407"/>
      <c r="H6" s="407" t="s">
        <v>2901</v>
      </c>
      <c r="I6" s="407"/>
    </row>
    <row r="7" customFormat="false" ht="15.95" hidden="false" customHeight="true" outlineLevel="0" collapsed="false">
      <c r="A7" s="408" t="s">
        <v>190</v>
      </c>
      <c r="B7" s="409" t="n">
        <v>3709</v>
      </c>
      <c r="C7" s="409" t="n">
        <v>120230.234</v>
      </c>
      <c r="D7" s="409" t="n">
        <v>2985</v>
      </c>
      <c r="E7" s="409" t="n">
        <v>96522.266</v>
      </c>
      <c r="F7" s="409" t="n">
        <v>2043</v>
      </c>
      <c r="G7" s="409" t="n">
        <v>66299.747</v>
      </c>
      <c r="H7" s="409" t="n">
        <v>93211</v>
      </c>
      <c r="I7" s="409" t="n">
        <v>2986385.398</v>
      </c>
    </row>
    <row r="8" customFormat="false" ht="15.95" hidden="false" customHeight="true" outlineLevel="0" collapsed="false">
      <c r="A8" s="408" t="s">
        <v>2856</v>
      </c>
      <c r="B8" s="409" t="n">
        <v>3307</v>
      </c>
      <c r="C8" s="409" t="n">
        <v>241380.106</v>
      </c>
      <c r="D8" s="409" t="n">
        <v>2723</v>
      </c>
      <c r="E8" s="409" t="n">
        <v>196673.275</v>
      </c>
      <c r="F8" s="409" t="n">
        <v>1977</v>
      </c>
      <c r="G8" s="409" t="n">
        <v>144355.897</v>
      </c>
      <c r="H8" s="409" t="n">
        <v>75393</v>
      </c>
      <c r="I8" s="409" t="n">
        <v>5457865.949</v>
      </c>
    </row>
    <row r="9" customFormat="false" ht="15.95" hidden="false" customHeight="true" outlineLevel="0" collapsed="false">
      <c r="A9" s="408" t="s">
        <v>2857</v>
      </c>
      <c r="B9" s="409" t="n">
        <v>4816</v>
      </c>
      <c r="C9" s="409" t="n">
        <v>787627.326</v>
      </c>
      <c r="D9" s="409" t="n">
        <v>3736</v>
      </c>
      <c r="E9" s="409" t="n">
        <v>617166.167</v>
      </c>
      <c r="F9" s="409" t="n">
        <v>3000</v>
      </c>
      <c r="G9" s="409" t="n">
        <v>492502.506</v>
      </c>
      <c r="H9" s="409" t="n">
        <v>97060</v>
      </c>
      <c r="I9" s="409" t="n">
        <v>15666609.238</v>
      </c>
    </row>
    <row r="10" customFormat="false" ht="15.95" hidden="false" customHeight="true" outlineLevel="0" collapsed="false">
      <c r="A10" s="408" t="s">
        <v>2858</v>
      </c>
      <c r="B10" s="409" t="n">
        <v>3658</v>
      </c>
      <c r="C10" s="409" t="n">
        <v>1315186.929</v>
      </c>
      <c r="D10" s="409" t="n">
        <v>2974</v>
      </c>
      <c r="E10" s="409" t="n">
        <v>1082076.755</v>
      </c>
      <c r="F10" s="409" t="n">
        <v>2713</v>
      </c>
      <c r="G10" s="409" t="n">
        <v>983669.803</v>
      </c>
      <c r="H10" s="409" t="n">
        <v>53397</v>
      </c>
      <c r="I10" s="409" t="n">
        <v>18815727.367</v>
      </c>
    </row>
    <row r="11" customFormat="false" ht="15.95" hidden="false" customHeight="true" outlineLevel="0" collapsed="false">
      <c r="A11" s="408" t="s">
        <v>2859</v>
      </c>
      <c r="B11" s="409" t="n">
        <v>3260</v>
      </c>
      <c r="C11" s="409" t="n">
        <v>2319033.662</v>
      </c>
      <c r="D11" s="409" t="n">
        <v>2893</v>
      </c>
      <c r="E11" s="409" t="n">
        <v>2073006.165</v>
      </c>
      <c r="F11" s="409" t="n">
        <v>2622</v>
      </c>
      <c r="G11" s="409" t="n">
        <v>1887250.901</v>
      </c>
      <c r="H11" s="409" t="n">
        <v>34082</v>
      </c>
      <c r="I11" s="409" t="n">
        <v>24035519.605</v>
      </c>
    </row>
    <row r="12" customFormat="false" ht="15.95" hidden="false" customHeight="true" outlineLevel="0" collapsed="false">
      <c r="A12" s="408" t="s">
        <v>2860</v>
      </c>
      <c r="B12" s="409" t="n">
        <v>2736</v>
      </c>
      <c r="C12" s="409" t="n">
        <v>3891229.709</v>
      </c>
      <c r="D12" s="409" t="n">
        <v>2660</v>
      </c>
      <c r="E12" s="409" t="n">
        <v>3828794.833</v>
      </c>
      <c r="F12" s="409" t="n">
        <v>2406</v>
      </c>
      <c r="G12" s="409" t="n">
        <v>3422774.085</v>
      </c>
      <c r="H12" s="409" t="n">
        <v>24124</v>
      </c>
      <c r="I12" s="409" t="n">
        <v>33905401.83</v>
      </c>
    </row>
    <row r="13" customFormat="false" ht="15.95" hidden="false" customHeight="true" outlineLevel="0" collapsed="false">
      <c r="A13" s="408" t="s">
        <v>2861</v>
      </c>
      <c r="B13" s="409" t="n">
        <v>2524</v>
      </c>
      <c r="C13" s="409" t="n">
        <v>8035733.198</v>
      </c>
      <c r="D13" s="409" t="n">
        <v>3166</v>
      </c>
      <c r="E13" s="409" t="n">
        <v>10287547.365</v>
      </c>
      <c r="F13" s="409" t="n">
        <v>2428</v>
      </c>
      <c r="G13" s="409" t="n">
        <v>7762179.139</v>
      </c>
      <c r="H13" s="409" t="n">
        <v>15674</v>
      </c>
      <c r="I13" s="409" t="n">
        <v>47509726.641</v>
      </c>
    </row>
    <row r="14" customFormat="false" ht="15.95" hidden="false" customHeight="true" outlineLevel="0" collapsed="false">
      <c r="A14" s="408" t="s">
        <v>2862</v>
      </c>
      <c r="B14" s="409" t="n">
        <v>1384</v>
      </c>
      <c r="C14" s="409" t="n">
        <v>9743583.404</v>
      </c>
      <c r="D14" s="409" t="n">
        <v>1849</v>
      </c>
      <c r="E14" s="409" t="n">
        <v>13132878.904</v>
      </c>
      <c r="F14" s="409" t="n">
        <v>1226</v>
      </c>
      <c r="G14" s="409" t="n">
        <v>8588009.038</v>
      </c>
      <c r="H14" s="409" t="n">
        <v>4431</v>
      </c>
      <c r="I14" s="409" t="n">
        <v>30447080.766</v>
      </c>
    </row>
    <row r="15" customFormat="false" ht="15.95" hidden="false" customHeight="true" outlineLevel="0" collapsed="false">
      <c r="A15" s="408" t="s">
        <v>2864</v>
      </c>
      <c r="B15" s="409" t="n">
        <v>1105</v>
      </c>
      <c r="C15" s="409" t="n">
        <v>17551739.519</v>
      </c>
      <c r="D15" s="409" t="n">
        <v>1629</v>
      </c>
      <c r="E15" s="409" t="n">
        <v>25725567.984</v>
      </c>
      <c r="F15" s="409" t="n">
        <v>879</v>
      </c>
      <c r="G15" s="409" t="n">
        <v>13581175.307</v>
      </c>
      <c r="H15" s="409" t="n">
        <v>1832</v>
      </c>
      <c r="I15" s="409" t="n">
        <v>27386026.758</v>
      </c>
    </row>
    <row r="16" customFormat="false" ht="15.95" hidden="false" customHeight="true" outlineLevel="0" collapsed="false">
      <c r="A16" s="408" t="s">
        <v>2865</v>
      </c>
      <c r="B16" s="409" t="n">
        <v>488</v>
      </c>
      <c r="C16" s="409" t="n">
        <v>17041520.833</v>
      </c>
      <c r="D16" s="409" t="n">
        <v>716</v>
      </c>
      <c r="E16" s="409" t="n">
        <v>25072131.188</v>
      </c>
      <c r="F16" s="409" t="n">
        <v>323</v>
      </c>
      <c r="G16" s="409" t="n">
        <v>11146858.936</v>
      </c>
      <c r="H16" s="409" t="n">
        <v>473</v>
      </c>
      <c r="I16" s="409" t="n">
        <v>16019780.194</v>
      </c>
    </row>
    <row r="17" customFormat="false" ht="15.95" hidden="false" customHeight="true" outlineLevel="0" collapsed="false">
      <c r="A17" s="408" t="s">
        <v>2866</v>
      </c>
      <c r="B17" s="409" t="n">
        <v>272</v>
      </c>
      <c r="C17" s="409" t="n">
        <v>19273977.379</v>
      </c>
      <c r="D17" s="409" t="n">
        <v>453</v>
      </c>
      <c r="E17" s="409" t="n">
        <v>32149431.191</v>
      </c>
      <c r="F17" s="409" t="n">
        <v>160</v>
      </c>
      <c r="G17" s="409" t="n">
        <v>11373480.491</v>
      </c>
      <c r="H17" s="409" t="n">
        <v>240</v>
      </c>
      <c r="I17" s="409" t="n">
        <v>16250722.571</v>
      </c>
    </row>
    <row r="18" customFormat="false" ht="15.95" hidden="false" customHeight="true" outlineLevel="0" collapsed="false">
      <c r="A18" s="408" t="s">
        <v>2867</v>
      </c>
      <c r="B18" s="409" t="n">
        <v>162</v>
      </c>
      <c r="C18" s="409" t="n">
        <v>24652780.387</v>
      </c>
      <c r="D18" s="409" t="n">
        <v>265</v>
      </c>
      <c r="E18" s="409" t="n">
        <v>41110833.687</v>
      </c>
      <c r="F18" s="409" t="n">
        <v>101</v>
      </c>
      <c r="G18" s="409" t="n">
        <v>15931817.486</v>
      </c>
      <c r="H18" s="409" t="n">
        <v>171</v>
      </c>
      <c r="I18" s="409" t="n">
        <v>27366205.3</v>
      </c>
    </row>
    <row r="19" customFormat="false" ht="15.95" hidden="false" customHeight="true" outlineLevel="0" collapsed="false">
      <c r="A19" s="408" t="s">
        <v>2868</v>
      </c>
      <c r="B19" s="409" t="n">
        <v>105</v>
      </c>
      <c r="C19" s="409" t="n">
        <v>87192551.246</v>
      </c>
      <c r="D19" s="409" t="n">
        <v>161</v>
      </c>
      <c r="E19" s="409" t="n">
        <v>240400347.424</v>
      </c>
      <c r="F19" s="409" t="n">
        <v>54</v>
      </c>
      <c r="G19" s="409" t="n">
        <v>46889573.209</v>
      </c>
      <c r="H19" s="409" t="n">
        <v>205</v>
      </c>
      <c r="I19" s="409" t="n">
        <v>209044582.844</v>
      </c>
    </row>
    <row r="20" customFormat="false" ht="15.95" hidden="false" customHeight="true" outlineLevel="0" collapsed="false">
      <c r="A20" s="408" t="s">
        <v>2869</v>
      </c>
      <c r="B20" s="409" t="n">
        <v>27526</v>
      </c>
      <c r="C20" s="409" t="n">
        <v>192166573.932</v>
      </c>
      <c r="D20" s="409" t="n">
        <v>26210</v>
      </c>
      <c r="E20" s="409" t="n">
        <v>395772977.204</v>
      </c>
      <c r="F20" s="409" t="n">
        <v>19932</v>
      </c>
      <c r="G20" s="409" t="n">
        <v>122269946.545</v>
      </c>
      <c r="H20" s="409" t="n">
        <v>400293</v>
      </c>
      <c r="I20" s="409" t="n">
        <v>474891634.461</v>
      </c>
    </row>
    <row r="21" customFormat="false" ht="15" hidden="false" customHeight="true" outlineLevel="0" collapsed="false">
      <c r="A21" s="411"/>
      <c r="B21" s="412"/>
      <c r="C21" s="412"/>
      <c r="D21" s="412"/>
      <c r="E21" s="412"/>
      <c r="F21" s="412"/>
      <c r="G21" s="412"/>
      <c r="H21" s="412"/>
      <c r="I21" s="412"/>
    </row>
    <row r="22" customFormat="false" ht="41.1" hidden="false" customHeight="true" outlineLevel="0" collapsed="false">
      <c r="A22" s="215"/>
      <c r="B22" s="407" t="s">
        <v>2902</v>
      </c>
      <c r="C22" s="407"/>
      <c r="D22" s="407" t="s">
        <v>2903</v>
      </c>
      <c r="E22" s="407" t="s">
        <v>2611</v>
      </c>
      <c r="F22" s="407" t="s">
        <v>2904</v>
      </c>
      <c r="G22" s="407"/>
      <c r="H22" s="407" t="s">
        <v>2905</v>
      </c>
      <c r="I22" s="407"/>
    </row>
    <row r="23" customFormat="false" ht="15.95" hidden="false" customHeight="true" outlineLevel="0" collapsed="false">
      <c r="A23" s="408" t="s">
        <v>190</v>
      </c>
      <c r="B23" s="409" t="n">
        <v>67436</v>
      </c>
      <c r="C23" s="409" t="n">
        <v>2190240.98</v>
      </c>
      <c r="D23" s="409" t="n">
        <v>8365</v>
      </c>
      <c r="E23" s="409" t="n">
        <v>270818.477</v>
      </c>
      <c r="F23" s="409" t="n">
        <v>33802</v>
      </c>
      <c r="G23" s="409" t="n">
        <v>1115964.643</v>
      </c>
      <c r="H23" s="409" t="n">
        <v>34542</v>
      </c>
      <c r="I23" s="409" t="n">
        <v>1132996.556</v>
      </c>
    </row>
    <row r="24" customFormat="false" ht="15.95" hidden="false" customHeight="true" outlineLevel="0" collapsed="false">
      <c r="A24" s="408" t="s">
        <v>2856</v>
      </c>
      <c r="B24" s="409" t="n">
        <v>60702</v>
      </c>
      <c r="C24" s="409" t="n">
        <v>4401624.411</v>
      </c>
      <c r="D24" s="409" t="n">
        <v>7436</v>
      </c>
      <c r="E24" s="409" t="n">
        <v>542035.15</v>
      </c>
      <c r="F24" s="409" t="n">
        <v>35315</v>
      </c>
      <c r="G24" s="409" t="n">
        <v>2571681.806</v>
      </c>
      <c r="H24" s="409" t="n">
        <v>24359</v>
      </c>
      <c r="I24" s="409" t="n">
        <v>1732987.303</v>
      </c>
    </row>
    <row r="25" customFormat="false" ht="15.95" hidden="false" customHeight="true" outlineLevel="0" collapsed="false">
      <c r="A25" s="408" t="s">
        <v>2857</v>
      </c>
      <c r="B25" s="409" t="n">
        <v>66336</v>
      </c>
      <c r="C25" s="409" t="n">
        <v>10448039.573</v>
      </c>
      <c r="D25" s="409" t="n">
        <v>10078</v>
      </c>
      <c r="E25" s="409" t="n">
        <v>1632559.407</v>
      </c>
      <c r="F25" s="409" t="n">
        <v>39566</v>
      </c>
      <c r="G25" s="409" t="n">
        <v>6211781.016</v>
      </c>
      <c r="H25" s="409" t="n">
        <v>26255</v>
      </c>
      <c r="I25" s="409" t="n">
        <v>4188144.237</v>
      </c>
    </row>
    <row r="26" customFormat="false" ht="15.95" hidden="false" customHeight="true" outlineLevel="0" collapsed="false">
      <c r="A26" s="408" t="s">
        <v>2858</v>
      </c>
      <c r="B26" s="409" t="n">
        <v>25882</v>
      </c>
      <c r="C26" s="409" t="n">
        <v>8928642.653</v>
      </c>
      <c r="D26" s="409" t="n">
        <v>5590</v>
      </c>
      <c r="E26" s="409" t="n">
        <v>1975182.414</v>
      </c>
      <c r="F26" s="409" t="n">
        <v>14210</v>
      </c>
      <c r="G26" s="409" t="n">
        <v>4866579.852</v>
      </c>
      <c r="H26" s="409" t="n">
        <v>14920</v>
      </c>
      <c r="I26" s="409" t="n">
        <v>5305021.611</v>
      </c>
    </row>
    <row r="27" customFormat="false" ht="15.95" hidden="false" customHeight="true" outlineLevel="0" collapsed="false">
      <c r="A27" s="408" t="s">
        <v>2859</v>
      </c>
      <c r="B27" s="409" t="n">
        <v>10730</v>
      </c>
      <c r="C27" s="409" t="n">
        <v>7324089.068</v>
      </c>
      <c r="D27" s="409" t="n">
        <v>3182</v>
      </c>
      <c r="E27" s="409" t="n">
        <v>2213405.425</v>
      </c>
      <c r="F27" s="409" t="n">
        <v>5186</v>
      </c>
      <c r="G27" s="409" t="n">
        <v>3496096.473</v>
      </c>
      <c r="H27" s="409" t="n">
        <v>11062</v>
      </c>
      <c r="I27" s="409" t="n">
        <v>7809187.801</v>
      </c>
    </row>
    <row r="28" customFormat="false" ht="15.95" hidden="false" customHeight="true" outlineLevel="0" collapsed="false">
      <c r="A28" s="408" t="s">
        <v>2860</v>
      </c>
      <c r="B28" s="409" t="n">
        <v>4245</v>
      </c>
      <c r="C28" s="409" t="n">
        <v>5829202.409</v>
      </c>
      <c r="D28" s="409" t="n">
        <v>1587</v>
      </c>
      <c r="E28" s="409" t="n">
        <v>2191040.545</v>
      </c>
      <c r="F28" s="409" t="n">
        <v>1723</v>
      </c>
      <c r="G28" s="409" t="n">
        <v>2354006.155</v>
      </c>
      <c r="H28" s="409" t="n">
        <v>7841</v>
      </c>
      <c r="I28" s="409" t="n">
        <v>11018919.024</v>
      </c>
    </row>
    <row r="29" customFormat="false" ht="15.95" hidden="false" customHeight="true" outlineLevel="0" collapsed="false">
      <c r="A29" s="408" t="s">
        <v>2861</v>
      </c>
      <c r="B29" s="409" t="n">
        <v>2108</v>
      </c>
      <c r="C29" s="409" t="n">
        <v>6248974.62</v>
      </c>
      <c r="D29" s="409" t="n">
        <v>831</v>
      </c>
      <c r="E29" s="409" t="n">
        <v>2497382.951</v>
      </c>
      <c r="F29" s="409" t="n">
        <v>849</v>
      </c>
      <c r="G29" s="409" t="n">
        <v>2504127.54</v>
      </c>
      <c r="H29" s="409" t="n">
        <v>6420</v>
      </c>
      <c r="I29" s="409" t="n">
        <v>20039621.058</v>
      </c>
    </row>
    <row r="30" customFormat="false" ht="15.95" hidden="false" customHeight="true" outlineLevel="0" collapsed="false">
      <c r="A30" s="408" t="s">
        <v>2862</v>
      </c>
      <c r="B30" s="409" t="n">
        <v>498</v>
      </c>
      <c r="C30" s="409" t="n">
        <v>3403365.58</v>
      </c>
      <c r="D30" s="409" t="n">
        <v>185</v>
      </c>
      <c r="E30" s="409" t="n">
        <v>1246229.132</v>
      </c>
      <c r="F30" s="409" t="n">
        <v>228</v>
      </c>
      <c r="G30" s="409" t="n">
        <v>1570547.281</v>
      </c>
      <c r="H30" s="409" t="n">
        <v>2534</v>
      </c>
      <c r="I30" s="409" t="n">
        <v>17363895.382</v>
      </c>
    </row>
    <row r="31" customFormat="false" ht="15.95" hidden="false" customHeight="true" outlineLevel="0" collapsed="false">
      <c r="A31" s="408" t="s">
        <v>2864</v>
      </c>
      <c r="B31" s="409" t="n">
        <v>204</v>
      </c>
      <c r="C31" s="409" t="n">
        <v>2976835.082</v>
      </c>
      <c r="D31" s="409" t="n">
        <v>98</v>
      </c>
      <c r="E31" s="409" t="n">
        <v>1487805.34</v>
      </c>
      <c r="F31" s="409" t="n">
        <v>58</v>
      </c>
      <c r="G31" s="409" t="n">
        <v>821800.172</v>
      </c>
      <c r="H31" s="409" t="n">
        <v>1311</v>
      </c>
      <c r="I31" s="409" t="n">
        <v>20006914.449</v>
      </c>
    </row>
    <row r="32" customFormat="false" ht="15.95" hidden="false" customHeight="true" outlineLevel="0" collapsed="false">
      <c r="A32" s="408" t="s">
        <v>2865</v>
      </c>
      <c r="B32" s="409" t="n">
        <v>39</v>
      </c>
      <c r="C32" s="409" t="n">
        <v>1270674.319</v>
      </c>
      <c r="D32" s="409" t="n">
        <v>15</v>
      </c>
      <c r="E32" s="409" t="n">
        <v>473029.571</v>
      </c>
      <c r="F32" s="410" t="s">
        <v>2863</v>
      </c>
      <c r="G32" s="410" t="s">
        <v>2863</v>
      </c>
      <c r="H32" s="409" t="n">
        <v>423</v>
      </c>
      <c r="I32" s="409" t="n">
        <v>14430338.528</v>
      </c>
    </row>
    <row r="33" customFormat="false" ht="15.95" hidden="false" customHeight="true" outlineLevel="0" collapsed="false">
      <c r="A33" s="408" t="s">
        <v>2866</v>
      </c>
      <c r="B33" s="409" t="n">
        <v>18</v>
      </c>
      <c r="C33" s="409" t="n">
        <v>1246663.125</v>
      </c>
      <c r="D33" s="409" t="n">
        <v>9</v>
      </c>
      <c r="E33" s="409" t="n">
        <v>643567.479</v>
      </c>
      <c r="F33" s="410" t="s">
        <v>2863</v>
      </c>
      <c r="G33" s="410" t="s">
        <v>2863</v>
      </c>
      <c r="H33" s="409" t="n">
        <v>213</v>
      </c>
      <c r="I33" s="409" t="n">
        <v>14667889.893</v>
      </c>
    </row>
    <row r="34" customFormat="false" ht="15.95" hidden="false" customHeight="true" outlineLevel="0" collapsed="false">
      <c r="A34" s="408" t="s">
        <v>2867</v>
      </c>
      <c r="B34" s="409" t="n">
        <v>12</v>
      </c>
      <c r="C34" s="409" t="n">
        <v>1790462.791</v>
      </c>
      <c r="D34" s="410" t="s">
        <v>2863</v>
      </c>
      <c r="E34" s="410" t="s">
        <v>2863</v>
      </c>
      <c r="F34" s="410" t="s">
        <v>2863</v>
      </c>
      <c r="G34" s="410" t="s">
        <v>2863</v>
      </c>
      <c r="H34" s="409" t="n">
        <v>114</v>
      </c>
      <c r="I34" s="409" t="n">
        <v>17403657.754</v>
      </c>
    </row>
    <row r="35" customFormat="false" ht="15.95" hidden="false" customHeight="true" outlineLevel="0" collapsed="false">
      <c r="A35" s="408" t="s">
        <v>2868</v>
      </c>
      <c r="B35" s="409" t="n">
        <v>7</v>
      </c>
      <c r="C35" s="409" t="n">
        <v>3501855.175</v>
      </c>
      <c r="D35" s="410" t="s">
        <v>2863</v>
      </c>
      <c r="E35" s="410" t="s">
        <v>2863</v>
      </c>
      <c r="F35" s="410" t="s">
        <v>2863</v>
      </c>
      <c r="G35" s="410" t="s">
        <v>2863</v>
      </c>
      <c r="H35" s="409" t="n">
        <v>94</v>
      </c>
      <c r="I35" s="409" t="n">
        <v>157280185.172</v>
      </c>
    </row>
    <row r="36" customFormat="false" ht="15.95" hidden="false" customHeight="true" outlineLevel="0" collapsed="false">
      <c r="A36" s="408" t="s">
        <v>2869</v>
      </c>
      <c r="B36" s="409" t="n">
        <v>238217</v>
      </c>
      <c r="C36" s="409" t="n">
        <v>59560669.786</v>
      </c>
      <c r="D36" s="409" t="n">
        <v>37386</v>
      </c>
      <c r="E36" s="409" t="n">
        <v>17329738.027</v>
      </c>
      <c r="F36" s="409" t="n">
        <v>130953</v>
      </c>
      <c r="G36" s="409" t="n">
        <v>27361237.376</v>
      </c>
      <c r="H36" s="409" t="n">
        <v>130088</v>
      </c>
      <c r="I36" s="409" t="n">
        <v>292379758.768</v>
      </c>
    </row>
    <row r="37" customFormat="false" ht="15" hidden="false" customHeight="true" outlineLevel="0" collapsed="false">
      <c r="A37" s="411"/>
      <c r="B37" s="412"/>
      <c r="C37" s="412"/>
      <c r="D37" s="412"/>
      <c r="E37" s="412"/>
      <c r="F37" s="412"/>
      <c r="G37" s="412"/>
      <c r="H37" s="412"/>
      <c r="I37" s="412"/>
    </row>
    <row r="38" customFormat="false" ht="41.1" hidden="false" customHeight="true" outlineLevel="0" collapsed="false">
      <c r="A38" s="215"/>
      <c r="B38" s="407" t="s">
        <v>2906</v>
      </c>
      <c r="C38" s="407"/>
      <c r="D38" s="407" t="s">
        <v>2907</v>
      </c>
      <c r="E38" s="407" t="s">
        <v>2611</v>
      </c>
      <c r="F38" s="407" t="s">
        <v>2908</v>
      </c>
      <c r="G38" s="407"/>
      <c r="H38" s="407" t="s">
        <v>2909</v>
      </c>
      <c r="I38" s="407"/>
    </row>
    <row r="39" customFormat="false" ht="15.95" hidden="false" customHeight="true" outlineLevel="0" collapsed="false">
      <c r="A39" s="408" t="s">
        <v>190</v>
      </c>
      <c r="B39" s="409" t="n">
        <v>22212</v>
      </c>
      <c r="C39" s="409" t="n">
        <v>738194.813</v>
      </c>
      <c r="D39" s="409" t="n">
        <v>10855</v>
      </c>
      <c r="E39" s="409" t="n">
        <v>355059.572</v>
      </c>
      <c r="F39" s="409" t="n">
        <v>2577</v>
      </c>
      <c r="G39" s="409" t="n">
        <v>83264.439</v>
      </c>
      <c r="H39" s="409" t="n">
        <v>5312</v>
      </c>
      <c r="I39" s="409" t="n">
        <v>168782.885</v>
      </c>
    </row>
    <row r="40" customFormat="false" ht="15.95" hidden="false" customHeight="true" outlineLevel="0" collapsed="false">
      <c r="A40" s="408" t="s">
        <v>2856</v>
      </c>
      <c r="B40" s="409" t="n">
        <v>16112</v>
      </c>
      <c r="C40" s="409" t="n">
        <v>1145162.108</v>
      </c>
      <c r="D40" s="409" t="n">
        <v>8965</v>
      </c>
      <c r="E40" s="409" t="n">
        <v>644104.571</v>
      </c>
      <c r="F40" s="409" t="n">
        <v>2277</v>
      </c>
      <c r="G40" s="409" t="n">
        <v>164812.624</v>
      </c>
      <c r="H40" s="409" t="n">
        <v>2418</v>
      </c>
      <c r="I40" s="409" t="n">
        <v>166786.927</v>
      </c>
    </row>
    <row r="41" customFormat="false" ht="15.95" hidden="false" customHeight="true" outlineLevel="0" collapsed="false">
      <c r="A41" s="408" t="s">
        <v>2857</v>
      </c>
      <c r="B41" s="409" t="n">
        <v>16897</v>
      </c>
      <c r="C41" s="409" t="n">
        <v>2689568.921</v>
      </c>
      <c r="D41" s="409" t="n">
        <v>10872</v>
      </c>
      <c r="E41" s="409" t="n">
        <v>1734674.155</v>
      </c>
      <c r="F41" s="409" t="n">
        <v>3337</v>
      </c>
      <c r="G41" s="409" t="n">
        <v>540201.768</v>
      </c>
      <c r="H41" s="409" t="n">
        <v>1861</v>
      </c>
      <c r="I41" s="409" t="n">
        <v>295738.371</v>
      </c>
    </row>
    <row r="42" customFormat="false" ht="15.95" hidden="false" customHeight="true" outlineLevel="0" collapsed="false">
      <c r="A42" s="408" t="s">
        <v>2858</v>
      </c>
      <c r="B42" s="409" t="n">
        <v>9392</v>
      </c>
      <c r="C42" s="409" t="n">
        <v>3332754.064</v>
      </c>
      <c r="D42" s="409" t="n">
        <v>6426</v>
      </c>
      <c r="E42" s="409" t="n">
        <v>2290416.498</v>
      </c>
      <c r="F42" s="409" t="n">
        <v>2469</v>
      </c>
      <c r="G42" s="409" t="n">
        <v>892843.113</v>
      </c>
      <c r="H42" s="409" t="n">
        <v>894</v>
      </c>
      <c r="I42" s="409" t="n">
        <v>316465.75</v>
      </c>
    </row>
    <row r="43" customFormat="false" ht="15.95" hidden="false" customHeight="true" outlineLevel="0" collapsed="false">
      <c r="A43" s="408" t="s">
        <v>2859</v>
      </c>
      <c r="B43" s="409" t="n">
        <v>6697</v>
      </c>
      <c r="C43" s="409" t="n">
        <v>4706365.072</v>
      </c>
      <c r="D43" s="409" t="n">
        <v>4902</v>
      </c>
      <c r="E43" s="409" t="n">
        <v>3456419.285</v>
      </c>
      <c r="F43" s="409" t="n">
        <v>2313</v>
      </c>
      <c r="G43" s="409" t="n">
        <v>1659495.244</v>
      </c>
      <c r="H43" s="409" t="n">
        <v>518</v>
      </c>
      <c r="I43" s="409" t="n">
        <v>360308.872</v>
      </c>
    </row>
    <row r="44" customFormat="false" ht="15.95" hidden="false" customHeight="true" outlineLevel="0" collapsed="false">
      <c r="A44" s="408" t="s">
        <v>2860</v>
      </c>
      <c r="B44" s="409" t="n">
        <v>4143</v>
      </c>
      <c r="C44" s="409" t="n">
        <v>5766469.739</v>
      </c>
      <c r="D44" s="409" t="n">
        <v>3193</v>
      </c>
      <c r="E44" s="409" t="n">
        <v>4457212.251</v>
      </c>
      <c r="F44" s="409" t="n">
        <v>2120</v>
      </c>
      <c r="G44" s="409" t="n">
        <v>3010413.12</v>
      </c>
      <c r="H44" s="409" t="n">
        <v>354</v>
      </c>
      <c r="I44" s="409" t="n">
        <v>491110.773</v>
      </c>
    </row>
    <row r="45" customFormat="false" ht="15.95" hidden="false" customHeight="true" outlineLevel="0" collapsed="false">
      <c r="A45" s="408" t="s">
        <v>2861</v>
      </c>
      <c r="B45" s="409" t="n">
        <v>2562</v>
      </c>
      <c r="C45" s="409" t="n">
        <v>7780897.831</v>
      </c>
      <c r="D45" s="409" t="n">
        <v>2014</v>
      </c>
      <c r="E45" s="409" t="n">
        <v>6123770.377</v>
      </c>
      <c r="F45" s="409" t="n">
        <v>2229</v>
      </c>
      <c r="G45" s="409" t="n">
        <v>7002730.233</v>
      </c>
      <c r="H45" s="409" t="n">
        <v>197</v>
      </c>
      <c r="I45" s="409" t="n">
        <v>601002.077</v>
      </c>
    </row>
    <row r="46" customFormat="false" ht="15.95" hidden="false" customHeight="true" outlineLevel="0" collapsed="false">
      <c r="A46" s="408" t="s">
        <v>2862</v>
      </c>
      <c r="B46" s="409" t="n">
        <v>747</v>
      </c>
      <c r="C46" s="409" t="n">
        <v>5079173.201</v>
      </c>
      <c r="D46" s="409" t="n">
        <v>607</v>
      </c>
      <c r="E46" s="409" t="n">
        <v>4117734.97</v>
      </c>
      <c r="F46" s="409" t="n">
        <v>1033</v>
      </c>
      <c r="G46" s="409" t="n">
        <v>7219656.571</v>
      </c>
      <c r="H46" s="409" t="n">
        <v>78</v>
      </c>
      <c r="I46" s="409" t="n">
        <v>543647.96</v>
      </c>
    </row>
    <row r="47" customFormat="false" ht="15.95" hidden="false" customHeight="true" outlineLevel="0" collapsed="false">
      <c r="A47" s="408" t="s">
        <v>2864</v>
      </c>
      <c r="B47" s="409" t="n">
        <v>351</v>
      </c>
      <c r="C47" s="409" t="n">
        <v>5206903.279</v>
      </c>
      <c r="D47" s="410" t="s">
        <v>2863</v>
      </c>
      <c r="E47" s="410" t="s">
        <v>2863</v>
      </c>
      <c r="F47" s="409" t="n">
        <v>656</v>
      </c>
      <c r="G47" s="409" t="n">
        <v>10110923.981</v>
      </c>
      <c r="H47" s="409" t="n">
        <v>64</v>
      </c>
      <c r="I47" s="409" t="n">
        <v>969239.382</v>
      </c>
    </row>
    <row r="48" customFormat="false" ht="15.95" hidden="false" customHeight="true" outlineLevel="0" collapsed="false">
      <c r="A48" s="408" t="s">
        <v>2865</v>
      </c>
      <c r="B48" s="409" t="n">
        <v>104</v>
      </c>
      <c r="C48" s="409" t="n">
        <v>3514173.093</v>
      </c>
      <c r="D48" s="410" t="s">
        <v>2863</v>
      </c>
      <c r="E48" s="410" t="s">
        <v>2863</v>
      </c>
      <c r="F48" s="409" t="n">
        <v>208</v>
      </c>
      <c r="G48" s="409" t="n">
        <v>7201412.288</v>
      </c>
      <c r="H48" s="409" t="n">
        <v>27</v>
      </c>
      <c r="I48" s="409" t="n">
        <v>935357.949</v>
      </c>
    </row>
    <row r="49" customFormat="false" ht="15.95" hidden="false" customHeight="true" outlineLevel="0" collapsed="false">
      <c r="A49" s="408" t="s">
        <v>2866</v>
      </c>
      <c r="B49" s="409" t="n">
        <v>36</v>
      </c>
      <c r="C49" s="409" t="n">
        <v>2363278.923</v>
      </c>
      <c r="D49" s="409" t="n">
        <v>17</v>
      </c>
      <c r="E49" s="409" t="n">
        <v>1130057.056</v>
      </c>
      <c r="F49" s="409" t="n">
        <v>105</v>
      </c>
      <c r="G49" s="409" t="n">
        <v>7255398.395</v>
      </c>
      <c r="H49" s="409" t="n">
        <v>21</v>
      </c>
      <c r="I49" s="409" t="n">
        <v>1451669.154</v>
      </c>
    </row>
    <row r="50" customFormat="false" ht="15.95" hidden="false" customHeight="true" outlineLevel="0" collapsed="false">
      <c r="A50" s="408" t="s">
        <v>2867</v>
      </c>
      <c r="B50" s="409" t="n">
        <v>16</v>
      </c>
      <c r="C50" s="409" t="n">
        <v>2565764.249</v>
      </c>
      <c r="D50" s="409" t="n">
        <v>6</v>
      </c>
      <c r="E50" s="409" t="n">
        <v>1019758.952</v>
      </c>
      <c r="F50" s="409" t="n">
        <v>58</v>
      </c>
      <c r="G50" s="409" t="n">
        <v>8434442.891</v>
      </c>
      <c r="H50" s="409" t="n">
        <v>10</v>
      </c>
      <c r="I50" s="409" t="n">
        <v>1537807.507</v>
      </c>
    </row>
    <row r="51" customFormat="false" ht="15.95" hidden="false" customHeight="true" outlineLevel="0" collapsed="false">
      <c r="A51" s="408" t="s">
        <v>2868</v>
      </c>
      <c r="B51" s="409" t="n">
        <v>13</v>
      </c>
      <c r="C51" s="409" t="n">
        <v>25371008.769</v>
      </c>
      <c r="D51" s="409" t="n">
        <v>4</v>
      </c>
      <c r="E51" s="409" t="n">
        <v>3618713.046</v>
      </c>
      <c r="F51" s="409" t="n">
        <v>26</v>
      </c>
      <c r="G51" s="409" t="n">
        <v>16245323.548</v>
      </c>
      <c r="H51" s="409" t="n">
        <v>24</v>
      </c>
      <c r="I51" s="409" t="n">
        <v>84060727.566</v>
      </c>
    </row>
    <row r="52" customFormat="false" ht="15.95" hidden="false" customHeight="true" outlineLevel="0" collapsed="false">
      <c r="A52" s="408" t="s">
        <v>2869</v>
      </c>
      <c r="B52" s="409" t="n">
        <v>79282</v>
      </c>
      <c r="C52" s="409" t="n">
        <v>70259714.062</v>
      </c>
      <c r="D52" s="409" t="n">
        <v>48208</v>
      </c>
      <c r="E52" s="409" t="n">
        <v>35360622.321</v>
      </c>
      <c r="F52" s="409" t="n">
        <v>19408</v>
      </c>
      <c r="G52" s="409" t="n">
        <v>69820918.215</v>
      </c>
      <c r="H52" s="409" t="n">
        <v>11778</v>
      </c>
      <c r="I52" s="409" t="n">
        <v>91898645.173</v>
      </c>
    </row>
    <row r="53" customFormat="false" ht="15" hidden="false" customHeight="true" outlineLevel="0" collapsed="false">
      <c r="A53" s="411"/>
      <c r="B53" s="412"/>
      <c r="C53" s="412"/>
      <c r="D53" s="412"/>
      <c r="E53" s="412"/>
      <c r="F53" s="412"/>
      <c r="G53" s="412"/>
      <c r="H53" s="412"/>
      <c r="I53" s="412"/>
    </row>
    <row r="54" customFormat="false" ht="40.5" hidden="false" customHeight="true" outlineLevel="0" collapsed="false">
      <c r="A54" s="215"/>
      <c r="B54" s="407" t="s">
        <v>2910</v>
      </c>
      <c r="C54" s="407"/>
      <c r="D54" s="407" t="s">
        <v>2911</v>
      </c>
      <c r="E54" s="407" t="s">
        <v>2611</v>
      </c>
      <c r="F54" s="407" t="s">
        <v>2912</v>
      </c>
      <c r="G54" s="407"/>
      <c r="H54" s="407" t="s">
        <v>2913</v>
      </c>
      <c r="I54" s="407"/>
    </row>
    <row r="55" customFormat="false" ht="15.95" hidden="false" customHeight="true" outlineLevel="0" collapsed="false">
      <c r="A55" s="408" t="s">
        <v>190</v>
      </c>
      <c r="B55" s="409" t="n">
        <v>6749</v>
      </c>
      <c r="C55" s="409" t="n">
        <v>208372.165</v>
      </c>
      <c r="D55" s="409" t="n">
        <v>325528</v>
      </c>
      <c r="E55" s="409" t="n">
        <v>10188768.801</v>
      </c>
      <c r="F55" s="409" t="n">
        <v>114159</v>
      </c>
      <c r="G55" s="409" t="n">
        <v>3470193.901</v>
      </c>
      <c r="H55" s="409" t="n">
        <v>7382</v>
      </c>
      <c r="I55" s="409" t="n">
        <v>230963.181</v>
      </c>
    </row>
    <row r="56" customFormat="false" ht="15.95" hidden="false" customHeight="true" outlineLevel="0" collapsed="false">
      <c r="A56" s="408" t="s">
        <v>2856</v>
      </c>
      <c r="B56" s="409" t="n">
        <v>3844</v>
      </c>
      <c r="C56" s="409" t="n">
        <v>270938.684</v>
      </c>
      <c r="D56" s="409" t="n">
        <v>203448</v>
      </c>
      <c r="E56" s="409" t="n">
        <v>14543428.324</v>
      </c>
      <c r="F56" s="409" t="n">
        <v>56119</v>
      </c>
      <c r="G56" s="409" t="n">
        <v>3979563.852</v>
      </c>
      <c r="H56" s="409" t="n">
        <v>4836</v>
      </c>
      <c r="I56" s="409" t="n">
        <v>346404.556</v>
      </c>
    </row>
    <row r="57" customFormat="false" ht="15.95" hidden="false" customHeight="true" outlineLevel="0" collapsed="false">
      <c r="A57" s="408" t="s">
        <v>2857</v>
      </c>
      <c r="B57" s="409" t="n">
        <v>2713</v>
      </c>
      <c r="C57" s="409" t="n">
        <v>419158.059</v>
      </c>
      <c r="D57" s="409" t="n">
        <v>196561</v>
      </c>
      <c r="E57" s="409" t="n">
        <v>30656340.412</v>
      </c>
      <c r="F57" s="409" t="n">
        <v>48516</v>
      </c>
      <c r="G57" s="409" t="n">
        <v>7600601.29</v>
      </c>
      <c r="H57" s="409" t="n">
        <v>5149</v>
      </c>
      <c r="I57" s="409" t="n">
        <v>825691.84</v>
      </c>
    </row>
    <row r="58" customFormat="false" ht="15.95" hidden="false" customHeight="true" outlineLevel="0" collapsed="false">
      <c r="A58" s="408" t="s">
        <v>2858</v>
      </c>
      <c r="B58" s="409" t="n">
        <v>1023</v>
      </c>
      <c r="C58" s="409" t="n">
        <v>355968.214</v>
      </c>
      <c r="D58" s="409" t="n">
        <v>82766</v>
      </c>
      <c r="E58" s="409" t="n">
        <v>29086071.343</v>
      </c>
      <c r="F58" s="409" t="n">
        <v>21358</v>
      </c>
      <c r="G58" s="409" t="n">
        <v>7520059.018</v>
      </c>
      <c r="H58" s="409" t="n">
        <v>2817</v>
      </c>
      <c r="I58" s="409" t="n">
        <v>996140.013</v>
      </c>
    </row>
    <row r="59" customFormat="false" ht="15.95" hidden="false" customHeight="true" outlineLevel="0" collapsed="false">
      <c r="A59" s="408" t="s">
        <v>2859</v>
      </c>
      <c r="B59" s="409" t="n">
        <v>622</v>
      </c>
      <c r="C59" s="409" t="n">
        <v>434413.537</v>
      </c>
      <c r="D59" s="409" t="n">
        <v>53264</v>
      </c>
      <c r="E59" s="409" t="n">
        <v>37426504.958</v>
      </c>
      <c r="F59" s="409" t="n">
        <v>14427</v>
      </c>
      <c r="G59" s="409" t="n">
        <v>10220347.485</v>
      </c>
      <c r="H59" s="409" t="n">
        <v>2097</v>
      </c>
      <c r="I59" s="409" t="n">
        <v>1485051.639</v>
      </c>
    </row>
    <row r="60" customFormat="false" ht="15.95" hidden="false" customHeight="true" outlineLevel="0" collapsed="false">
      <c r="A60" s="408" t="s">
        <v>2860</v>
      </c>
      <c r="B60" s="409" t="n">
        <v>451</v>
      </c>
      <c r="C60" s="409" t="n">
        <v>634177.219</v>
      </c>
      <c r="D60" s="409" t="n">
        <v>30998</v>
      </c>
      <c r="E60" s="409" t="n">
        <v>43241141.758</v>
      </c>
      <c r="F60" s="409" t="n">
        <v>9287</v>
      </c>
      <c r="G60" s="409" t="n">
        <v>12999628.29</v>
      </c>
      <c r="H60" s="409" t="n">
        <v>1509</v>
      </c>
      <c r="I60" s="409" t="n">
        <v>2129443.525</v>
      </c>
    </row>
    <row r="61" customFormat="false" ht="15.95" hidden="false" customHeight="true" outlineLevel="0" collapsed="false">
      <c r="A61" s="408" t="s">
        <v>2861</v>
      </c>
      <c r="B61" s="409" t="n">
        <v>433</v>
      </c>
      <c r="C61" s="409" t="n">
        <v>1392550.036</v>
      </c>
      <c r="D61" s="409" t="n">
        <v>20619</v>
      </c>
      <c r="E61" s="409" t="n">
        <v>63110328.406</v>
      </c>
      <c r="F61" s="409" t="n">
        <v>6488</v>
      </c>
      <c r="G61" s="409" t="n">
        <v>19827407.039</v>
      </c>
      <c r="H61" s="409" t="n">
        <v>1205</v>
      </c>
      <c r="I61" s="409" t="n">
        <v>3741046.849</v>
      </c>
    </row>
    <row r="62" customFormat="false" ht="15.95" hidden="false" customHeight="true" outlineLevel="0" collapsed="false">
      <c r="A62" s="408" t="s">
        <v>2862</v>
      </c>
      <c r="B62" s="410" t="s">
        <v>2863</v>
      </c>
      <c r="C62" s="410" t="s">
        <v>2863</v>
      </c>
      <c r="D62" s="409" t="n">
        <v>6790</v>
      </c>
      <c r="E62" s="409" t="n">
        <v>47031142.278</v>
      </c>
      <c r="F62" s="409" t="n">
        <v>2236</v>
      </c>
      <c r="G62" s="409" t="n">
        <v>15545893.308</v>
      </c>
      <c r="H62" s="409" t="n">
        <v>452</v>
      </c>
      <c r="I62" s="409" t="n">
        <v>3154822.494</v>
      </c>
    </row>
    <row r="63" customFormat="false" ht="15.95" hidden="false" customHeight="true" outlineLevel="0" collapsed="false">
      <c r="A63" s="408" t="s">
        <v>2864</v>
      </c>
      <c r="B63" s="410" t="s">
        <v>2863</v>
      </c>
      <c r="C63" s="410" t="s">
        <v>2863</v>
      </c>
      <c r="D63" s="409" t="n">
        <v>3877</v>
      </c>
      <c r="E63" s="409" t="n">
        <v>59129072.82</v>
      </c>
      <c r="F63" s="409" t="n">
        <v>1336</v>
      </c>
      <c r="G63" s="409" t="n">
        <v>20645108.67</v>
      </c>
      <c r="H63" s="409" t="n">
        <v>274</v>
      </c>
      <c r="I63" s="409" t="n">
        <v>4153858.461</v>
      </c>
    </row>
    <row r="64" customFormat="false" ht="15.95" hidden="false" customHeight="true" outlineLevel="0" collapsed="false">
      <c r="A64" s="408" t="s">
        <v>2865</v>
      </c>
      <c r="B64" s="409" t="n">
        <v>60</v>
      </c>
      <c r="C64" s="409" t="n">
        <v>2042863.915</v>
      </c>
      <c r="D64" s="409" t="n">
        <v>1234</v>
      </c>
      <c r="E64" s="409" t="n">
        <v>42544417.215</v>
      </c>
      <c r="F64" s="409" t="n">
        <v>398</v>
      </c>
      <c r="G64" s="409" t="n">
        <v>13654251.764</v>
      </c>
      <c r="H64" s="409" t="n">
        <v>89</v>
      </c>
      <c r="I64" s="409" t="n">
        <v>3087451.023</v>
      </c>
    </row>
    <row r="65" customFormat="false" ht="15.95" hidden="false" customHeight="true" outlineLevel="0" collapsed="false">
      <c r="A65" s="408" t="s">
        <v>2866</v>
      </c>
      <c r="B65" s="409" t="n">
        <v>45</v>
      </c>
      <c r="C65" s="409" t="n">
        <v>3126382.51</v>
      </c>
      <c r="D65" s="409" t="n">
        <v>584</v>
      </c>
      <c r="E65" s="409" t="n">
        <v>40783757.852</v>
      </c>
      <c r="F65" s="409" t="n">
        <v>161</v>
      </c>
      <c r="G65" s="409" t="n">
        <v>11161430.852</v>
      </c>
      <c r="H65" s="409" t="n">
        <v>48</v>
      </c>
      <c r="I65" s="409" t="n">
        <v>3239638.644</v>
      </c>
    </row>
    <row r="66" customFormat="false" ht="15.95" hidden="false" customHeight="true" outlineLevel="0" collapsed="false">
      <c r="A66" s="408" t="s">
        <v>2867</v>
      </c>
      <c r="B66" s="409" t="n">
        <v>30</v>
      </c>
      <c r="C66" s="409" t="n">
        <v>4756738.458</v>
      </c>
      <c r="D66" s="409" t="n">
        <v>331</v>
      </c>
      <c r="E66" s="409" t="n">
        <v>51543367.113</v>
      </c>
      <c r="F66" s="409" t="n">
        <v>64</v>
      </c>
      <c r="G66" s="409" t="n">
        <v>10187504.981</v>
      </c>
      <c r="H66" s="409" t="n">
        <v>25</v>
      </c>
      <c r="I66" s="409" t="n">
        <v>4161517.447</v>
      </c>
    </row>
    <row r="67" customFormat="false" ht="15.95" hidden="false" customHeight="true" outlineLevel="0" collapsed="false">
      <c r="A67" s="408" t="s">
        <v>2868</v>
      </c>
      <c r="B67" s="410" t="s">
        <v>2863</v>
      </c>
      <c r="C67" s="410" t="s">
        <v>2863</v>
      </c>
      <c r="D67" s="409" t="n">
        <v>203</v>
      </c>
      <c r="E67" s="409" t="n">
        <v>148909078.702</v>
      </c>
      <c r="F67" s="409" t="n">
        <v>31</v>
      </c>
      <c r="G67" s="409" t="n">
        <v>11767498.495</v>
      </c>
      <c r="H67" s="409" t="n">
        <v>16</v>
      </c>
      <c r="I67" s="409" t="n">
        <v>13944442.377</v>
      </c>
    </row>
    <row r="68" customFormat="false" ht="15.95" hidden="false" customHeight="true" outlineLevel="0" collapsed="false">
      <c r="A68" s="408" t="s">
        <v>2869</v>
      </c>
      <c r="B68" s="409" t="n">
        <v>16428</v>
      </c>
      <c r="C68" s="409" t="n">
        <v>57384506.668</v>
      </c>
      <c r="D68" s="409" t="n">
        <v>926203</v>
      </c>
      <c r="E68" s="409" t="n">
        <v>618193419.982</v>
      </c>
      <c r="F68" s="409" t="n">
        <v>274580</v>
      </c>
      <c r="G68" s="409" t="n">
        <v>148579488.945</v>
      </c>
      <c r="H68" s="409" t="n">
        <v>25899</v>
      </c>
      <c r="I68" s="409" t="n">
        <v>41496472.049</v>
      </c>
    </row>
    <row r="69" customFormat="false" ht="15" hidden="false" customHeight="false" outlineLevel="0" collapsed="false">
      <c r="A69" s="416"/>
      <c r="B69" s="412"/>
      <c r="C69" s="412"/>
      <c r="D69" s="412"/>
      <c r="E69" s="412"/>
      <c r="F69" s="412"/>
      <c r="G69" s="412"/>
      <c r="H69" s="412"/>
      <c r="I69" s="412"/>
    </row>
    <row r="70" customFormat="false" ht="21.75" hidden="false" customHeight="true" outlineLevel="0" collapsed="false">
      <c r="A70" s="75" t="s">
        <v>113</v>
      </c>
      <c r="B70" s="75"/>
      <c r="C70" s="75"/>
      <c r="D70" s="75"/>
      <c r="E70" s="75"/>
      <c r="F70" s="75"/>
      <c r="G70" s="75"/>
      <c r="H70" s="75"/>
      <c r="I70" s="75"/>
    </row>
    <row r="71" customFormat="false" ht="15.95" hidden="false" customHeight="true" outlineLevel="0" collapsed="false">
      <c r="A71" s="75" t="s">
        <v>114</v>
      </c>
      <c r="B71" s="75"/>
      <c r="C71" s="75"/>
      <c r="D71" s="75"/>
      <c r="E71" s="75"/>
      <c r="F71" s="75"/>
      <c r="G71" s="75"/>
      <c r="H71" s="75"/>
      <c r="I71" s="75"/>
    </row>
    <row r="72" customFormat="false" ht="15" hidden="false" customHeight="false" outlineLevel="0" collapsed="false">
      <c r="A72" s="75"/>
      <c r="B72" s="75"/>
      <c r="C72" s="75"/>
      <c r="D72" s="75"/>
      <c r="E72" s="75"/>
      <c r="F72" s="75"/>
      <c r="G72" s="75"/>
      <c r="H72" s="75"/>
      <c r="I72" s="75"/>
    </row>
    <row r="73" customFormat="false" ht="15" hidden="false" customHeight="false" outlineLevel="0" collapsed="false">
      <c r="A73" s="75"/>
      <c r="B73" s="75"/>
      <c r="C73" s="75"/>
      <c r="D73" s="75"/>
      <c r="E73" s="75"/>
      <c r="F73" s="75"/>
      <c r="G73" s="75"/>
      <c r="H73" s="75"/>
      <c r="I73" s="75"/>
    </row>
    <row r="74" customFormat="false" ht="15" hidden="false" customHeight="false" outlineLevel="0" collapsed="false">
      <c r="A74" s="75"/>
      <c r="B74" s="75"/>
      <c r="C74" s="75"/>
      <c r="D74" s="75"/>
      <c r="E74" s="75"/>
      <c r="F74" s="75"/>
      <c r="G74" s="75"/>
      <c r="H74" s="75"/>
      <c r="I74" s="75"/>
    </row>
    <row r="75" customFormat="false" ht="15" hidden="false" customHeight="false" outlineLevel="0" collapsed="false">
      <c r="A75" s="75"/>
      <c r="B75" s="75"/>
      <c r="C75" s="75"/>
      <c r="D75" s="75"/>
      <c r="E75" s="75"/>
      <c r="F75" s="75"/>
      <c r="G75" s="75"/>
      <c r="H75" s="75"/>
      <c r="I75" s="75"/>
    </row>
    <row r="76" customFormat="false" ht="15" hidden="false" customHeight="false" outlineLevel="0" collapsed="false">
      <c r="A76" s="75"/>
      <c r="B76" s="75"/>
      <c r="C76" s="75"/>
      <c r="D76" s="75"/>
      <c r="E76" s="75"/>
      <c r="F76" s="75"/>
      <c r="G76" s="83"/>
      <c r="H76" s="83"/>
      <c r="I76" s="83"/>
    </row>
  </sheetData>
  <mergeCells count="19">
    <mergeCell ref="A2:I2"/>
    <mergeCell ref="A4:A5"/>
    <mergeCell ref="B6:C6"/>
    <mergeCell ref="D6:E6"/>
    <mergeCell ref="F6:G6"/>
    <mergeCell ref="H6:I6"/>
    <mergeCell ref="B22:C22"/>
    <mergeCell ref="D22:E22"/>
    <mergeCell ref="F22:G22"/>
    <mergeCell ref="H22:I22"/>
    <mergeCell ref="B38:C38"/>
    <mergeCell ref="D38:E38"/>
    <mergeCell ref="F38:G38"/>
    <mergeCell ref="H38:I38"/>
    <mergeCell ref="B54:C54"/>
    <mergeCell ref="D54:E54"/>
    <mergeCell ref="F54:G54"/>
    <mergeCell ref="H54:I54"/>
    <mergeCell ref="G76:I76"/>
  </mergeCells>
  <conditionalFormatting sqref="D55:I68 B55:C61 B64:C66 B68:C68 D49:E52 F39:I52 B39:C52 D39:E46 D36:G36 B23:C36 D23:E33 H23:I36 F23:G31 B7:I20 A1:I1">
    <cfRule type="cellIs" priority="2" operator="lessThan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20138888888889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2Statistisches Bundesamt, Fachserie 14, Reihe 8, 2008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8.85"/>
    <col collapsed="false" customWidth="true" hidden="false" outlineLevel="0" max="2" min="2" style="3" width="14.7"/>
    <col collapsed="false" customWidth="true" hidden="false" outlineLevel="0" max="3" min="3" style="3" width="16.7"/>
    <col collapsed="false" customWidth="true" hidden="false" outlineLevel="0" max="4" min="4" style="3" width="14.7"/>
    <col collapsed="false" customWidth="true" hidden="false" outlineLevel="0" max="5" min="5" style="3" width="16.7"/>
    <col collapsed="false" customWidth="true" hidden="false" outlineLevel="0" max="6" min="6" style="3" width="14.7"/>
    <col collapsed="false" customWidth="true" hidden="false" outlineLevel="0" max="7" min="7" style="3" width="16.7"/>
    <col collapsed="false" customWidth="true" hidden="false" outlineLevel="0" max="8" min="8" style="3" width="14.7"/>
    <col collapsed="false" customWidth="true" hidden="false" outlineLevel="0" max="9" min="9" style="3" width="17.7"/>
    <col collapsed="false" customWidth="false" hidden="false" outlineLevel="0" max="257" min="10" style="3" width="11.42"/>
  </cols>
  <sheetData>
    <row r="1" s="120" customFormat="true" ht="18" hidden="false" customHeight="true" outlineLevel="0" collapsed="false">
      <c r="A1" s="63" t="s">
        <v>2849</v>
      </c>
      <c r="B1" s="63"/>
      <c r="C1" s="63"/>
      <c r="D1" s="63"/>
      <c r="E1" s="63"/>
      <c r="F1" s="63"/>
      <c r="G1" s="418"/>
      <c r="H1" s="419"/>
      <c r="I1" s="419"/>
    </row>
    <row r="2" s="122" customFormat="true" ht="24" hidden="false" customHeight="true" outlineLevel="0" collapsed="false">
      <c r="A2" s="421" t="s">
        <v>2850</v>
      </c>
      <c r="B2" s="421"/>
      <c r="C2" s="421"/>
      <c r="D2" s="421"/>
      <c r="E2" s="421"/>
      <c r="F2" s="421"/>
      <c r="G2" s="421"/>
      <c r="H2" s="421"/>
      <c r="I2" s="421"/>
    </row>
    <row r="3" customFormat="false" ht="15.75" hidden="false" customHeight="true" outlineLevel="0" collapsed="false">
      <c r="A3" s="422"/>
      <c r="B3" s="422"/>
      <c r="C3" s="422"/>
      <c r="D3" s="423"/>
      <c r="E3" s="423"/>
      <c r="F3" s="423"/>
      <c r="G3" s="424"/>
      <c r="H3" s="424"/>
      <c r="I3" s="424"/>
    </row>
    <row r="4" customFormat="false" ht="42" hidden="false" customHeight="true" outlineLevel="0" collapsed="false">
      <c r="A4" s="425" t="s">
        <v>2851</v>
      </c>
      <c r="B4" s="426" t="s">
        <v>261</v>
      </c>
      <c r="C4" s="426" t="s">
        <v>262</v>
      </c>
      <c r="D4" s="426" t="s">
        <v>261</v>
      </c>
      <c r="E4" s="426" t="s">
        <v>262</v>
      </c>
      <c r="F4" s="426" t="s">
        <v>261</v>
      </c>
      <c r="G4" s="426" t="s">
        <v>262</v>
      </c>
      <c r="H4" s="426" t="s">
        <v>261</v>
      </c>
      <c r="I4" s="427" t="s">
        <v>262</v>
      </c>
    </row>
    <row r="5" customFormat="false" ht="21.95" hidden="false" customHeight="true" outlineLevel="0" collapsed="false">
      <c r="A5" s="425"/>
      <c r="B5" s="426" t="s">
        <v>81</v>
      </c>
      <c r="C5" s="426" t="s">
        <v>322</v>
      </c>
      <c r="D5" s="426" t="s">
        <v>81</v>
      </c>
      <c r="E5" s="426" t="s">
        <v>322</v>
      </c>
      <c r="F5" s="426" t="s">
        <v>81</v>
      </c>
      <c r="G5" s="426" t="s">
        <v>322</v>
      </c>
      <c r="H5" s="426" t="s">
        <v>81</v>
      </c>
      <c r="I5" s="428" t="s">
        <v>322</v>
      </c>
    </row>
    <row r="6" customFormat="false" ht="41.1" hidden="false" customHeight="true" outlineLevel="0" collapsed="false">
      <c r="A6" s="429"/>
      <c r="B6" s="430" t="s">
        <v>2914</v>
      </c>
      <c r="C6" s="430"/>
      <c r="D6" s="430" t="s">
        <v>2915</v>
      </c>
      <c r="E6" s="430" t="s">
        <v>2611</v>
      </c>
      <c r="F6" s="430" t="s">
        <v>2916</v>
      </c>
      <c r="G6" s="430"/>
      <c r="H6" s="430" t="s">
        <v>2917</v>
      </c>
      <c r="I6" s="430"/>
    </row>
    <row r="7" customFormat="false" ht="15.95" hidden="false" customHeight="true" outlineLevel="0" collapsed="false">
      <c r="A7" s="408" t="s">
        <v>190</v>
      </c>
      <c r="B7" s="409" t="n">
        <v>20754</v>
      </c>
      <c r="C7" s="409" t="n">
        <v>659436.303</v>
      </c>
      <c r="D7" s="409" t="n">
        <v>57725</v>
      </c>
      <c r="E7" s="409" t="n">
        <v>1849738.926</v>
      </c>
      <c r="F7" s="409" t="n">
        <v>42763</v>
      </c>
      <c r="G7" s="409" t="n">
        <v>1383267.33</v>
      </c>
      <c r="H7" s="409" t="n">
        <v>15287</v>
      </c>
      <c r="I7" s="409" t="n">
        <v>481391.846</v>
      </c>
    </row>
    <row r="8" customFormat="false" ht="15.95" hidden="false" customHeight="true" outlineLevel="0" collapsed="false">
      <c r="A8" s="408" t="s">
        <v>2856</v>
      </c>
      <c r="B8" s="409" t="n">
        <v>16498</v>
      </c>
      <c r="C8" s="409" t="n">
        <v>1200359.85</v>
      </c>
      <c r="D8" s="409" t="n">
        <v>45184</v>
      </c>
      <c r="E8" s="409" t="n">
        <v>3259647.295</v>
      </c>
      <c r="F8" s="409" t="n">
        <v>34203</v>
      </c>
      <c r="G8" s="409" t="n">
        <v>2461189.271</v>
      </c>
      <c r="H8" s="409" t="n">
        <v>8778</v>
      </c>
      <c r="I8" s="409" t="n">
        <v>621035.25</v>
      </c>
    </row>
    <row r="9" customFormat="false" ht="15.95" hidden="false" customHeight="true" outlineLevel="0" collapsed="false">
      <c r="A9" s="408" t="s">
        <v>2857</v>
      </c>
      <c r="B9" s="409" t="n">
        <v>17383</v>
      </c>
      <c r="C9" s="409" t="n">
        <v>2626473.352</v>
      </c>
      <c r="D9" s="409" t="n">
        <v>49274</v>
      </c>
      <c r="E9" s="409" t="n">
        <v>7814964.545</v>
      </c>
      <c r="F9" s="409" t="n">
        <v>31091</v>
      </c>
      <c r="G9" s="409" t="n">
        <v>4810015.18</v>
      </c>
      <c r="H9" s="409" t="n">
        <v>7586</v>
      </c>
      <c r="I9" s="409" t="n">
        <v>1199037.004</v>
      </c>
    </row>
    <row r="10" customFormat="false" ht="15.95" hidden="false" customHeight="true" outlineLevel="0" collapsed="false">
      <c r="A10" s="408" t="s">
        <v>2858</v>
      </c>
      <c r="B10" s="409" t="n">
        <v>5810</v>
      </c>
      <c r="C10" s="409" t="n">
        <v>2039580.541</v>
      </c>
      <c r="D10" s="409" t="n">
        <v>23495</v>
      </c>
      <c r="E10" s="409" t="n">
        <v>8258227.199</v>
      </c>
      <c r="F10" s="409" t="n">
        <v>12458</v>
      </c>
      <c r="G10" s="409" t="n">
        <v>4353346.513</v>
      </c>
      <c r="H10" s="409" t="n">
        <v>3627</v>
      </c>
      <c r="I10" s="409" t="n">
        <v>1278530.151</v>
      </c>
    </row>
    <row r="11" customFormat="false" ht="15.95" hidden="false" customHeight="true" outlineLevel="0" collapsed="false">
      <c r="A11" s="408" t="s">
        <v>2859</v>
      </c>
      <c r="B11" s="409" t="n">
        <v>4129</v>
      </c>
      <c r="C11" s="409" t="n">
        <v>2912587.251</v>
      </c>
      <c r="D11" s="409" t="n">
        <v>13946</v>
      </c>
      <c r="E11" s="409" t="n">
        <v>9709714.76</v>
      </c>
      <c r="F11" s="409" t="n">
        <v>7187</v>
      </c>
      <c r="G11" s="409" t="n">
        <v>5005729.761</v>
      </c>
      <c r="H11" s="409" t="n">
        <v>2473</v>
      </c>
      <c r="I11" s="409" t="n">
        <v>1736213.89</v>
      </c>
    </row>
    <row r="12" customFormat="false" ht="15.95" hidden="false" customHeight="true" outlineLevel="0" collapsed="false">
      <c r="A12" s="408" t="s">
        <v>2860</v>
      </c>
      <c r="B12" s="409" t="n">
        <v>2653</v>
      </c>
      <c r="C12" s="409" t="n">
        <v>3757004.964</v>
      </c>
      <c r="D12" s="409" t="n">
        <v>6722</v>
      </c>
      <c r="E12" s="409" t="n">
        <v>9228942.444</v>
      </c>
      <c r="F12" s="409" t="n">
        <v>3683</v>
      </c>
      <c r="G12" s="409" t="n">
        <v>5120109.259</v>
      </c>
      <c r="H12" s="409" t="n">
        <v>1496</v>
      </c>
      <c r="I12" s="409" t="n">
        <v>2068252.613</v>
      </c>
    </row>
    <row r="13" customFormat="false" ht="15.95" hidden="false" customHeight="true" outlineLevel="0" collapsed="false">
      <c r="A13" s="408" t="s">
        <v>2861</v>
      </c>
      <c r="B13" s="409" t="n">
        <v>2023</v>
      </c>
      <c r="C13" s="409" t="n">
        <v>6223966.552</v>
      </c>
      <c r="D13" s="409" t="n">
        <v>3477</v>
      </c>
      <c r="E13" s="409" t="n">
        <v>10528800.937</v>
      </c>
      <c r="F13" s="409" t="n">
        <v>1996</v>
      </c>
      <c r="G13" s="409" t="n">
        <v>6025011.842</v>
      </c>
      <c r="H13" s="409" t="n">
        <v>1004</v>
      </c>
      <c r="I13" s="409" t="n">
        <v>3029068.654</v>
      </c>
    </row>
    <row r="14" customFormat="false" ht="15.95" hidden="false" customHeight="true" outlineLevel="0" collapsed="false">
      <c r="A14" s="408" t="s">
        <v>2862</v>
      </c>
      <c r="B14" s="409" t="n">
        <v>766</v>
      </c>
      <c r="C14" s="409" t="n">
        <v>5284116.006</v>
      </c>
      <c r="D14" s="409" t="n">
        <v>984</v>
      </c>
      <c r="E14" s="409" t="n">
        <v>6838964.943</v>
      </c>
      <c r="F14" s="409" t="n">
        <v>574</v>
      </c>
      <c r="G14" s="409" t="n">
        <v>3911340.052</v>
      </c>
      <c r="H14" s="409" t="n">
        <v>329</v>
      </c>
      <c r="I14" s="409" t="n">
        <v>2238653.121</v>
      </c>
    </row>
    <row r="15" customFormat="false" ht="15.95" hidden="false" customHeight="true" outlineLevel="0" collapsed="false">
      <c r="A15" s="408" t="s">
        <v>2864</v>
      </c>
      <c r="B15" s="409" t="n">
        <v>437</v>
      </c>
      <c r="C15" s="409" t="n">
        <v>6590615.85</v>
      </c>
      <c r="D15" s="409" t="n">
        <v>611</v>
      </c>
      <c r="E15" s="409" t="n">
        <v>9256151.646</v>
      </c>
      <c r="F15" s="409" t="n">
        <v>281</v>
      </c>
      <c r="G15" s="409" t="n">
        <v>4218482.719</v>
      </c>
      <c r="H15" s="409" t="n">
        <v>148</v>
      </c>
      <c r="I15" s="409" t="n">
        <v>2212155.741</v>
      </c>
    </row>
    <row r="16" customFormat="false" ht="15.95" hidden="false" customHeight="true" outlineLevel="0" collapsed="false">
      <c r="A16" s="408" t="s">
        <v>2865</v>
      </c>
      <c r="B16" s="409" t="n">
        <v>152</v>
      </c>
      <c r="C16" s="409" t="n">
        <v>5316693.265</v>
      </c>
      <c r="D16" s="409" t="n">
        <v>226</v>
      </c>
      <c r="E16" s="409" t="n">
        <v>7718319.111</v>
      </c>
      <c r="F16" s="409" t="n">
        <v>66</v>
      </c>
      <c r="G16" s="409" t="n">
        <v>2333304.669</v>
      </c>
      <c r="H16" s="409" t="n">
        <v>46</v>
      </c>
      <c r="I16" s="409" t="n">
        <v>1587616.105</v>
      </c>
    </row>
    <row r="17" customFormat="false" ht="15.95" hidden="false" customHeight="true" outlineLevel="0" collapsed="false">
      <c r="A17" s="408" t="s">
        <v>2866</v>
      </c>
      <c r="B17" s="409" t="n">
        <v>67</v>
      </c>
      <c r="C17" s="409" t="n">
        <v>4484560.599</v>
      </c>
      <c r="D17" s="409" t="n">
        <v>148</v>
      </c>
      <c r="E17" s="409" t="n">
        <v>10657298.241</v>
      </c>
      <c r="F17" s="409" t="n">
        <v>22</v>
      </c>
      <c r="G17" s="409" t="n">
        <v>1527690.633</v>
      </c>
      <c r="H17" s="409" t="n">
        <v>24</v>
      </c>
      <c r="I17" s="409" t="n">
        <v>1743761.693</v>
      </c>
    </row>
    <row r="18" customFormat="false" ht="15.95" hidden="false" customHeight="true" outlineLevel="0" collapsed="false">
      <c r="A18" s="408" t="s">
        <v>2867</v>
      </c>
      <c r="B18" s="409" t="n">
        <v>33</v>
      </c>
      <c r="C18" s="409" t="n">
        <v>4553673.909</v>
      </c>
      <c r="D18" s="409" t="n">
        <v>115</v>
      </c>
      <c r="E18" s="409" t="n">
        <v>18089978.101</v>
      </c>
      <c r="F18" s="410" t="s">
        <v>2863</v>
      </c>
      <c r="G18" s="410" t="s">
        <v>2863</v>
      </c>
      <c r="H18" s="409" t="n">
        <v>17</v>
      </c>
      <c r="I18" s="409" t="n">
        <v>2470006.644</v>
      </c>
    </row>
    <row r="19" customFormat="false" ht="15.95" hidden="false" customHeight="true" outlineLevel="0" collapsed="false">
      <c r="A19" s="408" t="s">
        <v>2868</v>
      </c>
      <c r="B19" s="409" t="n">
        <v>18</v>
      </c>
      <c r="C19" s="409" t="n">
        <v>13082691.212</v>
      </c>
      <c r="D19" s="409" t="n">
        <v>85</v>
      </c>
      <c r="E19" s="409" t="n">
        <v>76466161.256</v>
      </c>
      <c r="F19" s="410" t="s">
        <v>2863</v>
      </c>
      <c r="G19" s="410" t="s">
        <v>2863</v>
      </c>
      <c r="H19" s="409" t="n">
        <v>12</v>
      </c>
      <c r="I19" s="409" t="n">
        <v>6522246.245</v>
      </c>
    </row>
    <row r="20" customFormat="false" ht="15.95" hidden="false" customHeight="true" outlineLevel="0" collapsed="false">
      <c r="A20" s="408" t="s">
        <v>2869</v>
      </c>
      <c r="B20" s="409" t="n">
        <v>70723</v>
      </c>
      <c r="C20" s="409" t="n">
        <v>58731759.654</v>
      </c>
      <c r="D20" s="409" t="n">
        <v>201992</v>
      </c>
      <c r="E20" s="409" t="n">
        <v>179676909.404</v>
      </c>
      <c r="F20" s="409" t="n">
        <v>134338</v>
      </c>
      <c r="G20" s="409" t="n">
        <v>44378053.007</v>
      </c>
      <c r="H20" s="409" t="n">
        <v>40827</v>
      </c>
      <c r="I20" s="409" t="n">
        <v>27187968.957</v>
      </c>
    </row>
    <row r="21" customFormat="false" ht="15" hidden="false" customHeight="true" outlineLevel="0" collapsed="false">
      <c r="A21" s="431"/>
      <c r="B21" s="432"/>
      <c r="C21" s="432"/>
      <c r="D21" s="432"/>
      <c r="E21" s="432"/>
      <c r="F21" s="432"/>
      <c r="G21" s="432"/>
      <c r="H21" s="432"/>
      <c r="I21" s="432"/>
    </row>
    <row r="22" customFormat="false" ht="42.75" hidden="false" customHeight="true" outlineLevel="0" collapsed="false">
      <c r="A22" s="429"/>
      <c r="B22" s="430" t="s">
        <v>2918</v>
      </c>
      <c r="C22" s="430"/>
      <c r="D22" s="430" t="s">
        <v>2919</v>
      </c>
      <c r="E22" s="430" t="s">
        <v>2611</v>
      </c>
      <c r="F22" s="430" t="s">
        <v>2920</v>
      </c>
      <c r="G22" s="430"/>
      <c r="H22" s="430" t="s">
        <v>2921</v>
      </c>
      <c r="I22" s="430"/>
    </row>
    <row r="23" customFormat="false" ht="15.95" hidden="false" customHeight="true" outlineLevel="0" collapsed="false">
      <c r="A23" s="408" t="s">
        <v>190</v>
      </c>
      <c r="B23" s="409" t="n">
        <v>1309</v>
      </c>
      <c r="C23" s="409" t="n">
        <v>42255.824</v>
      </c>
      <c r="D23" s="409" t="n">
        <v>51940</v>
      </c>
      <c r="E23" s="409" t="n">
        <v>1624274.443</v>
      </c>
      <c r="F23" s="409" t="n">
        <v>13262</v>
      </c>
      <c r="G23" s="409" t="n">
        <v>426032.427</v>
      </c>
      <c r="H23" s="409" t="n">
        <v>16103</v>
      </c>
      <c r="I23" s="409" t="n">
        <v>505043.374</v>
      </c>
    </row>
    <row r="24" customFormat="false" ht="15.95" hidden="false" customHeight="true" outlineLevel="0" collapsed="false">
      <c r="A24" s="408" t="s">
        <v>2856</v>
      </c>
      <c r="B24" s="409" t="n">
        <v>846</v>
      </c>
      <c r="C24" s="409" t="n">
        <v>60368.602</v>
      </c>
      <c r="D24" s="409" t="n">
        <v>27683</v>
      </c>
      <c r="E24" s="409" t="n">
        <v>1947466.635</v>
      </c>
      <c r="F24" s="409" t="n">
        <v>9939</v>
      </c>
      <c r="G24" s="409" t="n">
        <v>709032.674</v>
      </c>
      <c r="H24" s="409" t="n">
        <v>10395</v>
      </c>
      <c r="I24" s="409" t="n">
        <v>743101.138</v>
      </c>
    </row>
    <row r="25" customFormat="false" ht="15.95" hidden="false" customHeight="true" outlineLevel="0" collapsed="false">
      <c r="A25" s="408" t="s">
        <v>2857</v>
      </c>
      <c r="B25" s="409" t="n">
        <v>918</v>
      </c>
      <c r="C25" s="409" t="n">
        <v>147509.673</v>
      </c>
      <c r="D25" s="409" t="n">
        <v>20692</v>
      </c>
      <c r="E25" s="409" t="n">
        <v>3216348.643</v>
      </c>
      <c r="F25" s="409" t="n">
        <v>8179</v>
      </c>
      <c r="G25" s="409" t="n">
        <v>1255477.784</v>
      </c>
      <c r="H25" s="409" t="n">
        <v>11417</v>
      </c>
      <c r="I25" s="409" t="n">
        <v>1842587.426</v>
      </c>
    </row>
    <row r="26" customFormat="false" ht="15.95" hidden="false" customHeight="true" outlineLevel="0" collapsed="false">
      <c r="A26" s="408" t="s">
        <v>2858</v>
      </c>
      <c r="B26" s="409" t="n">
        <v>690</v>
      </c>
      <c r="C26" s="409" t="n">
        <v>250299.496</v>
      </c>
      <c r="D26" s="409" t="n">
        <v>8393</v>
      </c>
      <c r="E26" s="409" t="n">
        <v>2940865.548</v>
      </c>
      <c r="F26" s="409" t="n">
        <v>2204</v>
      </c>
      <c r="G26" s="409" t="n">
        <v>754219.923</v>
      </c>
      <c r="H26" s="409" t="n">
        <v>7495</v>
      </c>
      <c r="I26" s="409" t="n">
        <v>2664153.711</v>
      </c>
    </row>
    <row r="27" customFormat="false" ht="15.95" hidden="false" customHeight="true" outlineLevel="0" collapsed="false">
      <c r="A27" s="408" t="s">
        <v>2859</v>
      </c>
      <c r="B27" s="409" t="n">
        <v>858</v>
      </c>
      <c r="C27" s="409" t="n">
        <v>618432.593</v>
      </c>
      <c r="D27" s="409" t="n">
        <v>5344</v>
      </c>
      <c r="E27" s="409" t="n">
        <v>3763160.923</v>
      </c>
      <c r="F27" s="409" t="n">
        <v>789</v>
      </c>
      <c r="G27" s="409" t="n">
        <v>541855.68</v>
      </c>
      <c r="H27" s="409" t="n">
        <v>4758</v>
      </c>
      <c r="I27" s="409" t="n">
        <v>3256706.587</v>
      </c>
    </row>
    <row r="28" customFormat="false" ht="15.95" hidden="false" customHeight="true" outlineLevel="0" collapsed="false">
      <c r="A28" s="408" t="s">
        <v>2860</v>
      </c>
      <c r="B28" s="409" t="n">
        <v>892</v>
      </c>
      <c r="C28" s="409" t="n">
        <v>1295038.998</v>
      </c>
      <c r="D28" s="409" t="n">
        <v>2930</v>
      </c>
      <c r="E28" s="409" t="n">
        <v>4099346.936</v>
      </c>
      <c r="F28" s="409" t="n">
        <v>378</v>
      </c>
      <c r="G28" s="409" t="n">
        <v>515263.416</v>
      </c>
      <c r="H28" s="409" t="n">
        <v>1730</v>
      </c>
      <c r="I28" s="409" t="n">
        <v>2344791.397</v>
      </c>
    </row>
    <row r="29" customFormat="false" ht="15.95" hidden="false" customHeight="true" outlineLevel="0" collapsed="false">
      <c r="A29" s="408" t="s">
        <v>2861</v>
      </c>
      <c r="B29" s="409" t="n">
        <v>1001</v>
      </c>
      <c r="C29" s="409" t="n">
        <v>3194839.35</v>
      </c>
      <c r="D29" s="409" t="n">
        <v>2108</v>
      </c>
      <c r="E29" s="409" t="n">
        <v>6469352.615</v>
      </c>
      <c r="F29" s="409" t="n">
        <v>268</v>
      </c>
      <c r="G29" s="409" t="n">
        <v>841646.105</v>
      </c>
      <c r="H29" s="409" t="n">
        <v>884</v>
      </c>
      <c r="I29" s="409" t="n">
        <v>2747148.35</v>
      </c>
    </row>
    <row r="30" customFormat="false" ht="15.95" hidden="false" customHeight="true" outlineLevel="0" collapsed="false">
      <c r="A30" s="408" t="s">
        <v>2862</v>
      </c>
      <c r="B30" s="409" t="n">
        <v>378</v>
      </c>
      <c r="C30" s="409" t="n">
        <v>2606308.88</v>
      </c>
      <c r="D30" s="409" t="n">
        <v>657</v>
      </c>
      <c r="E30" s="409" t="n">
        <v>4563641.565</v>
      </c>
      <c r="F30" s="409" t="n">
        <v>90</v>
      </c>
      <c r="G30" s="409" t="n">
        <v>617261.361</v>
      </c>
      <c r="H30" s="409" t="n">
        <v>400</v>
      </c>
      <c r="I30" s="409" t="n">
        <v>2810608.154</v>
      </c>
    </row>
    <row r="31" customFormat="false" ht="15.95" hidden="false" customHeight="true" outlineLevel="0" collapsed="false">
      <c r="A31" s="408" t="s">
        <v>2864</v>
      </c>
      <c r="B31" s="409" t="n">
        <v>169</v>
      </c>
      <c r="C31" s="409" t="n">
        <v>2485315.492</v>
      </c>
      <c r="D31" s="409" t="n">
        <v>358</v>
      </c>
      <c r="E31" s="409" t="n">
        <v>5491952.039</v>
      </c>
      <c r="F31" s="409" t="n">
        <v>64</v>
      </c>
      <c r="G31" s="409" t="n">
        <v>964088.76</v>
      </c>
      <c r="H31" s="409" t="n">
        <v>355</v>
      </c>
      <c r="I31" s="409" t="n">
        <v>5677355.063</v>
      </c>
    </row>
    <row r="32" customFormat="false" ht="15.95" hidden="false" customHeight="true" outlineLevel="0" collapsed="false">
      <c r="A32" s="408" t="s">
        <v>2865</v>
      </c>
      <c r="B32" s="409" t="n">
        <v>40</v>
      </c>
      <c r="C32" s="409" t="n">
        <v>1375764.397</v>
      </c>
      <c r="D32" s="409" t="n">
        <v>138</v>
      </c>
      <c r="E32" s="409" t="n">
        <v>4729029.745</v>
      </c>
      <c r="F32" s="409" t="n">
        <v>18</v>
      </c>
      <c r="G32" s="409" t="n">
        <v>596995.625</v>
      </c>
      <c r="H32" s="409" t="n">
        <v>138</v>
      </c>
      <c r="I32" s="409" t="n">
        <v>5018396.42</v>
      </c>
    </row>
    <row r="33" customFormat="false" ht="15.95" hidden="false" customHeight="true" outlineLevel="0" collapsed="false">
      <c r="A33" s="408" t="s">
        <v>2866</v>
      </c>
      <c r="B33" s="409" t="n">
        <v>23</v>
      </c>
      <c r="C33" s="409" t="n">
        <v>1611976.168</v>
      </c>
      <c r="D33" s="409" t="n">
        <v>67</v>
      </c>
      <c r="E33" s="409" t="n">
        <v>4610183.771</v>
      </c>
      <c r="F33" s="410" t="s">
        <v>2863</v>
      </c>
      <c r="G33" s="410" t="s">
        <v>2863</v>
      </c>
      <c r="H33" s="409" t="n">
        <v>107</v>
      </c>
      <c r="I33" s="409" t="n">
        <v>7870246.918</v>
      </c>
    </row>
    <row r="34" customFormat="false" ht="15.95" hidden="false" customHeight="true" outlineLevel="0" collapsed="false">
      <c r="A34" s="408" t="s">
        <v>2867</v>
      </c>
      <c r="B34" s="409" t="n">
        <v>5</v>
      </c>
      <c r="C34" s="409" t="n">
        <v>817697.506</v>
      </c>
      <c r="D34" s="409" t="n">
        <v>43</v>
      </c>
      <c r="E34" s="409" t="n">
        <v>7064306.331</v>
      </c>
      <c r="F34" s="409" t="n">
        <v>3</v>
      </c>
      <c r="G34" s="409" t="n">
        <v>406006.363</v>
      </c>
      <c r="H34" s="409" t="n">
        <v>72</v>
      </c>
      <c r="I34" s="409" t="n">
        <v>11055688.578</v>
      </c>
    </row>
    <row r="35" customFormat="false" ht="15.95" hidden="false" customHeight="true" outlineLevel="0" collapsed="false">
      <c r="A35" s="408" t="s">
        <v>2868</v>
      </c>
      <c r="B35" s="409" t="n">
        <v>4</v>
      </c>
      <c r="C35" s="409" t="n">
        <v>2973561.923</v>
      </c>
      <c r="D35" s="409" t="n">
        <v>25</v>
      </c>
      <c r="E35" s="409" t="n">
        <v>18630671.239</v>
      </c>
      <c r="F35" s="410" t="s">
        <v>2863</v>
      </c>
      <c r="G35" s="410" t="s">
        <v>2863</v>
      </c>
      <c r="H35" s="409" t="n">
        <v>38</v>
      </c>
      <c r="I35" s="409" t="n">
        <v>18238710.789</v>
      </c>
    </row>
    <row r="36" customFormat="false" ht="15.95" hidden="false" customHeight="true" outlineLevel="0" collapsed="false">
      <c r="A36" s="408" t="s">
        <v>2869</v>
      </c>
      <c r="B36" s="409" t="n">
        <v>7133</v>
      </c>
      <c r="C36" s="409" t="n">
        <v>17479368.902</v>
      </c>
      <c r="D36" s="409" t="n">
        <v>120378</v>
      </c>
      <c r="E36" s="409" t="n">
        <v>69150600.433</v>
      </c>
      <c r="F36" s="409" t="n">
        <v>35200</v>
      </c>
      <c r="G36" s="409" t="n">
        <v>8267741.619</v>
      </c>
      <c r="H36" s="409" t="n">
        <v>53892</v>
      </c>
      <c r="I36" s="409" t="n">
        <v>64774537.905</v>
      </c>
    </row>
    <row r="37" customFormat="false" ht="15" hidden="false" customHeight="true" outlineLevel="0" collapsed="false">
      <c r="A37" s="431"/>
      <c r="B37" s="433"/>
      <c r="C37" s="433"/>
      <c r="D37" s="433"/>
      <c r="E37" s="433"/>
      <c r="F37" s="433"/>
      <c r="G37" s="433"/>
      <c r="H37" s="433"/>
      <c r="I37" s="433"/>
    </row>
    <row r="38" customFormat="false" ht="41.1" hidden="false" customHeight="true" outlineLevel="0" collapsed="false">
      <c r="A38" s="429"/>
      <c r="B38" s="430" t="s">
        <v>2922</v>
      </c>
      <c r="C38" s="430" t="s">
        <v>2611</v>
      </c>
      <c r="D38" s="430" t="s">
        <v>2923</v>
      </c>
      <c r="E38" s="430"/>
      <c r="F38" s="430" t="s">
        <v>2924</v>
      </c>
      <c r="G38" s="430"/>
      <c r="H38" s="430" t="s">
        <v>2925</v>
      </c>
      <c r="I38" s="430"/>
    </row>
    <row r="39" customFormat="false" ht="15.95" hidden="false" customHeight="true" outlineLevel="0" collapsed="false">
      <c r="A39" s="408" t="s">
        <v>190</v>
      </c>
      <c r="B39" s="409" t="n">
        <v>154510</v>
      </c>
      <c r="C39" s="409" t="n">
        <v>4846936.585</v>
      </c>
      <c r="D39" s="409" t="n">
        <v>761</v>
      </c>
      <c r="E39" s="409" t="n">
        <v>24564.175</v>
      </c>
      <c r="F39" s="409" t="n">
        <v>54161</v>
      </c>
      <c r="G39" s="409" t="n">
        <v>1692292.908</v>
      </c>
      <c r="H39" s="409" t="n">
        <v>95490</v>
      </c>
      <c r="I39" s="409" t="n">
        <v>3004822.864</v>
      </c>
    </row>
    <row r="40" customFormat="false" ht="15.95" hidden="false" customHeight="true" outlineLevel="0" collapsed="false">
      <c r="A40" s="408" t="s">
        <v>2856</v>
      </c>
      <c r="B40" s="409" t="n">
        <v>86300</v>
      </c>
      <c r="C40" s="409" t="n">
        <v>6093463.148</v>
      </c>
      <c r="D40" s="409" t="n">
        <v>671</v>
      </c>
      <c r="E40" s="409" t="n">
        <v>49197.766</v>
      </c>
      <c r="F40" s="409" t="n">
        <v>26535</v>
      </c>
      <c r="G40" s="409" t="n">
        <v>1854273.549</v>
      </c>
      <c r="H40" s="409" t="n">
        <v>56961</v>
      </c>
      <c r="I40" s="409" t="n">
        <v>4038851.791</v>
      </c>
    </row>
    <row r="41" customFormat="false" ht="15.95" hidden="false" customHeight="true" outlineLevel="0" collapsed="false">
      <c r="A41" s="408" t="s">
        <v>2857</v>
      </c>
      <c r="B41" s="409" t="n">
        <v>63623</v>
      </c>
      <c r="C41" s="409" t="n">
        <v>9789352.27</v>
      </c>
      <c r="D41" s="409" t="n">
        <v>966</v>
      </c>
      <c r="E41" s="409" t="n">
        <v>158674.541</v>
      </c>
      <c r="F41" s="409" t="n">
        <v>19218</v>
      </c>
      <c r="G41" s="409" t="n">
        <v>3000039.818</v>
      </c>
      <c r="H41" s="409" t="n">
        <v>41481</v>
      </c>
      <c r="I41" s="409" t="n">
        <v>6321553.128</v>
      </c>
    </row>
    <row r="42" customFormat="false" ht="15.95" hidden="false" customHeight="true" outlineLevel="0" collapsed="false">
      <c r="A42" s="408" t="s">
        <v>2858</v>
      </c>
      <c r="B42" s="409" t="n">
        <v>22510</v>
      </c>
      <c r="C42" s="409" t="n">
        <v>7823722.401</v>
      </c>
      <c r="D42" s="409" t="n">
        <v>689</v>
      </c>
      <c r="E42" s="409" t="n">
        <v>247845.095</v>
      </c>
      <c r="F42" s="409" t="n">
        <v>7748</v>
      </c>
      <c r="G42" s="409" t="n">
        <v>2702418.723</v>
      </c>
      <c r="H42" s="409" t="n">
        <v>13120</v>
      </c>
      <c r="I42" s="409" t="n">
        <v>4535543.015</v>
      </c>
    </row>
    <row r="43" customFormat="false" ht="15.95" hidden="false" customHeight="true" outlineLevel="0" collapsed="false">
      <c r="A43" s="408" t="s">
        <v>2859</v>
      </c>
      <c r="B43" s="409" t="n">
        <v>11366</v>
      </c>
      <c r="C43" s="409" t="n">
        <v>7866929.568</v>
      </c>
      <c r="D43" s="409" t="n">
        <v>691</v>
      </c>
      <c r="E43" s="409" t="n">
        <v>496857.333</v>
      </c>
      <c r="F43" s="409" t="n">
        <v>4136</v>
      </c>
      <c r="G43" s="409" t="n">
        <v>2864294.259</v>
      </c>
      <c r="H43" s="409" t="n">
        <v>6002</v>
      </c>
      <c r="I43" s="409" t="n">
        <v>4131289.42</v>
      </c>
    </row>
    <row r="44" customFormat="false" ht="15.95" hidden="false" customHeight="true" outlineLevel="0" collapsed="false">
      <c r="A44" s="408" t="s">
        <v>2860</v>
      </c>
      <c r="B44" s="409" t="n">
        <v>5593</v>
      </c>
      <c r="C44" s="409" t="n">
        <v>7767494.379</v>
      </c>
      <c r="D44" s="409" t="n">
        <v>614</v>
      </c>
      <c r="E44" s="409" t="n">
        <v>877293.645</v>
      </c>
      <c r="F44" s="409" t="n">
        <v>2042</v>
      </c>
      <c r="G44" s="409" t="n">
        <v>2833431.018</v>
      </c>
      <c r="H44" s="409" t="n">
        <v>2567</v>
      </c>
      <c r="I44" s="409" t="n">
        <v>3541477.331</v>
      </c>
    </row>
    <row r="45" customFormat="false" ht="15.95" hidden="false" customHeight="true" outlineLevel="0" collapsed="false">
      <c r="A45" s="408" t="s">
        <v>2861</v>
      </c>
      <c r="B45" s="409" t="n">
        <v>3205</v>
      </c>
      <c r="C45" s="409" t="n">
        <v>9793971.453</v>
      </c>
      <c r="D45" s="409" t="n">
        <v>550</v>
      </c>
      <c r="E45" s="409" t="n">
        <v>1712393.916</v>
      </c>
      <c r="F45" s="409" t="n">
        <v>1146</v>
      </c>
      <c r="G45" s="409" t="n">
        <v>3469072.042</v>
      </c>
      <c r="H45" s="409" t="n">
        <v>1261</v>
      </c>
      <c r="I45" s="409" t="n">
        <v>3826420.697</v>
      </c>
    </row>
    <row r="46" customFormat="false" ht="15.95" hidden="false" customHeight="true" outlineLevel="0" collapsed="false">
      <c r="A46" s="408" t="s">
        <v>2862</v>
      </c>
      <c r="B46" s="409" t="n">
        <v>1102</v>
      </c>
      <c r="C46" s="409" t="n">
        <v>7680091.04</v>
      </c>
      <c r="D46" s="409" t="n">
        <v>266</v>
      </c>
      <c r="E46" s="409" t="n">
        <v>1891995.384</v>
      </c>
      <c r="F46" s="409" t="n">
        <v>371</v>
      </c>
      <c r="G46" s="409" t="n">
        <v>2552266.342</v>
      </c>
      <c r="H46" s="409" t="n">
        <v>359</v>
      </c>
      <c r="I46" s="409" t="n">
        <v>2489216.228</v>
      </c>
    </row>
    <row r="47" customFormat="false" ht="15.95" hidden="false" customHeight="true" outlineLevel="0" collapsed="false">
      <c r="A47" s="408" t="s">
        <v>2864</v>
      </c>
      <c r="B47" s="409" t="n">
        <v>617</v>
      </c>
      <c r="C47" s="409" t="n">
        <v>9306413.764</v>
      </c>
      <c r="D47" s="409" t="n">
        <v>191</v>
      </c>
      <c r="E47" s="409" t="n">
        <v>2869581.07</v>
      </c>
      <c r="F47" s="409" t="n">
        <v>189</v>
      </c>
      <c r="G47" s="409" t="n">
        <v>2918113.972</v>
      </c>
      <c r="H47" s="409" t="n">
        <v>171</v>
      </c>
      <c r="I47" s="409" t="n">
        <v>2542710.176</v>
      </c>
    </row>
    <row r="48" customFormat="false" ht="15.95" hidden="false" customHeight="true" outlineLevel="0" collapsed="false">
      <c r="A48" s="408" t="s">
        <v>2865</v>
      </c>
      <c r="B48" s="409" t="n">
        <v>215</v>
      </c>
      <c r="C48" s="409" t="n">
        <v>7468658.334</v>
      </c>
      <c r="D48" s="409" t="n">
        <v>68</v>
      </c>
      <c r="E48" s="409" t="n">
        <v>2344287.524</v>
      </c>
      <c r="F48" s="409" t="n">
        <v>67</v>
      </c>
      <c r="G48" s="409" t="n">
        <v>2269765.854</v>
      </c>
      <c r="H48" s="409" t="n">
        <v>54</v>
      </c>
      <c r="I48" s="409" t="n">
        <v>1938127.321</v>
      </c>
    </row>
    <row r="49" customFormat="false" ht="15.95" hidden="false" customHeight="true" outlineLevel="0" collapsed="false">
      <c r="A49" s="408" t="s">
        <v>2866</v>
      </c>
      <c r="B49" s="409" t="n">
        <v>126</v>
      </c>
      <c r="C49" s="409" t="n">
        <v>8588792.05</v>
      </c>
      <c r="D49" s="409" t="n">
        <v>42</v>
      </c>
      <c r="E49" s="409" t="n">
        <v>2902160.743</v>
      </c>
      <c r="F49" s="409" t="n">
        <v>44</v>
      </c>
      <c r="G49" s="409" t="n">
        <v>2970123.558</v>
      </c>
      <c r="H49" s="409" t="n">
        <v>30</v>
      </c>
      <c r="I49" s="409" t="n">
        <v>2025822.986</v>
      </c>
    </row>
    <row r="50" customFormat="false" ht="15.95" hidden="false" customHeight="true" outlineLevel="0" collapsed="false">
      <c r="A50" s="408" t="s">
        <v>2867</v>
      </c>
      <c r="B50" s="409" t="n">
        <v>77</v>
      </c>
      <c r="C50" s="409" t="n">
        <v>11706913.856</v>
      </c>
      <c r="D50" s="409" t="n">
        <v>28</v>
      </c>
      <c r="E50" s="409" t="n">
        <v>4148507.16</v>
      </c>
      <c r="F50" s="409" t="n">
        <v>31</v>
      </c>
      <c r="G50" s="409" t="n">
        <v>4833644.55</v>
      </c>
      <c r="H50" s="409" t="n">
        <v>13</v>
      </c>
      <c r="I50" s="409" t="n">
        <v>1955745.423</v>
      </c>
    </row>
    <row r="51" customFormat="false" ht="15.95" hidden="false" customHeight="true" outlineLevel="0" collapsed="false">
      <c r="A51" s="408" t="s">
        <v>2868</v>
      </c>
      <c r="B51" s="409" t="n">
        <v>36</v>
      </c>
      <c r="C51" s="409" t="n">
        <v>21638397.665</v>
      </c>
      <c r="D51" s="409" t="n">
        <v>4</v>
      </c>
      <c r="E51" s="409" t="n">
        <v>2236348.557</v>
      </c>
      <c r="F51" s="409" t="n">
        <v>20</v>
      </c>
      <c r="G51" s="409" t="n">
        <v>13286207.946</v>
      </c>
      <c r="H51" s="409" t="n">
        <v>9</v>
      </c>
      <c r="I51" s="409" t="n">
        <v>4325245.37</v>
      </c>
    </row>
    <row r="52" customFormat="false" ht="15.95" hidden="false" customHeight="true" outlineLevel="0" collapsed="false">
      <c r="A52" s="408" t="s">
        <v>2869</v>
      </c>
      <c r="B52" s="409" t="n">
        <v>349280</v>
      </c>
      <c r="C52" s="409" t="n">
        <v>120371136.513</v>
      </c>
      <c r="D52" s="409" t="n">
        <v>5541</v>
      </c>
      <c r="E52" s="409" t="n">
        <v>19959706.909</v>
      </c>
      <c r="F52" s="409" t="n">
        <v>115708</v>
      </c>
      <c r="G52" s="409" t="n">
        <v>47245944.539</v>
      </c>
      <c r="H52" s="409" t="n">
        <v>217518</v>
      </c>
      <c r="I52" s="409" t="n">
        <v>44676825.75</v>
      </c>
    </row>
    <row r="53" customFormat="false" ht="15" hidden="false" customHeight="true" outlineLevel="0" collapsed="false">
      <c r="A53" s="431"/>
      <c r="B53" s="433"/>
      <c r="C53" s="433"/>
      <c r="D53" s="433"/>
      <c r="E53" s="433"/>
      <c r="F53" s="433"/>
      <c r="G53" s="433"/>
      <c r="H53" s="433"/>
      <c r="I53" s="433"/>
    </row>
    <row r="54" customFormat="false" ht="40.5" hidden="false" customHeight="true" outlineLevel="0" collapsed="false">
      <c r="A54" s="431"/>
      <c r="B54" s="434"/>
      <c r="C54" s="435"/>
      <c r="D54" s="435"/>
      <c r="E54" s="435"/>
      <c r="F54" s="435"/>
      <c r="G54" s="435"/>
      <c r="H54" s="435"/>
      <c r="I54" s="435"/>
    </row>
    <row r="55" customFormat="false" ht="40.5" hidden="false" customHeight="true" outlineLevel="0" collapsed="false">
      <c r="A55" s="431"/>
      <c r="B55" s="434"/>
      <c r="C55" s="435"/>
      <c r="D55" s="435"/>
      <c r="E55" s="435"/>
      <c r="F55" s="435"/>
      <c r="G55" s="435"/>
      <c r="H55" s="435"/>
      <c r="I55" s="435"/>
    </row>
    <row r="56" customFormat="false" ht="15.95" hidden="false" customHeight="true" outlineLevel="0" collapsed="false">
      <c r="A56" s="431"/>
      <c r="B56" s="434"/>
      <c r="C56" s="435"/>
      <c r="D56" s="435"/>
      <c r="E56" s="435"/>
      <c r="F56" s="435"/>
      <c r="G56" s="435"/>
      <c r="H56" s="435"/>
      <c r="I56" s="435"/>
    </row>
    <row r="57" customFormat="false" ht="15.95" hidden="false" customHeight="true" outlineLevel="0" collapsed="false">
      <c r="A57" s="431"/>
      <c r="B57" s="434"/>
      <c r="C57" s="435"/>
      <c r="D57" s="435"/>
      <c r="E57" s="435"/>
      <c r="F57" s="435"/>
      <c r="G57" s="435"/>
      <c r="H57" s="435"/>
      <c r="I57" s="435"/>
    </row>
    <row r="58" customFormat="false" ht="15.95" hidden="false" customHeight="true" outlineLevel="0" collapsed="false">
      <c r="A58" s="431"/>
      <c r="B58" s="434"/>
      <c r="C58" s="435"/>
      <c r="D58" s="435"/>
      <c r="E58" s="435"/>
      <c r="F58" s="435"/>
      <c r="G58" s="435"/>
      <c r="H58" s="435"/>
      <c r="I58" s="435"/>
    </row>
    <row r="59" customFormat="false" ht="15.95" hidden="false" customHeight="true" outlineLevel="0" collapsed="false">
      <c r="A59" s="431"/>
      <c r="B59" s="434"/>
      <c r="C59" s="435"/>
      <c r="D59" s="435"/>
      <c r="E59" s="435"/>
      <c r="F59" s="435"/>
      <c r="G59" s="435"/>
      <c r="H59" s="435"/>
      <c r="I59" s="435"/>
    </row>
    <row r="60" customFormat="false" ht="15.95" hidden="false" customHeight="true" outlineLevel="0" collapsed="false">
      <c r="A60" s="431"/>
      <c r="B60" s="434"/>
      <c r="C60" s="435"/>
      <c r="D60" s="435"/>
      <c r="E60" s="435"/>
      <c r="F60" s="435"/>
      <c r="G60" s="435"/>
      <c r="H60" s="435"/>
      <c r="I60" s="435"/>
    </row>
    <row r="61" customFormat="false" ht="15.95" hidden="false" customHeight="true" outlineLevel="0" collapsed="false">
      <c r="A61" s="431"/>
      <c r="B61" s="434"/>
      <c r="C61" s="435"/>
      <c r="D61" s="435"/>
      <c r="E61" s="435"/>
      <c r="F61" s="435"/>
      <c r="G61" s="435"/>
      <c r="H61" s="435"/>
      <c r="I61" s="435"/>
    </row>
    <row r="62" customFormat="false" ht="15.95" hidden="false" customHeight="true" outlineLevel="0" collapsed="false">
      <c r="A62" s="431"/>
      <c r="B62" s="434"/>
      <c r="C62" s="435"/>
      <c r="D62" s="435"/>
      <c r="E62" s="435"/>
      <c r="F62" s="435"/>
      <c r="G62" s="435"/>
      <c r="H62" s="435"/>
      <c r="I62" s="435"/>
    </row>
    <row r="63" customFormat="false" ht="15.95" hidden="false" customHeight="true" outlineLevel="0" collapsed="false">
      <c r="A63" s="431"/>
      <c r="B63" s="434"/>
      <c r="C63" s="435"/>
      <c r="D63" s="435"/>
      <c r="E63" s="435"/>
      <c r="F63" s="435"/>
      <c r="G63" s="435"/>
      <c r="H63" s="435"/>
      <c r="I63" s="435"/>
    </row>
    <row r="64" customFormat="false" ht="15.95" hidden="false" customHeight="true" outlineLevel="0" collapsed="false">
      <c r="A64" s="431"/>
      <c r="B64" s="434"/>
      <c r="C64" s="435"/>
      <c r="D64" s="435"/>
      <c r="E64" s="435"/>
      <c r="F64" s="435"/>
      <c r="G64" s="435"/>
      <c r="H64" s="435"/>
      <c r="I64" s="435"/>
    </row>
    <row r="65" customFormat="false" ht="15.95" hidden="false" customHeight="true" outlineLevel="0" collapsed="false">
      <c r="B65" s="434"/>
      <c r="C65" s="435"/>
      <c r="D65" s="435"/>
      <c r="E65" s="435"/>
      <c r="F65" s="435"/>
      <c r="G65" s="435"/>
      <c r="H65" s="435"/>
      <c r="I65" s="435"/>
    </row>
    <row r="66" customFormat="false" ht="15.95" hidden="false" customHeight="true" outlineLevel="0" collapsed="false">
      <c r="A66" s="431"/>
      <c r="B66" s="434"/>
      <c r="C66" s="435"/>
      <c r="D66" s="435"/>
      <c r="E66" s="435"/>
      <c r="F66" s="435"/>
      <c r="G66" s="435"/>
      <c r="H66" s="435"/>
      <c r="I66" s="435"/>
    </row>
    <row r="67" customFormat="false" ht="15.95" hidden="false" customHeight="true" outlineLevel="0" collapsed="false">
      <c r="A67" s="431"/>
      <c r="B67" s="434"/>
      <c r="C67" s="435"/>
      <c r="D67" s="435"/>
      <c r="E67" s="435"/>
      <c r="F67" s="435"/>
      <c r="G67" s="435"/>
      <c r="H67" s="435"/>
      <c r="I67" s="435"/>
    </row>
    <row r="68" customFormat="false" ht="15.95" hidden="false" customHeight="true" outlineLevel="0" collapsed="false">
      <c r="A68" s="431"/>
      <c r="B68" s="434"/>
      <c r="C68" s="434"/>
      <c r="D68" s="434"/>
      <c r="E68" s="434"/>
      <c r="F68" s="434"/>
      <c r="G68" s="434"/>
      <c r="H68" s="434"/>
      <c r="I68" s="434"/>
    </row>
    <row r="69" customFormat="false" ht="15.95" hidden="false" customHeight="true" outlineLevel="0" collapsed="false">
      <c r="A69" s="431"/>
      <c r="B69" s="434"/>
      <c r="C69" s="434"/>
      <c r="D69" s="434"/>
      <c r="E69" s="434"/>
      <c r="F69" s="434"/>
      <c r="G69" s="434"/>
      <c r="H69" s="434"/>
      <c r="I69" s="434"/>
    </row>
    <row r="70" customFormat="false" ht="15.95" hidden="false" customHeight="true" outlineLevel="0" collapsed="false">
      <c r="A70" s="431"/>
      <c r="B70" s="434"/>
      <c r="C70" s="435"/>
      <c r="D70" s="435"/>
      <c r="E70" s="435"/>
      <c r="F70" s="435"/>
      <c r="G70" s="435"/>
      <c r="H70" s="435"/>
      <c r="I70" s="435"/>
    </row>
    <row r="71" customFormat="false" ht="15" hidden="false" customHeight="false" outlineLevel="0" collapsed="false">
      <c r="A71" s="436"/>
      <c r="B71" s="118"/>
      <c r="C71" s="118"/>
      <c r="D71" s="118"/>
      <c r="E71" s="118"/>
      <c r="F71" s="118"/>
      <c r="G71" s="118"/>
      <c r="H71" s="118"/>
      <c r="I71" s="118"/>
    </row>
    <row r="72" customFormat="false" ht="21.75" hidden="false" customHeight="true" outlineLevel="0" collapsed="false">
      <c r="A72" s="118" t="s">
        <v>113</v>
      </c>
      <c r="B72" s="118"/>
      <c r="C72" s="118"/>
      <c r="D72" s="118"/>
      <c r="E72" s="118"/>
      <c r="F72" s="118"/>
      <c r="G72" s="118"/>
      <c r="H72" s="118"/>
      <c r="I72" s="118"/>
    </row>
    <row r="73" customFormat="false" ht="15.95" hidden="false" customHeight="true" outlineLevel="0" collapsed="false">
      <c r="A73" s="118" t="s">
        <v>114</v>
      </c>
      <c r="B73" s="118"/>
      <c r="C73" s="118"/>
      <c r="D73" s="118"/>
      <c r="E73" s="118"/>
      <c r="F73" s="118"/>
      <c r="G73" s="118"/>
      <c r="H73" s="118"/>
      <c r="I73" s="118"/>
    </row>
    <row r="74" customFormat="false" ht="15" hidden="false" customHeight="false" outlineLevel="0" collapsed="false">
      <c r="A74" s="118"/>
      <c r="B74" s="118"/>
      <c r="C74" s="118"/>
      <c r="D74" s="118"/>
      <c r="E74" s="118"/>
      <c r="F74" s="118"/>
      <c r="G74" s="118"/>
      <c r="H74" s="118"/>
      <c r="I74" s="118"/>
    </row>
    <row r="75" customFormat="false" ht="15" hidden="false" customHeight="false" outlineLevel="0" collapsed="false">
      <c r="A75" s="118"/>
      <c r="B75" s="118"/>
      <c r="C75" s="118"/>
      <c r="D75" s="118"/>
      <c r="E75" s="118"/>
      <c r="F75" s="118"/>
      <c r="G75" s="118"/>
      <c r="H75" s="118"/>
      <c r="I75" s="118"/>
    </row>
    <row r="76" customFormat="false" ht="15" hidden="false" customHeight="false" outlineLevel="0" collapsed="false">
      <c r="A76" s="118"/>
      <c r="B76" s="118"/>
      <c r="C76" s="118"/>
      <c r="D76" s="118"/>
      <c r="E76" s="118"/>
      <c r="F76" s="118"/>
    </row>
    <row r="77" customFormat="false" ht="15" hidden="false" customHeight="false" outlineLevel="0" collapsed="false">
      <c r="A77" s="118"/>
      <c r="B77" s="118"/>
      <c r="C77" s="118"/>
      <c r="D77" s="118"/>
      <c r="E77" s="118"/>
      <c r="F77" s="118"/>
      <c r="G77" s="118"/>
      <c r="H77" s="118"/>
      <c r="I77" s="118"/>
    </row>
    <row r="78" customFormat="false" ht="15" hidden="false" customHeight="false" outlineLevel="0" collapsed="false">
      <c r="A78" s="423"/>
      <c r="B78" s="423"/>
      <c r="C78" s="423"/>
      <c r="D78" s="118"/>
      <c r="E78" s="118"/>
      <c r="F78" s="118"/>
      <c r="G78" s="423"/>
      <c r="H78" s="423"/>
      <c r="I78" s="423"/>
    </row>
  </sheetData>
  <mergeCells count="16">
    <mergeCell ref="A2:I2"/>
    <mergeCell ref="A4:A5"/>
    <mergeCell ref="B6:C6"/>
    <mergeCell ref="D6:E6"/>
    <mergeCell ref="F6:G6"/>
    <mergeCell ref="H6:I6"/>
    <mergeCell ref="B22:C22"/>
    <mergeCell ref="D22:E22"/>
    <mergeCell ref="F22:G22"/>
    <mergeCell ref="H22:I22"/>
    <mergeCell ref="B38:C38"/>
    <mergeCell ref="D38:E38"/>
    <mergeCell ref="F38:G38"/>
    <mergeCell ref="H38:I38"/>
    <mergeCell ref="A78:C78"/>
    <mergeCell ref="G78:I78"/>
  </mergeCells>
  <conditionalFormatting sqref="B54:I70 B39:I52 B23:E36 H23:I36 F23:G32 F34:G34 F36:G36 F20:G20 B7:E20 H7:I20 F7:G17 A1:I1">
    <cfRule type="cellIs" priority="2" operator="lessThan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669444444444445" right="0.669444444444445" top="0.669444444444445" bottom="0.669444444444445" header="0.511811023622047" footer="0.520138888888889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2Statistisches Bundesamt, Fachserie 14, Reihe 8, 2008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G10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8.85"/>
    <col collapsed="false" customWidth="true" hidden="false" outlineLevel="0" max="2" min="2" style="3" width="16.7"/>
    <col collapsed="false" customWidth="true" hidden="false" outlineLevel="0" max="3" min="3" style="3" width="19.7"/>
    <col collapsed="false" customWidth="true" hidden="false" outlineLevel="0" max="4" min="4" style="3" width="16.7"/>
    <col collapsed="false" customWidth="true" hidden="false" outlineLevel="0" max="5" min="5" style="3" width="19.7"/>
    <col collapsed="false" customWidth="true" hidden="false" outlineLevel="0" max="6" min="6" style="3" width="16.7"/>
    <col collapsed="false" customWidth="true" hidden="false" outlineLevel="0" max="7" min="7" style="3" width="19.7"/>
    <col collapsed="false" customWidth="false" hidden="false" outlineLevel="0" max="257" min="8" style="3" width="11.42"/>
  </cols>
  <sheetData>
    <row r="1" s="120" customFormat="true" ht="18" hidden="false" customHeight="true" outlineLevel="0" collapsed="false">
      <c r="A1" s="209" t="s">
        <v>2849</v>
      </c>
      <c r="B1" s="209"/>
      <c r="C1" s="209"/>
      <c r="D1" s="209"/>
      <c r="E1" s="209"/>
      <c r="F1" s="209"/>
      <c r="G1" s="209"/>
    </row>
    <row r="2" s="122" customFormat="true" ht="24" hidden="false" customHeight="true" outlineLevel="0" collapsed="false">
      <c r="A2" s="323" t="s">
        <v>2926</v>
      </c>
      <c r="B2" s="323"/>
      <c r="C2" s="323"/>
      <c r="D2" s="323"/>
      <c r="E2" s="323"/>
      <c r="F2" s="323"/>
      <c r="G2" s="323"/>
    </row>
    <row r="3" customFormat="false" ht="12.75" hidden="false" customHeight="true" outlineLevel="0" collapsed="false">
      <c r="A3" s="257"/>
      <c r="B3" s="257"/>
      <c r="C3" s="257"/>
      <c r="D3" s="437"/>
      <c r="E3" s="437"/>
      <c r="F3" s="437"/>
      <c r="G3" s="438"/>
    </row>
    <row r="4" customFormat="false" ht="42.95" hidden="false" customHeight="true" outlineLevel="0" collapsed="false">
      <c r="A4" s="258" t="s">
        <v>2851</v>
      </c>
      <c r="B4" s="266" t="s">
        <v>2599</v>
      </c>
      <c r="C4" s="266" t="s">
        <v>2927</v>
      </c>
      <c r="D4" s="266" t="s">
        <v>2599</v>
      </c>
      <c r="E4" s="266" t="s">
        <v>2927</v>
      </c>
      <c r="F4" s="266" t="s">
        <v>2599</v>
      </c>
      <c r="G4" s="264" t="s">
        <v>2927</v>
      </c>
    </row>
    <row r="5" customFormat="false" ht="21.95" hidden="false" customHeight="true" outlineLevel="0" collapsed="false">
      <c r="A5" s="258"/>
      <c r="B5" s="266" t="s">
        <v>81</v>
      </c>
      <c r="C5" s="266" t="s">
        <v>83</v>
      </c>
      <c r="D5" s="266" t="s">
        <v>81</v>
      </c>
      <c r="E5" s="266" t="s">
        <v>83</v>
      </c>
      <c r="F5" s="266" t="s">
        <v>81</v>
      </c>
      <c r="G5" s="264" t="s">
        <v>83</v>
      </c>
    </row>
    <row r="6" customFormat="false" ht="51" hidden="false" customHeight="true" outlineLevel="0" collapsed="false">
      <c r="A6" s="301"/>
      <c r="B6" s="328" t="s">
        <v>2597</v>
      </c>
      <c r="C6" s="328"/>
      <c r="D6" s="328" t="s">
        <v>2928</v>
      </c>
      <c r="E6" s="328" t="s">
        <v>2611</v>
      </c>
      <c r="F6" s="328" t="s">
        <v>2929</v>
      </c>
      <c r="G6" s="328"/>
    </row>
    <row r="7" customFormat="false" ht="18" hidden="false" customHeight="true" outlineLevel="0" collapsed="false">
      <c r="A7" s="439" t="s">
        <v>2930</v>
      </c>
      <c r="B7" s="315" t="n">
        <v>925159</v>
      </c>
      <c r="C7" s="315" t="n">
        <v>29324.277566</v>
      </c>
      <c r="D7" s="315" t="n">
        <v>786891</v>
      </c>
      <c r="E7" s="315" t="n">
        <v>24926.164181</v>
      </c>
      <c r="F7" s="315" t="n">
        <v>64265</v>
      </c>
      <c r="G7" s="315" t="n">
        <v>2017.570584</v>
      </c>
    </row>
    <row r="8" customFormat="false" ht="18" hidden="false" customHeight="true" outlineLevel="0" collapsed="false">
      <c r="A8" s="439" t="s">
        <v>2931</v>
      </c>
      <c r="B8" s="315" t="n">
        <v>643913</v>
      </c>
      <c r="C8" s="315" t="n">
        <v>46194.614909</v>
      </c>
      <c r="D8" s="315" t="n">
        <v>527440</v>
      </c>
      <c r="E8" s="315" t="n">
        <v>37705.754909</v>
      </c>
      <c r="F8" s="315" t="n">
        <v>47697</v>
      </c>
      <c r="G8" s="315" t="n">
        <v>3456.072343</v>
      </c>
    </row>
    <row r="9" customFormat="false" ht="18" hidden="false" customHeight="true" outlineLevel="0" collapsed="false">
      <c r="A9" s="439" t="s">
        <v>2932</v>
      </c>
      <c r="B9" s="315" t="n">
        <v>692635</v>
      </c>
      <c r="C9" s="315" t="n">
        <v>110179.853243</v>
      </c>
      <c r="D9" s="315" t="n">
        <v>510842</v>
      </c>
      <c r="E9" s="315" t="n">
        <v>80161.757937</v>
      </c>
      <c r="F9" s="315" t="n">
        <v>62028</v>
      </c>
      <c r="G9" s="315" t="n">
        <v>10064.770412</v>
      </c>
    </row>
    <row r="10" customFormat="false" ht="18" hidden="false" customHeight="true" outlineLevel="0" collapsed="false">
      <c r="A10" s="439" t="s">
        <v>2933</v>
      </c>
      <c r="B10" s="315" t="n">
        <v>355493</v>
      </c>
      <c r="C10" s="315" t="n">
        <v>125514.081467</v>
      </c>
      <c r="D10" s="315" t="n">
        <v>214247</v>
      </c>
      <c r="E10" s="315" t="n">
        <v>74657.534209</v>
      </c>
      <c r="F10" s="315" t="n">
        <v>37919</v>
      </c>
      <c r="G10" s="315" t="n">
        <v>13455.788986</v>
      </c>
    </row>
    <row r="11" customFormat="false" ht="18" hidden="false" customHeight="true" outlineLevel="0" collapsed="false">
      <c r="A11" s="439" t="s">
        <v>2934</v>
      </c>
      <c r="B11" s="315" t="n">
        <v>235297</v>
      </c>
      <c r="C11" s="315" t="n">
        <v>165353.6236</v>
      </c>
      <c r="D11" s="315" t="n">
        <v>109182</v>
      </c>
      <c r="E11" s="315" t="n">
        <v>75488.081338</v>
      </c>
      <c r="F11" s="315" t="n">
        <v>25657</v>
      </c>
      <c r="G11" s="315" t="n">
        <v>17997.118229</v>
      </c>
    </row>
    <row r="12" customFormat="false" ht="18" hidden="false" customHeight="true" outlineLevel="0" collapsed="false">
      <c r="A12" s="439" t="s">
        <v>2935</v>
      </c>
      <c r="B12" s="315" t="n">
        <v>145855</v>
      </c>
      <c r="C12" s="315" t="n">
        <v>204159.573445</v>
      </c>
      <c r="D12" s="315" t="n">
        <v>51853</v>
      </c>
      <c r="E12" s="315" t="n">
        <v>71485.719845</v>
      </c>
      <c r="F12" s="315" t="n">
        <v>14144</v>
      </c>
      <c r="G12" s="315" t="n">
        <v>19609.088139</v>
      </c>
    </row>
    <row r="13" customFormat="false" ht="18" hidden="false" customHeight="true" outlineLevel="0" collapsed="false">
      <c r="A13" s="439" t="s">
        <v>2936</v>
      </c>
      <c r="B13" s="315" t="n">
        <v>103366</v>
      </c>
      <c r="C13" s="315" t="n">
        <v>319582.918005</v>
      </c>
      <c r="D13" s="315" t="n">
        <v>25048</v>
      </c>
      <c r="E13" s="315" t="n">
        <v>74313.543773</v>
      </c>
      <c r="F13" s="315" t="n">
        <v>8976</v>
      </c>
      <c r="G13" s="315" t="n">
        <v>27529.307868</v>
      </c>
    </row>
    <row r="14" customFormat="false" ht="18" hidden="false" customHeight="true" outlineLevel="0" collapsed="false">
      <c r="A14" s="439" t="s">
        <v>2937</v>
      </c>
      <c r="B14" s="315" t="n">
        <v>39376</v>
      </c>
      <c r="C14" s="315" t="n">
        <v>274368.10072</v>
      </c>
      <c r="D14" s="315" t="n">
        <v>5667</v>
      </c>
      <c r="E14" s="315" t="n">
        <v>38435.98515</v>
      </c>
      <c r="F14" s="315" t="n">
        <v>3007</v>
      </c>
      <c r="G14" s="315" t="n">
        <v>20898.02714</v>
      </c>
    </row>
    <row r="15" customFormat="false" ht="18" hidden="false" customHeight="true" outlineLevel="0" collapsed="false">
      <c r="A15" s="439" t="s">
        <v>2938</v>
      </c>
      <c r="B15" s="315" t="n">
        <v>25505</v>
      </c>
      <c r="C15" s="315" t="n">
        <v>393105.740756</v>
      </c>
      <c r="D15" s="315" t="n">
        <v>2072</v>
      </c>
      <c r="E15" s="315" t="n">
        <v>30324.503429</v>
      </c>
      <c r="F15" s="315" t="n">
        <v>1480</v>
      </c>
      <c r="G15" s="315" t="n">
        <v>22058.851822</v>
      </c>
    </row>
    <row r="16" customFormat="false" ht="18" hidden="false" customHeight="true" outlineLevel="0" collapsed="false">
      <c r="A16" s="439" t="s">
        <v>2939</v>
      </c>
      <c r="B16" s="315" t="n">
        <v>9529</v>
      </c>
      <c r="C16" s="315" t="n">
        <v>331838.388551</v>
      </c>
      <c r="D16" s="315" t="n">
        <v>374</v>
      </c>
      <c r="E16" s="315" t="n">
        <v>12366.48309</v>
      </c>
      <c r="F16" s="315" t="n">
        <v>414</v>
      </c>
      <c r="G16" s="315" t="n">
        <v>14056.003517</v>
      </c>
    </row>
    <row r="17" customFormat="false" ht="18" hidden="false" customHeight="true" outlineLevel="0" collapsed="false">
      <c r="A17" s="439" t="s">
        <v>2940</v>
      </c>
      <c r="B17" s="315" t="n">
        <v>5314</v>
      </c>
      <c r="C17" s="315" t="n">
        <v>370005.095824</v>
      </c>
      <c r="D17" s="315" t="n">
        <v>105</v>
      </c>
      <c r="E17" s="315" t="n">
        <v>6864.349683</v>
      </c>
      <c r="F17" s="315" t="n">
        <v>155</v>
      </c>
      <c r="G17" s="315" t="n">
        <v>10608.32779</v>
      </c>
    </row>
    <row r="18" customFormat="false" ht="18" hidden="false" customHeight="true" outlineLevel="0" collapsed="false">
      <c r="A18" s="439" t="s">
        <v>2941</v>
      </c>
      <c r="B18" s="315" t="n">
        <v>3266</v>
      </c>
      <c r="C18" s="315" t="n">
        <v>497339.14038</v>
      </c>
      <c r="D18" s="315" t="n">
        <v>37</v>
      </c>
      <c r="E18" s="315" t="n">
        <v>5032.452451</v>
      </c>
      <c r="F18" s="315" t="n">
        <v>65</v>
      </c>
      <c r="G18" s="315" t="n">
        <v>9519.417492</v>
      </c>
    </row>
    <row r="19" customFormat="false" ht="18" hidden="false" customHeight="true" outlineLevel="0" collapsed="false">
      <c r="A19" s="439" t="s">
        <v>2868</v>
      </c>
      <c r="B19" s="315" t="n">
        <v>2170</v>
      </c>
      <c r="C19" s="315" t="n">
        <v>2545274.943037</v>
      </c>
      <c r="D19" s="315" t="n">
        <v>9</v>
      </c>
      <c r="E19" s="315" t="n">
        <v>4193.620443</v>
      </c>
      <c r="F19" s="315" t="n">
        <v>61</v>
      </c>
      <c r="G19" s="315" t="n">
        <v>63554.901979</v>
      </c>
    </row>
    <row r="20" customFormat="false" ht="18" hidden="false" customHeight="true" outlineLevel="0" collapsed="false">
      <c r="A20" s="439" t="s">
        <v>2942</v>
      </c>
      <c r="B20" s="315" t="n">
        <v>3186878</v>
      </c>
      <c r="C20" s="315" t="n">
        <v>5412240.351503</v>
      </c>
      <c r="D20" s="315" t="n">
        <v>2233767</v>
      </c>
      <c r="E20" s="315" t="n">
        <v>535955.950438</v>
      </c>
      <c r="F20" s="315" t="n">
        <v>265868</v>
      </c>
      <c r="G20" s="315" t="n">
        <v>234825.246301</v>
      </c>
    </row>
    <row r="21" customFormat="false" ht="18" hidden="false" customHeight="true" outlineLevel="0" collapsed="false">
      <c r="A21" s="440"/>
      <c r="B21" s="441"/>
      <c r="C21" s="441"/>
      <c r="D21" s="441"/>
      <c r="E21" s="441"/>
      <c r="F21" s="441"/>
      <c r="G21" s="441"/>
    </row>
    <row r="22" customFormat="false" ht="51" hidden="false" customHeight="true" outlineLevel="0" collapsed="false">
      <c r="A22" s="301"/>
      <c r="B22" s="328" t="s">
        <v>2943</v>
      </c>
      <c r="C22" s="328"/>
      <c r="D22" s="328" t="s">
        <v>2944</v>
      </c>
      <c r="E22" s="328"/>
      <c r="F22" s="328" t="s">
        <v>2945</v>
      </c>
      <c r="G22" s="328" t="s">
        <v>2611</v>
      </c>
    </row>
    <row r="23" customFormat="false" ht="18" hidden="false" customHeight="true" outlineLevel="0" collapsed="false">
      <c r="A23" s="439" t="s">
        <v>2930</v>
      </c>
      <c r="B23" s="315" t="n">
        <v>10034</v>
      </c>
      <c r="C23" s="315" t="n">
        <v>329.084977</v>
      </c>
      <c r="D23" s="315" t="n">
        <v>537</v>
      </c>
      <c r="E23" s="315" t="n">
        <v>17.191306</v>
      </c>
      <c r="F23" s="315" t="n">
        <v>40479</v>
      </c>
      <c r="G23" s="315" t="n">
        <v>1327.247872</v>
      </c>
    </row>
    <row r="24" customFormat="false" ht="18" hidden="false" customHeight="true" outlineLevel="0" collapsed="false">
      <c r="A24" s="439" t="s">
        <v>2931</v>
      </c>
      <c r="B24" s="315" t="n">
        <v>10586</v>
      </c>
      <c r="C24" s="315" t="n">
        <v>775.665456</v>
      </c>
      <c r="D24" s="315" t="n">
        <v>486</v>
      </c>
      <c r="E24" s="315" t="n">
        <v>35.373539</v>
      </c>
      <c r="F24" s="315" t="n">
        <v>44998</v>
      </c>
      <c r="G24" s="315" t="n">
        <v>3317.08281</v>
      </c>
    </row>
    <row r="25" customFormat="false" ht="18" hidden="false" customHeight="true" outlineLevel="0" collapsed="false">
      <c r="A25" s="439" t="s">
        <v>2932</v>
      </c>
      <c r="B25" s="315" t="n">
        <v>18756</v>
      </c>
      <c r="C25" s="315" t="n">
        <v>3131.527095</v>
      </c>
      <c r="D25" s="315" t="n">
        <v>861</v>
      </c>
      <c r="E25" s="315" t="n">
        <v>143.607562</v>
      </c>
      <c r="F25" s="315" t="n">
        <v>87288</v>
      </c>
      <c r="G25" s="315" t="n">
        <v>14620.969226</v>
      </c>
    </row>
    <row r="26" customFormat="false" ht="18" hidden="false" customHeight="true" outlineLevel="0" collapsed="false">
      <c r="A26" s="439" t="s">
        <v>2933</v>
      </c>
      <c r="B26" s="315" t="n">
        <v>17357</v>
      </c>
      <c r="C26" s="315" t="n">
        <v>6317.848317</v>
      </c>
      <c r="D26" s="315" t="n">
        <v>781</v>
      </c>
      <c r="E26" s="315" t="n">
        <v>284.297008</v>
      </c>
      <c r="F26" s="315" t="n">
        <v>77843</v>
      </c>
      <c r="G26" s="315" t="n">
        <v>28186.436626</v>
      </c>
    </row>
    <row r="27" customFormat="false" ht="18" hidden="false" customHeight="true" outlineLevel="0" collapsed="false">
      <c r="A27" s="439" t="s">
        <v>2934</v>
      </c>
      <c r="B27" s="315" t="n">
        <v>18817</v>
      </c>
      <c r="C27" s="315" t="n">
        <v>13594.706948</v>
      </c>
      <c r="D27" s="315" t="n">
        <v>919</v>
      </c>
      <c r="E27" s="315" t="n">
        <v>660.851182</v>
      </c>
      <c r="F27" s="315" t="n">
        <v>75026</v>
      </c>
      <c r="G27" s="315" t="n">
        <v>53556.579642</v>
      </c>
    </row>
    <row r="28" customFormat="false" ht="18" hidden="false" customHeight="true" outlineLevel="0" collapsed="false">
      <c r="A28" s="439" t="s">
        <v>2935</v>
      </c>
      <c r="B28" s="315" t="n">
        <v>17345</v>
      </c>
      <c r="C28" s="315" t="n">
        <v>24812.569138</v>
      </c>
      <c r="D28" s="315" t="n">
        <v>858</v>
      </c>
      <c r="E28" s="315" t="n">
        <v>1238.524935</v>
      </c>
      <c r="F28" s="315" t="n">
        <v>56862</v>
      </c>
      <c r="G28" s="315" t="n">
        <v>80255.422058</v>
      </c>
    </row>
    <row r="29" customFormat="false" ht="18" hidden="false" customHeight="true" outlineLevel="0" collapsed="false">
      <c r="A29" s="439" t="s">
        <v>2936</v>
      </c>
      <c r="B29" s="315" t="n">
        <v>18885</v>
      </c>
      <c r="C29" s="315" t="n">
        <v>60303.250801</v>
      </c>
      <c r="D29" s="315" t="n">
        <v>1041</v>
      </c>
      <c r="E29" s="315" t="n">
        <v>3373.210157</v>
      </c>
      <c r="F29" s="315" t="n">
        <v>44948</v>
      </c>
      <c r="G29" s="315" t="n">
        <v>139800.261454</v>
      </c>
    </row>
    <row r="30" customFormat="false" ht="18" hidden="false" customHeight="true" outlineLevel="0" collapsed="false">
      <c r="A30" s="439" t="s">
        <v>2937</v>
      </c>
      <c r="B30" s="315" t="n">
        <v>9981</v>
      </c>
      <c r="C30" s="315" t="n">
        <v>70304.452976</v>
      </c>
      <c r="D30" s="315" t="n">
        <v>565</v>
      </c>
      <c r="E30" s="315" t="n">
        <v>3997.532785</v>
      </c>
      <c r="F30" s="315" t="n">
        <v>18011</v>
      </c>
      <c r="G30" s="315" t="n">
        <v>125540.403454</v>
      </c>
    </row>
    <row r="31" customFormat="false" ht="18" hidden="false" customHeight="true" outlineLevel="0" collapsed="false">
      <c r="A31" s="439" t="s">
        <v>2938</v>
      </c>
      <c r="B31" s="315" t="n">
        <v>8013</v>
      </c>
      <c r="C31" s="315" t="n">
        <v>125411.736559</v>
      </c>
      <c r="D31" s="315" t="n">
        <v>646</v>
      </c>
      <c r="E31" s="315" t="n">
        <v>10233.713178</v>
      </c>
      <c r="F31" s="315" t="n">
        <v>11549</v>
      </c>
      <c r="G31" s="315" t="n">
        <v>177781.487035</v>
      </c>
    </row>
    <row r="32" customFormat="false" ht="18" hidden="false" customHeight="true" outlineLevel="0" collapsed="false">
      <c r="A32" s="439" t="s">
        <v>2939</v>
      </c>
      <c r="B32" s="315" t="n">
        <v>3468</v>
      </c>
      <c r="C32" s="315" t="n">
        <v>121229.068454</v>
      </c>
      <c r="D32" s="315" t="n">
        <v>310</v>
      </c>
      <c r="E32" s="315" t="n">
        <v>11147.937563</v>
      </c>
      <c r="F32" s="315" t="n">
        <v>4185</v>
      </c>
      <c r="G32" s="315" t="n">
        <v>145737.378802</v>
      </c>
    </row>
    <row r="33" customFormat="false" ht="18" hidden="false" customHeight="true" outlineLevel="0" collapsed="false">
      <c r="A33" s="439" t="s">
        <v>2940</v>
      </c>
      <c r="B33" s="315" t="n">
        <v>2049</v>
      </c>
      <c r="C33" s="315" t="n">
        <v>142408.517212</v>
      </c>
      <c r="D33" s="315" t="n">
        <v>259</v>
      </c>
      <c r="E33" s="315" t="n">
        <v>18274.111656</v>
      </c>
      <c r="F33" s="315" t="n">
        <v>2266</v>
      </c>
      <c r="G33" s="315" t="n">
        <v>157739.649029</v>
      </c>
    </row>
    <row r="34" customFormat="false" ht="18" hidden="false" customHeight="true" outlineLevel="0" collapsed="false">
      <c r="A34" s="439" t="s">
        <v>2941</v>
      </c>
      <c r="B34" s="315" t="n">
        <v>1161</v>
      </c>
      <c r="C34" s="315" t="n">
        <v>178412.631049</v>
      </c>
      <c r="D34" s="315" t="n">
        <v>254</v>
      </c>
      <c r="E34" s="315" t="n">
        <v>39437.651566</v>
      </c>
      <c r="F34" s="315" t="n">
        <v>1417</v>
      </c>
      <c r="G34" s="315" t="n">
        <v>214443.749945</v>
      </c>
    </row>
    <row r="35" customFormat="false" ht="18" hidden="false" customHeight="true" outlineLevel="0" collapsed="false">
      <c r="A35" s="439" t="s">
        <v>2868</v>
      </c>
      <c r="B35" s="315" t="n">
        <v>701</v>
      </c>
      <c r="C35" s="315" t="n">
        <v>503951.810428</v>
      </c>
      <c r="D35" s="315" t="n">
        <v>345</v>
      </c>
      <c r="E35" s="315" t="n">
        <v>948634.282109</v>
      </c>
      <c r="F35" s="315" t="n">
        <v>822</v>
      </c>
      <c r="G35" s="315" t="n">
        <v>805206.869591</v>
      </c>
    </row>
    <row r="36" customFormat="false" ht="18" hidden="false" customHeight="true" outlineLevel="0" collapsed="false">
      <c r="A36" s="439" t="s">
        <v>2942</v>
      </c>
      <c r="B36" s="315" t="n">
        <v>137153</v>
      </c>
      <c r="C36" s="315" t="n">
        <v>1250982.86941</v>
      </c>
      <c r="D36" s="315" t="n">
        <v>7862</v>
      </c>
      <c r="E36" s="315" t="n">
        <v>1037478.284546</v>
      </c>
      <c r="F36" s="315" t="n">
        <v>465694</v>
      </c>
      <c r="G36" s="315" t="n">
        <v>1947513.537544</v>
      </c>
    </row>
    <row r="37" customFormat="false" ht="18" hidden="false" customHeight="true" outlineLevel="0" collapsed="false">
      <c r="A37" s="440"/>
      <c r="B37" s="441"/>
      <c r="C37" s="441"/>
      <c r="D37" s="441"/>
      <c r="E37" s="441"/>
      <c r="F37" s="441"/>
      <c r="G37" s="441"/>
    </row>
    <row r="38" customFormat="false" ht="51" hidden="false" customHeight="true" outlineLevel="0" collapsed="false">
      <c r="A38" s="301"/>
      <c r="B38" s="327" t="s">
        <v>2946</v>
      </c>
      <c r="C38" s="327"/>
      <c r="D38" s="327" t="s">
        <v>2947</v>
      </c>
      <c r="E38" s="327"/>
      <c r="F38" s="328" t="s">
        <v>2948</v>
      </c>
      <c r="G38" s="328"/>
    </row>
    <row r="39" customFormat="false" ht="18" hidden="false" customHeight="true" outlineLevel="0" collapsed="false">
      <c r="A39" s="439" t="s">
        <v>2930</v>
      </c>
      <c r="B39" s="315" t="n">
        <v>435</v>
      </c>
      <c r="C39" s="315" t="n">
        <v>14.010287</v>
      </c>
      <c r="D39" s="315" t="n">
        <v>555</v>
      </c>
      <c r="E39" s="315" t="n">
        <v>17.974634</v>
      </c>
      <c r="F39" s="315" t="n">
        <v>21963</v>
      </c>
      <c r="G39" s="315" t="n">
        <v>675.033725</v>
      </c>
    </row>
    <row r="40" customFormat="false" ht="18" hidden="false" customHeight="true" outlineLevel="0" collapsed="false">
      <c r="A40" s="439" t="s">
        <v>2931</v>
      </c>
      <c r="B40" s="315" t="n">
        <v>400</v>
      </c>
      <c r="C40" s="315" t="n">
        <v>29.013854</v>
      </c>
      <c r="D40" s="315" t="n">
        <v>656</v>
      </c>
      <c r="E40" s="315" t="n">
        <v>48.780378</v>
      </c>
      <c r="F40" s="315" t="n">
        <v>11650</v>
      </c>
      <c r="G40" s="315" t="n">
        <v>826.87162</v>
      </c>
    </row>
    <row r="41" customFormat="false" ht="18" hidden="false" customHeight="true" outlineLevel="0" collapsed="false">
      <c r="A41" s="439" t="s">
        <v>2932</v>
      </c>
      <c r="B41" s="315" t="n">
        <v>622</v>
      </c>
      <c r="C41" s="315" t="n">
        <v>103.532566</v>
      </c>
      <c r="D41" s="315" t="n">
        <v>1227</v>
      </c>
      <c r="E41" s="315" t="n">
        <v>203.814797</v>
      </c>
      <c r="F41" s="315" t="n">
        <v>11011</v>
      </c>
      <c r="G41" s="315" t="n">
        <v>1749.873648</v>
      </c>
    </row>
    <row r="42" customFormat="false" ht="18" hidden="false" customHeight="true" outlineLevel="0" collapsed="false">
      <c r="A42" s="439" t="s">
        <v>2933</v>
      </c>
      <c r="B42" s="315" t="n">
        <v>465</v>
      </c>
      <c r="C42" s="315" t="n">
        <v>167.585349</v>
      </c>
      <c r="D42" s="315" t="n">
        <v>1015</v>
      </c>
      <c r="E42" s="315" t="n">
        <v>366.361598</v>
      </c>
      <c r="F42" s="315" t="n">
        <v>5866</v>
      </c>
      <c r="G42" s="315" t="n">
        <v>2078.229374</v>
      </c>
    </row>
    <row r="43" customFormat="false" ht="18" hidden="false" customHeight="true" outlineLevel="0" collapsed="false">
      <c r="A43" s="439" t="s">
        <v>2934</v>
      </c>
      <c r="B43" s="315" t="n">
        <v>547</v>
      </c>
      <c r="C43" s="315" t="n">
        <v>401.134476</v>
      </c>
      <c r="D43" s="315" t="n">
        <v>891</v>
      </c>
      <c r="E43" s="315" t="n">
        <v>639.445101</v>
      </c>
      <c r="F43" s="315" t="n">
        <v>4258</v>
      </c>
      <c r="G43" s="315" t="n">
        <v>3015.706684</v>
      </c>
    </row>
    <row r="44" customFormat="false" ht="18" hidden="false" customHeight="true" outlineLevel="0" collapsed="false">
      <c r="A44" s="439" t="s">
        <v>2935</v>
      </c>
      <c r="B44" s="315" t="n">
        <v>627</v>
      </c>
      <c r="C44" s="315" t="n">
        <v>912.052135</v>
      </c>
      <c r="D44" s="315" t="n">
        <v>726</v>
      </c>
      <c r="E44" s="315" t="n">
        <v>1017.945724</v>
      </c>
      <c r="F44" s="315" t="n">
        <v>3440</v>
      </c>
      <c r="G44" s="315" t="n">
        <v>4828.251471</v>
      </c>
    </row>
    <row r="45" customFormat="false" ht="18" hidden="false" customHeight="true" outlineLevel="0" collapsed="false">
      <c r="A45" s="439" t="s">
        <v>2936</v>
      </c>
      <c r="B45" s="315" t="n">
        <v>881</v>
      </c>
      <c r="C45" s="315" t="n">
        <v>2852.205853</v>
      </c>
      <c r="D45" s="315" t="n">
        <v>617</v>
      </c>
      <c r="E45" s="315" t="n">
        <v>1951.645263</v>
      </c>
      <c r="F45" s="315" t="n">
        <v>2970</v>
      </c>
      <c r="G45" s="315" t="n">
        <v>9459.492836</v>
      </c>
    </row>
    <row r="46" customFormat="false" ht="18" hidden="false" customHeight="true" outlineLevel="0" collapsed="false">
      <c r="A46" s="439" t="s">
        <v>2937</v>
      </c>
      <c r="B46" s="315" t="n">
        <v>472</v>
      </c>
      <c r="C46" s="315" t="n">
        <v>3316.498808</v>
      </c>
      <c r="D46" s="315" t="n">
        <v>247</v>
      </c>
      <c r="E46" s="315" t="n">
        <v>1750.169838</v>
      </c>
      <c r="F46" s="315" t="n">
        <v>1426</v>
      </c>
      <c r="G46" s="315" t="n">
        <v>10125.030569</v>
      </c>
    </row>
    <row r="47" customFormat="false" ht="18" hidden="false" customHeight="true" outlineLevel="0" collapsed="false">
      <c r="A47" s="439" t="s">
        <v>2938</v>
      </c>
      <c r="B47" s="315" t="n">
        <v>375</v>
      </c>
      <c r="C47" s="315" t="n">
        <v>5792.361747</v>
      </c>
      <c r="D47" s="315" t="n">
        <v>168</v>
      </c>
      <c r="E47" s="315" t="n">
        <v>2685.694128</v>
      </c>
      <c r="F47" s="315" t="n">
        <v>1202</v>
      </c>
      <c r="G47" s="315" t="n">
        <v>18817.392858</v>
      </c>
    </row>
    <row r="48" customFormat="false" ht="18" hidden="false" customHeight="true" outlineLevel="0" collapsed="false">
      <c r="A48" s="439" t="s">
        <v>2939</v>
      </c>
      <c r="B48" s="315" t="n">
        <v>182</v>
      </c>
      <c r="C48" s="315" t="n">
        <v>6208.127537</v>
      </c>
      <c r="D48" s="315" t="n">
        <v>80</v>
      </c>
      <c r="E48" s="315" t="n">
        <v>2813.970338</v>
      </c>
      <c r="F48" s="315" t="n">
        <v>516</v>
      </c>
      <c r="G48" s="315" t="n">
        <v>18279.41925</v>
      </c>
    </row>
    <row r="49" customFormat="false" ht="18" hidden="false" customHeight="true" outlineLevel="0" collapsed="false">
      <c r="A49" s="439" t="s">
        <v>2940</v>
      </c>
      <c r="B49" s="315" t="n">
        <v>105</v>
      </c>
      <c r="C49" s="315" t="n">
        <v>7429.553754</v>
      </c>
      <c r="D49" s="315" t="n">
        <v>45</v>
      </c>
      <c r="E49" s="315" t="n">
        <v>3023.531956</v>
      </c>
      <c r="F49" s="315" t="n">
        <v>330</v>
      </c>
      <c r="G49" s="315" t="n">
        <v>23657.054744</v>
      </c>
    </row>
    <row r="50" customFormat="false" ht="18" hidden="false" customHeight="true" outlineLevel="0" collapsed="false">
      <c r="A50" s="439" t="s">
        <v>2941</v>
      </c>
      <c r="B50" s="315" t="n">
        <v>57</v>
      </c>
      <c r="C50" s="315" t="n">
        <v>8546.203275</v>
      </c>
      <c r="D50" s="315" t="n">
        <v>34</v>
      </c>
      <c r="E50" s="315" t="n">
        <v>5054.958616</v>
      </c>
      <c r="F50" s="315" t="n">
        <v>241</v>
      </c>
      <c r="G50" s="315" t="n">
        <v>36892.075986</v>
      </c>
    </row>
    <row r="51" customFormat="false" ht="18" hidden="false" customHeight="true" outlineLevel="0" collapsed="false">
      <c r="A51" s="439" t="s">
        <v>2868</v>
      </c>
      <c r="B51" s="315" t="n">
        <v>24</v>
      </c>
      <c r="C51" s="315" t="n">
        <v>26606.752058</v>
      </c>
      <c r="D51" s="315" t="n">
        <v>25</v>
      </c>
      <c r="E51" s="315" t="n">
        <v>14214.469</v>
      </c>
      <c r="F51" s="315" t="n">
        <v>183</v>
      </c>
      <c r="G51" s="315" t="n">
        <v>178912.237429</v>
      </c>
    </row>
    <row r="52" customFormat="false" ht="18" hidden="false" customHeight="true" outlineLevel="0" collapsed="false">
      <c r="A52" s="439" t="s">
        <v>2942</v>
      </c>
      <c r="B52" s="315" t="n">
        <v>5192</v>
      </c>
      <c r="C52" s="315" t="n">
        <v>62379.031699</v>
      </c>
      <c r="D52" s="315" t="n">
        <v>6286</v>
      </c>
      <c r="E52" s="315" t="n">
        <v>33788.761371</v>
      </c>
      <c r="F52" s="315" t="n">
        <v>65056</v>
      </c>
      <c r="G52" s="315" t="n">
        <v>309316.670194</v>
      </c>
    </row>
    <row r="53" customFormat="false" ht="18" hidden="false" customHeight="true" outlineLevel="0" collapsed="false">
      <c r="A53" s="440"/>
      <c r="B53" s="441"/>
      <c r="C53" s="441"/>
      <c r="D53" s="441"/>
      <c r="E53" s="441"/>
      <c r="F53" s="441"/>
      <c r="G53" s="441"/>
    </row>
    <row r="54" customFormat="false" ht="6" hidden="false" customHeight="true" outlineLevel="0" collapsed="false">
      <c r="A54" s="442"/>
      <c r="B54" s="138"/>
      <c r="C54" s="25"/>
      <c r="D54" s="25"/>
      <c r="E54" s="25"/>
      <c r="F54" s="25"/>
      <c r="G54" s="25"/>
    </row>
    <row r="55" customFormat="false" ht="20.1" hidden="false" customHeight="true" outlineLevel="0" collapsed="false">
      <c r="A55" s="25" t="s">
        <v>113</v>
      </c>
      <c r="B55" s="25"/>
      <c r="C55" s="25"/>
      <c r="D55" s="25"/>
      <c r="E55" s="25"/>
      <c r="F55" s="25"/>
      <c r="G55" s="25"/>
    </row>
    <row r="56" customFormat="false" ht="15.95" hidden="false" customHeight="true" outlineLevel="0" collapsed="false">
      <c r="A56" s="25" t="s">
        <v>114</v>
      </c>
      <c r="B56" s="25"/>
      <c r="C56" s="25"/>
      <c r="D56" s="25"/>
      <c r="E56" s="25"/>
      <c r="F56" s="25"/>
      <c r="G56" s="25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</row>
  </sheetData>
  <mergeCells count="12">
    <mergeCell ref="A1:G1"/>
    <mergeCell ref="A2:G2"/>
    <mergeCell ref="A4:A5"/>
    <mergeCell ref="B6:C6"/>
    <mergeCell ref="D6:E6"/>
    <mergeCell ref="F6:G6"/>
    <mergeCell ref="B22:C22"/>
    <mergeCell ref="D22:E22"/>
    <mergeCell ref="F22:G22"/>
    <mergeCell ref="B38:C38"/>
    <mergeCell ref="D38:E38"/>
    <mergeCell ref="F38:G38"/>
  </mergeCells>
  <printOptions headings="false" gridLines="false" gridLinesSet="true" horizontalCentered="false" verticalCentered="false"/>
  <pageMargins left="0.669444444444445" right="0.669444444444445" top="0.669444444444445" bottom="0.670138888888889" header="0.511811023622047" footer="0.529861111111111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8, 2008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F37" activeCellId="0" sqref="F3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5.71"/>
    <col collapsed="false" customWidth="true" hidden="false" outlineLevel="0" max="2" min="2" style="25" width="28.85"/>
    <col collapsed="false" customWidth="true" hidden="false" outlineLevel="0" max="3" min="3" style="25" width="12.56"/>
    <col collapsed="false" customWidth="true" hidden="false" outlineLevel="0" max="4" min="4" style="25" width="14.56"/>
    <col collapsed="false" customWidth="true" hidden="false" outlineLevel="0" max="5" min="5" style="25" width="12.7"/>
    <col collapsed="false" customWidth="true" hidden="false" outlineLevel="0" max="6" min="6" style="25" width="14.7"/>
    <col collapsed="false" customWidth="true" hidden="false" outlineLevel="0" max="7" min="7" style="25" width="12.7"/>
    <col collapsed="false" customWidth="true" hidden="false" outlineLevel="0" max="8" min="8" style="25" width="14.7"/>
    <col collapsed="false" customWidth="true" hidden="false" outlineLevel="0" max="9" min="9" style="25" width="17.28"/>
    <col collapsed="false" customWidth="true" hidden="false" outlineLevel="0" max="10" min="10" style="25" width="19.99"/>
    <col collapsed="false" customWidth="true" hidden="false" outlineLevel="0" max="11" min="11" style="25" width="17.28"/>
    <col collapsed="false" customWidth="true" hidden="false" outlineLevel="0" max="12" min="12" style="25" width="19.99"/>
    <col collapsed="false" customWidth="true" hidden="false" outlineLevel="0" max="13" min="13" style="25" width="17.28"/>
    <col collapsed="false" customWidth="true" hidden="false" outlineLevel="0" max="14" min="14" style="25" width="19.99"/>
    <col collapsed="false" customWidth="true" hidden="false" outlineLevel="0" max="15" min="15" style="25" width="6.41"/>
    <col collapsed="false" customWidth="true" hidden="false" outlineLevel="0" max="16" min="16" style="3" width="12.85"/>
    <col collapsed="false" customWidth="false" hidden="false" outlineLevel="0" max="257" min="17" style="3" width="11.42"/>
  </cols>
  <sheetData>
    <row r="1" s="120" customFormat="true" ht="21" hidden="false" customHeight="true" outlineLevel="0" collapsed="false">
      <c r="A1" s="443" t="s">
        <v>2849</v>
      </c>
      <c r="B1" s="63"/>
      <c r="C1" s="444"/>
      <c r="D1" s="445"/>
      <c r="E1" s="446"/>
      <c r="F1" s="63"/>
      <c r="G1" s="119"/>
      <c r="I1" s="447" t="s">
        <v>2849</v>
      </c>
      <c r="J1" s="447"/>
      <c r="K1" s="447"/>
      <c r="L1" s="447"/>
      <c r="M1" s="447"/>
      <c r="N1" s="447"/>
      <c r="O1" s="119"/>
    </row>
    <row r="2" s="122" customFormat="true" ht="21" hidden="false" customHeight="true" outlineLevel="0" collapsed="false">
      <c r="A2" s="323" t="s">
        <v>2949</v>
      </c>
      <c r="B2" s="323"/>
      <c r="C2" s="323"/>
      <c r="D2" s="323"/>
      <c r="E2" s="323"/>
      <c r="F2" s="448"/>
      <c r="G2" s="448"/>
      <c r="H2" s="448"/>
      <c r="I2" s="323" t="s">
        <v>2950</v>
      </c>
      <c r="J2" s="323"/>
      <c r="K2" s="323"/>
      <c r="L2" s="323"/>
      <c r="M2" s="323"/>
      <c r="N2" s="448"/>
      <c r="O2" s="121"/>
    </row>
    <row r="3" s="122" customFormat="true" ht="21" hidden="false" customHeight="true" outlineLevel="0" collapsed="false">
      <c r="A3" s="323" t="s">
        <v>2951</v>
      </c>
      <c r="B3" s="323"/>
      <c r="C3" s="323"/>
      <c r="D3" s="323"/>
      <c r="E3" s="323"/>
      <c r="F3" s="448"/>
      <c r="G3" s="449"/>
      <c r="H3" s="449"/>
      <c r="I3" s="323" t="s">
        <v>2951</v>
      </c>
      <c r="J3" s="323"/>
      <c r="K3" s="323"/>
      <c r="L3" s="323"/>
      <c r="M3" s="323"/>
      <c r="N3" s="450"/>
      <c r="O3" s="121"/>
    </row>
    <row r="4" customFormat="false" ht="12.75" hidden="false" customHeight="false" outlineLevel="0" collapsed="false">
      <c r="A4" s="257"/>
      <c r="B4" s="295"/>
      <c r="C4" s="296"/>
      <c r="D4" s="297"/>
      <c r="E4" s="451"/>
      <c r="F4" s="297"/>
      <c r="G4" s="298"/>
      <c r="H4" s="298"/>
      <c r="I4" s="298"/>
      <c r="J4" s="298"/>
      <c r="K4" s="298"/>
      <c r="L4" s="298"/>
      <c r="M4" s="298"/>
      <c r="N4" s="298"/>
      <c r="O4" s="138"/>
    </row>
    <row r="5" customFormat="false" ht="74.25" hidden="false" customHeight="true" outlineLevel="0" collapsed="false">
      <c r="A5" s="258" t="s">
        <v>2952</v>
      </c>
      <c r="B5" s="258" t="s">
        <v>2953</v>
      </c>
      <c r="C5" s="266" t="s">
        <v>2954</v>
      </c>
      <c r="D5" s="266"/>
      <c r="E5" s="266" t="s">
        <v>2955</v>
      </c>
      <c r="F5" s="266"/>
      <c r="G5" s="264" t="s">
        <v>2956</v>
      </c>
      <c r="H5" s="264"/>
      <c r="I5" s="258" t="s">
        <v>2957</v>
      </c>
      <c r="J5" s="258"/>
      <c r="K5" s="264" t="s">
        <v>2958</v>
      </c>
      <c r="L5" s="264"/>
      <c r="M5" s="264" t="s">
        <v>2959</v>
      </c>
      <c r="N5" s="264"/>
      <c r="O5" s="264" t="s">
        <v>2952</v>
      </c>
    </row>
    <row r="6" customFormat="false" ht="48" hidden="false" customHeight="true" outlineLevel="0" collapsed="false">
      <c r="A6" s="258"/>
      <c r="B6" s="258"/>
      <c r="C6" s="266" t="s">
        <v>2599</v>
      </c>
      <c r="D6" s="266" t="s">
        <v>2960</v>
      </c>
      <c r="E6" s="266" t="s">
        <v>2599</v>
      </c>
      <c r="F6" s="264" t="s">
        <v>2960</v>
      </c>
      <c r="G6" s="266" t="s">
        <v>2599</v>
      </c>
      <c r="H6" s="264" t="s">
        <v>2960</v>
      </c>
      <c r="I6" s="258" t="s">
        <v>2599</v>
      </c>
      <c r="J6" s="266" t="s">
        <v>2960</v>
      </c>
      <c r="K6" s="266" t="s">
        <v>2599</v>
      </c>
      <c r="L6" s="266" t="s">
        <v>2960</v>
      </c>
      <c r="M6" s="266" t="s">
        <v>2599</v>
      </c>
      <c r="N6" s="266" t="s">
        <v>2960</v>
      </c>
      <c r="O6" s="264"/>
    </row>
    <row r="7" customFormat="false" ht="12.75" hidden="false" customHeight="false" outlineLevel="0" collapsed="false">
      <c r="A7" s="258"/>
      <c r="B7" s="258"/>
      <c r="C7" s="452" t="s">
        <v>81</v>
      </c>
      <c r="D7" s="266" t="s">
        <v>322</v>
      </c>
      <c r="E7" s="452" t="s">
        <v>81</v>
      </c>
      <c r="F7" s="266" t="s">
        <v>322</v>
      </c>
      <c r="G7" s="452" t="s">
        <v>81</v>
      </c>
      <c r="H7" s="264" t="s">
        <v>322</v>
      </c>
      <c r="I7" s="453" t="s">
        <v>81</v>
      </c>
      <c r="J7" s="266" t="s">
        <v>322</v>
      </c>
      <c r="K7" s="452" t="s">
        <v>81</v>
      </c>
      <c r="L7" s="266" t="s">
        <v>322</v>
      </c>
      <c r="M7" s="454" t="s">
        <v>81</v>
      </c>
      <c r="N7" s="264" t="s">
        <v>322</v>
      </c>
      <c r="O7" s="264"/>
    </row>
    <row r="8" customFormat="false" ht="31.5" hidden="false" customHeight="true" outlineLevel="0" collapsed="false">
      <c r="B8" s="301"/>
      <c r="C8" s="455" t="s">
        <v>2928</v>
      </c>
      <c r="D8" s="455"/>
      <c r="E8" s="455"/>
      <c r="F8" s="455"/>
      <c r="G8" s="455"/>
      <c r="H8" s="455"/>
      <c r="I8" s="456" t="s">
        <v>2928</v>
      </c>
      <c r="J8" s="456"/>
      <c r="K8" s="456"/>
      <c r="L8" s="456"/>
      <c r="M8" s="456"/>
      <c r="N8" s="456"/>
      <c r="O8" s="457"/>
    </row>
    <row r="9" customFormat="false" ht="15.75" hidden="false" customHeight="true" outlineLevel="0" collapsed="false">
      <c r="A9" s="458" t="n">
        <v>1</v>
      </c>
      <c r="B9" s="439" t="s">
        <v>2961</v>
      </c>
      <c r="C9" s="315" t="n">
        <v>63295</v>
      </c>
      <c r="D9" s="289" t="n">
        <v>3178243.779</v>
      </c>
      <c r="E9" s="315" t="n">
        <v>126621</v>
      </c>
      <c r="F9" s="289" t="n">
        <v>6338330.353</v>
      </c>
      <c r="G9" s="315" t="n">
        <v>238365</v>
      </c>
      <c r="H9" s="289" t="n">
        <v>11803310.574</v>
      </c>
      <c r="I9" s="315" t="n">
        <v>51909</v>
      </c>
      <c r="J9" s="289" t="n">
        <v>2497805.901</v>
      </c>
      <c r="K9" s="315" t="n">
        <v>412632</v>
      </c>
      <c r="L9" s="289" t="n">
        <v>18931259.66</v>
      </c>
      <c r="M9" s="315" t="n">
        <v>207070</v>
      </c>
      <c r="N9" s="289" t="n">
        <v>9329780.086</v>
      </c>
      <c r="O9" s="459" t="n">
        <v>1</v>
      </c>
    </row>
    <row r="10" customFormat="false" ht="15.75" hidden="false" customHeight="true" outlineLevel="0" collapsed="false">
      <c r="A10" s="458" t="n">
        <v>2</v>
      </c>
      <c r="B10" s="439" t="s">
        <v>2962</v>
      </c>
      <c r="C10" s="315" t="n">
        <v>60686</v>
      </c>
      <c r="D10" s="289" t="n">
        <v>14301990.841</v>
      </c>
      <c r="E10" s="315" t="n">
        <v>92452</v>
      </c>
      <c r="F10" s="289" t="n">
        <v>20738716.273</v>
      </c>
      <c r="G10" s="315" t="n">
        <v>185212</v>
      </c>
      <c r="H10" s="289" t="n">
        <v>41586024.411</v>
      </c>
      <c r="I10" s="315" t="n">
        <v>30435</v>
      </c>
      <c r="J10" s="289" t="n">
        <v>6750018.05</v>
      </c>
      <c r="K10" s="315" t="n">
        <v>161890</v>
      </c>
      <c r="L10" s="289" t="n">
        <v>31752340.362</v>
      </c>
      <c r="M10" s="315" t="n">
        <v>60612</v>
      </c>
      <c r="N10" s="289" t="n">
        <v>11651691.456</v>
      </c>
      <c r="O10" s="459" t="n">
        <v>2</v>
      </c>
    </row>
    <row r="11" customFormat="false" ht="15.75" hidden="false" customHeight="true" outlineLevel="0" collapsed="false">
      <c r="A11" s="458" t="n">
        <v>3</v>
      </c>
      <c r="B11" s="439" t="s">
        <v>2963</v>
      </c>
      <c r="C11" s="315" t="n">
        <v>13782</v>
      </c>
      <c r="D11" s="289" t="n">
        <v>9563980.949</v>
      </c>
      <c r="E11" s="315" t="n">
        <v>16018</v>
      </c>
      <c r="F11" s="289" t="n">
        <v>10976790.306</v>
      </c>
      <c r="G11" s="315" t="n">
        <v>37920</v>
      </c>
      <c r="H11" s="289" t="n">
        <v>26673267.596</v>
      </c>
      <c r="I11" s="315" t="n">
        <v>5998</v>
      </c>
      <c r="J11" s="289" t="n">
        <v>4177086.695</v>
      </c>
      <c r="K11" s="315" t="n">
        <v>16775</v>
      </c>
      <c r="L11" s="289" t="n">
        <v>11515593.04</v>
      </c>
      <c r="M11" s="315" t="n">
        <v>4696</v>
      </c>
      <c r="N11" s="289" t="n">
        <v>3175795.15</v>
      </c>
      <c r="O11" s="459" t="n">
        <v>3</v>
      </c>
    </row>
    <row r="12" customFormat="false" ht="15.75" hidden="false" customHeight="true" outlineLevel="0" collapsed="false">
      <c r="A12" s="458" t="n">
        <v>4</v>
      </c>
      <c r="B12" s="439" t="s">
        <v>2964</v>
      </c>
      <c r="C12" s="315" t="n">
        <v>10887</v>
      </c>
      <c r="D12" s="289" t="n">
        <v>30533060.074</v>
      </c>
      <c r="E12" s="315" t="n">
        <v>7946</v>
      </c>
      <c r="F12" s="289" t="n">
        <v>16871222.679</v>
      </c>
      <c r="G12" s="315" t="n">
        <v>42999</v>
      </c>
      <c r="H12" s="289" t="n">
        <v>113227859.493</v>
      </c>
      <c r="I12" s="315" t="n">
        <v>4924</v>
      </c>
      <c r="J12" s="289" t="n">
        <v>11851165.727</v>
      </c>
      <c r="K12" s="315" t="n">
        <v>10379</v>
      </c>
      <c r="L12" s="289" t="n">
        <v>26198657.139</v>
      </c>
      <c r="M12" s="315" t="n">
        <v>2130</v>
      </c>
      <c r="N12" s="289" t="n">
        <v>4554374.736</v>
      </c>
      <c r="O12" s="459" t="n">
        <v>4</v>
      </c>
    </row>
    <row r="13" customFormat="false" ht="15.75" hidden="false" customHeight="true" outlineLevel="0" collapsed="false">
      <c r="A13" s="458" t="n">
        <v>5</v>
      </c>
      <c r="B13" s="439" t="s">
        <v>2965</v>
      </c>
      <c r="C13" s="460" t="n">
        <v>91</v>
      </c>
      <c r="D13" s="460" t="n">
        <v>3729334.279</v>
      </c>
      <c r="E13" s="315" t="n">
        <v>16</v>
      </c>
      <c r="F13" s="289" t="n">
        <v>741418.339</v>
      </c>
      <c r="G13" s="315" t="n">
        <v>282</v>
      </c>
      <c r="H13" s="289" t="n">
        <v>11271320.291</v>
      </c>
      <c r="I13" s="460" t="n">
        <v>19</v>
      </c>
      <c r="J13" s="460" t="n">
        <v>699708.191</v>
      </c>
      <c r="K13" s="460" t="s">
        <v>2966</v>
      </c>
      <c r="L13" s="460" t="s">
        <v>2966</v>
      </c>
      <c r="M13" s="460" t="s">
        <v>2966</v>
      </c>
      <c r="N13" s="460" t="s">
        <v>2966</v>
      </c>
      <c r="O13" s="459" t="n">
        <v>5</v>
      </c>
    </row>
    <row r="14" customFormat="false" ht="15.75" hidden="false" customHeight="true" outlineLevel="0" collapsed="false">
      <c r="A14" s="458" t="n">
        <v>6</v>
      </c>
      <c r="B14" s="439" t="s">
        <v>2967</v>
      </c>
      <c r="C14" s="460" t="n">
        <v>13</v>
      </c>
      <c r="D14" s="460" t="n">
        <v>2846527.095</v>
      </c>
      <c r="E14" s="460" t="s">
        <v>2968</v>
      </c>
      <c r="F14" s="460" t="s">
        <v>2968</v>
      </c>
      <c r="G14" s="315" t="n">
        <v>30</v>
      </c>
      <c r="H14" s="289" t="n">
        <v>5852180.063</v>
      </c>
      <c r="I14" s="460" t="s">
        <v>2968</v>
      </c>
      <c r="J14" s="460" t="s">
        <v>2968</v>
      </c>
      <c r="K14" s="460" t="s">
        <v>2966</v>
      </c>
      <c r="L14" s="460" t="s">
        <v>2966</v>
      </c>
      <c r="M14" s="460" t="s">
        <v>2966</v>
      </c>
      <c r="N14" s="460" t="s">
        <v>2966</v>
      </c>
      <c r="O14" s="459" t="n">
        <v>6</v>
      </c>
    </row>
    <row r="15" customFormat="false" ht="15.75" hidden="false" customHeight="true" outlineLevel="0" collapsed="false">
      <c r="A15" s="458" t="n">
        <v>7</v>
      </c>
      <c r="B15" s="439" t="s">
        <v>2969</v>
      </c>
      <c r="C15" s="315" t="n">
        <v>148754</v>
      </c>
      <c r="D15" s="289" t="n">
        <v>64153137.017</v>
      </c>
      <c r="E15" s="315" t="n">
        <v>243053</v>
      </c>
      <c r="F15" s="289" t="n">
        <v>55666477.95</v>
      </c>
      <c r="G15" s="315" t="n">
        <v>504808</v>
      </c>
      <c r="H15" s="289" t="n">
        <v>210413962.428</v>
      </c>
      <c r="I15" s="315" t="n">
        <v>93285</v>
      </c>
      <c r="J15" s="289" t="n">
        <v>25975784.564</v>
      </c>
      <c r="K15" s="315" t="n">
        <v>601734</v>
      </c>
      <c r="L15" s="289" t="n">
        <v>91069984.35</v>
      </c>
      <c r="M15" s="315" t="n">
        <v>274517</v>
      </c>
      <c r="N15" s="289" t="n">
        <v>29124335.147</v>
      </c>
      <c r="O15" s="459" t="n">
        <v>7</v>
      </c>
    </row>
    <row r="16" customFormat="false" ht="32.1" hidden="false" customHeight="true" outlineLevel="0" collapsed="false">
      <c r="A16" s="458"/>
      <c r="B16" s="461"/>
      <c r="C16" s="462" t="s">
        <v>2970</v>
      </c>
      <c r="D16" s="462"/>
      <c r="E16" s="462"/>
      <c r="F16" s="462"/>
      <c r="G16" s="462"/>
      <c r="H16" s="462"/>
      <c r="I16" s="463" t="s">
        <v>2970</v>
      </c>
      <c r="J16" s="463"/>
      <c r="K16" s="463"/>
      <c r="L16" s="463"/>
      <c r="M16" s="463"/>
      <c r="N16" s="463"/>
      <c r="O16" s="459"/>
    </row>
    <row r="17" customFormat="false" ht="15.75" hidden="false" customHeight="true" outlineLevel="0" collapsed="false">
      <c r="A17" s="458" t="n">
        <v>8</v>
      </c>
      <c r="B17" s="439" t="s">
        <v>2961</v>
      </c>
      <c r="C17" s="315" t="n">
        <v>3751</v>
      </c>
      <c r="D17" s="289" t="n">
        <v>197862.321</v>
      </c>
      <c r="E17" s="315" t="n">
        <v>6656</v>
      </c>
      <c r="F17" s="289" t="n">
        <v>370961.775</v>
      </c>
      <c r="G17" s="315" t="n">
        <v>11694</v>
      </c>
      <c r="H17" s="289" t="n">
        <v>603976.966</v>
      </c>
      <c r="I17" s="315" t="n">
        <v>1970</v>
      </c>
      <c r="J17" s="289" t="n">
        <v>109326.097</v>
      </c>
      <c r="K17" s="315" t="n">
        <v>62224</v>
      </c>
      <c r="L17" s="289" t="n">
        <v>2930315.147</v>
      </c>
      <c r="M17" s="315" t="n">
        <v>10390</v>
      </c>
      <c r="N17" s="289" t="n">
        <v>512217.36</v>
      </c>
      <c r="O17" s="459" t="n">
        <v>8</v>
      </c>
    </row>
    <row r="18" customFormat="false" ht="15.75" hidden="false" customHeight="true" outlineLevel="0" collapsed="false">
      <c r="A18" s="458" t="n">
        <v>9</v>
      </c>
      <c r="B18" s="439" t="s">
        <v>2962</v>
      </c>
      <c r="C18" s="315" t="n">
        <v>6108</v>
      </c>
      <c r="D18" s="289" t="n">
        <v>1550221.376</v>
      </c>
      <c r="E18" s="315" t="n">
        <v>10280</v>
      </c>
      <c r="F18" s="289" t="n">
        <v>2463531.002</v>
      </c>
      <c r="G18" s="315" t="n">
        <v>15597</v>
      </c>
      <c r="H18" s="289" t="n">
        <v>3798935.428</v>
      </c>
      <c r="I18" s="315" t="n">
        <v>2251</v>
      </c>
      <c r="J18" s="289" t="n">
        <v>534307.103</v>
      </c>
      <c r="K18" s="315" t="n">
        <v>41981</v>
      </c>
      <c r="L18" s="289" t="n">
        <v>9587094.745</v>
      </c>
      <c r="M18" s="315" t="n">
        <v>6676</v>
      </c>
      <c r="N18" s="289" t="n">
        <v>1434026.062</v>
      </c>
      <c r="O18" s="459" t="n">
        <v>9</v>
      </c>
    </row>
    <row r="19" customFormat="false" ht="15.75" hidden="false" customHeight="true" outlineLevel="0" collapsed="false">
      <c r="A19" s="458" t="n">
        <v>10</v>
      </c>
      <c r="B19" s="439" t="s">
        <v>2963</v>
      </c>
      <c r="C19" s="315" t="n">
        <v>2203</v>
      </c>
      <c r="D19" s="289" t="n">
        <v>1557355.761</v>
      </c>
      <c r="E19" s="315" t="n">
        <v>2817</v>
      </c>
      <c r="F19" s="289" t="n">
        <v>1968238.114</v>
      </c>
      <c r="G19" s="315" t="n">
        <v>4526</v>
      </c>
      <c r="H19" s="289" t="n">
        <v>3199113.716</v>
      </c>
      <c r="I19" s="315" t="n">
        <v>637</v>
      </c>
      <c r="J19" s="289" t="n">
        <v>445045.363</v>
      </c>
      <c r="K19" s="315" t="n">
        <v>10055</v>
      </c>
      <c r="L19" s="289" t="n">
        <v>7087777.168</v>
      </c>
      <c r="M19" s="315" t="n">
        <v>914</v>
      </c>
      <c r="N19" s="289" t="n">
        <v>618440.722</v>
      </c>
      <c r="O19" s="459" t="n">
        <v>10</v>
      </c>
    </row>
    <row r="20" customFormat="false" ht="15.75" hidden="false" customHeight="true" outlineLevel="0" collapsed="false">
      <c r="A20" s="458" t="n">
        <v>11</v>
      </c>
      <c r="B20" s="439" t="s">
        <v>2964</v>
      </c>
      <c r="C20" s="315" t="n">
        <v>3569</v>
      </c>
      <c r="D20" s="289" t="n">
        <v>14841054.201</v>
      </c>
      <c r="E20" s="315" t="n">
        <v>3241</v>
      </c>
      <c r="F20" s="289" t="n">
        <v>11317977.659</v>
      </c>
      <c r="G20" s="315" t="n">
        <v>6820</v>
      </c>
      <c r="H20" s="289" t="n">
        <v>24952608.863</v>
      </c>
      <c r="I20" s="315" t="n">
        <v>859</v>
      </c>
      <c r="J20" s="289" t="n">
        <v>2782102.529</v>
      </c>
      <c r="K20" s="315" t="n">
        <v>10064</v>
      </c>
      <c r="L20" s="289" t="n">
        <v>29331445.673</v>
      </c>
      <c r="M20" s="315" t="n">
        <v>562</v>
      </c>
      <c r="N20" s="289" t="n">
        <v>1384316.295</v>
      </c>
      <c r="O20" s="459" t="n">
        <v>11</v>
      </c>
    </row>
    <row r="21" customFormat="false" ht="15.75" hidden="false" customHeight="true" outlineLevel="0" collapsed="false">
      <c r="A21" s="458" t="n">
        <v>12</v>
      </c>
      <c r="B21" s="439" t="s">
        <v>2965</v>
      </c>
      <c r="C21" s="315" t="n">
        <v>174</v>
      </c>
      <c r="D21" s="289" t="n">
        <v>7527257.728</v>
      </c>
      <c r="E21" s="460" t="s">
        <v>2966</v>
      </c>
      <c r="F21" s="460" t="s">
        <v>2966</v>
      </c>
      <c r="G21" s="315" t="n">
        <v>159</v>
      </c>
      <c r="H21" s="289" t="n">
        <v>6550733.29</v>
      </c>
      <c r="I21" s="460" t="n">
        <v>12</v>
      </c>
      <c r="J21" s="460" t="n">
        <v>534475.667</v>
      </c>
      <c r="K21" s="460" t="n">
        <v>133</v>
      </c>
      <c r="L21" s="460" t="n">
        <v>6019591.927</v>
      </c>
      <c r="M21" s="460" t="s">
        <v>2966</v>
      </c>
      <c r="N21" s="460" t="s">
        <v>2966</v>
      </c>
      <c r="O21" s="459" t="n">
        <v>12</v>
      </c>
    </row>
    <row r="22" customFormat="false" ht="15.75" hidden="false" customHeight="true" outlineLevel="0" collapsed="false">
      <c r="A22" s="458" t="n">
        <v>13</v>
      </c>
      <c r="B22" s="439" t="s">
        <v>2967</v>
      </c>
      <c r="C22" s="315" t="n">
        <v>45</v>
      </c>
      <c r="D22" s="289" t="n">
        <v>26641648.219</v>
      </c>
      <c r="E22" s="460" t="s">
        <v>2966</v>
      </c>
      <c r="F22" s="460" t="s">
        <v>2966</v>
      </c>
      <c r="G22" s="315" t="n">
        <v>27</v>
      </c>
      <c r="H22" s="289" t="n">
        <v>19539236.014</v>
      </c>
      <c r="I22" s="460" t="n">
        <v>11</v>
      </c>
      <c r="J22" s="460" t="n">
        <v>12104999.176</v>
      </c>
      <c r="K22" s="460" t="n">
        <v>24</v>
      </c>
      <c r="L22" s="460" t="n">
        <v>7245250.774</v>
      </c>
      <c r="M22" s="460" t="s">
        <v>2966</v>
      </c>
      <c r="N22" s="460" t="s">
        <v>2966</v>
      </c>
      <c r="O22" s="459" t="n">
        <v>13</v>
      </c>
    </row>
    <row r="23" customFormat="false" ht="15.75" hidden="false" customHeight="true" outlineLevel="0" collapsed="false">
      <c r="A23" s="458" t="n">
        <v>14</v>
      </c>
      <c r="B23" s="439" t="s">
        <v>2969</v>
      </c>
      <c r="C23" s="315" t="n">
        <v>15850</v>
      </c>
      <c r="D23" s="289" t="n">
        <v>52315399.606</v>
      </c>
      <c r="E23" s="315" t="n">
        <v>23059</v>
      </c>
      <c r="F23" s="289" t="n">
        <v>19260384.113</v>
      </c>
      <c r="G23" s="315" t="n">
        <v>38823</v>
      </c>
      <c r="H23" s="289" t="n">
        <v>58644604.277</v>
      </c>
      <c r="I23" s="315" t="n">
        <v>5740</v>
      </c>
      <c r="J23" s="289" t="n">
        <v>16510255.935</v>
      </c>
      <c r="K23" s="315" t="n">
        <v>124481</v>
      </c>
      <c r="L23" s="289" t="n">
        <v>62201475.434</v>
      </c>
      <c r="M23" s="315" t="n">
        <v>18554</v>
      </c>
      <c r="N23" s="289" t="n">
        <v>6250152.258</v>
      </c>
      <c r="O23" s="459" t="n">
        <v>14</v>
      </c>
    </row>
    <row r="24" customFormat="false" ht="32.1" hidden="false" customHeight="true" outlineLevel="0" collapsed="false">
      <c r="A24" s="458"/>
      <c r="B24" s="301"/>
      <c r="C24" s="464" t="s">
        <v>2971</v>
      </c>
      <c r="D24" s="464"/>
      <c r="E24" s="464"/>
      <c r="F24" s="464"/>
      <c r="G24" s="464"/>
      <c r="H24" s="464"/>
      <c r="I24" s="465" t="s">
        <v>2971</v>
      </c>
      <c r="J24" s="465"/>
      <c r="K24" s="465"/>
      <c r="L24" s="465"/>
      <c r="M24" s="465"/>
      <c r="N24" s="465"/>
      <c r="O24" s="459"/>
    </row>
    <row r="25" customFormat="false" ht="15.75" hidden="false" customHeight="true" outlineLevel="0" collapsed="false">
      <c r="A25" s="458" t="n">
        <v>15</v>
      </c>
      <c r="B25" s="439" t="s">
        <v>2961</v>
      </c>
      <c r="C25" s="315" t="n">
        <v>1753</v>
      </c>
      <c r="D25" s="289" t="n">
        <v>95277.731</v>
      </c>
      <c r="E25" s="315" t="n">
        <v>1116</v>
      </c>
      <c r="F25" s="289" t="n">
        <v>61457.884</v>
      </c>
      <c r="G25" s="315" t="n">
        <v>3116</v>
      </c>
      <c r="H25" s="289" t="n">
        <v>166930.874</v>
      </c>
      <c r="I25" s="315" t="n">
        <v>543</v>
      </c>
      <c r="J25" s="289" t="n">
        <v>29992.614</v>
      </c>
      <c r="K25" s="315" t="n">
        <v>11035</v>
      </c>
      <c r="L25" s="289" t="n">
        <v>583935.162</v>
      </c>
      <c r="M25" s="315" t="n">
        <v>1128</v>
      </c>
      <c r="N25" s="289" t="n">
        <v>60942.554</v>
      </c>
      <c r="O25" s="459" t="n">
        <v>15</v>
      </c>
    </row>
    <row r="26" customFormat="false" ht="15.75" hidden="false" customHeight="true" outlineLevel="0" collapsed="false">
      <c r="A26" s="458" t="n">
        <v>16</v>
      </c>
      <c r="B26" s="439" t="s">
        <v>2962</v>
      </c>
      <c r="C26" s="315" t="n">
        <v>4069</v>
      </c>
      <c r="D26" s="289" t="n">
        <v>1121456.821</v>
      </c>
      <c r="E26" s="315" t="n">
        <v>3020</v>
      </c>
      <c r="F26" s="289" t="n">
        <v>877277.849</v>
      </c>
      <c r="G26" s="315" t="n">
        <v>6281</v>
      </c>
      <c r="H26" s="289" t="n">
        <v>1695125.37</v>
      </c>
      <c r="I26" s="315" t="n">
        <v>1293</v>
      </c>
      <c r="J26" s="289" t="n">
        <v>353518.211</v>
      </c>
      <c r="K26" s="315" t="n">
        <v>15013</v>
      </c>
      <c r="L26" s="289" t="n">
        <v>3683824.083</v>
      </c>
      <c r="M26" s="315" t="n">
        <v>1968</v>
      </c>
      <c r="N26" s="289" t="n">
        <v>505797.237</v>
      </c>
      <c r="O26" s="459" t="n">
        <v>16</v>
      </c>
    </row>
    <row r="27" customFormat="false" ht="15.75" hidden="false" customHeight="true" outlineLevel="0" collapsed="false">
      <c r="A27" s="458" t="n">
        <v>17</v>
      </c>
      <c r="B27" s="439" t="s">
        <v>2963</v>
      </c>
      <c r="C27" s="315" t="n">
        <v>3015</v>
      </c>
      <c r="D27" s="289" t="n">
        <v>2206081.194</v>
      </c>
      <c r="E27" s="315" t="n">
        <v>2474</v>
      </c>
      <c r="F27" s="289" t="n">
        <v>1796515.347</v>
      </c>
      <c r="G27" s="315" t="n">
        <v>3669</v>
      </c>
      <c r="H27" s="289" t="n">
        <v>2668770.181</v>
      </c>
      <c r="I27" s="315" t="n">
        <v>898</v>
      </c>
      <c r="J27" s="289" t="n">
        <v>653357.819</v>
      </c>
      <c r="K27" s="315" t="n">
        <v>5584</v>
      </c>
      <c r="L27" s="289" t="n">
        <v>3992920.829</v>
      </c>
      <c r="M27" s="315" t="n">
        <v>844</v>
      </c>
      <c r="N27" s="289" t="n">
        <v>596928.242</v>
      </c>
      <c r="O27" s="459" t="n">
        <v>17</v>
      </c>
    </row>
    <row r="28" customFormat="false" ht="15.75" hidden="false" customHeight="true" outlineLevel="0" collapsed="false">
      <c r="A28" s="458" t="n">
        <v>18</v>
      </c>
      <c r="B28" s="439" t="s">
        <v>2964</v>
      </c>
      <c r="C28" s="315" t="n">
        <v>14755</v>
      </c>
      <c r="D28" s="289" t="n">
        <v>94428159.525</v>
      </c>
      <c r="E28" s="315" t="n">
        <v>5424</v>
      </c>
      <c r="F28" s="289" t="n">
        <v>22988540.542</v>
      </c>
      <c r="G28" s="315" t="n">
        <v>13728</v>
      </c>
      <c r="H28" s="289" t="n">
        <v>78144734.733</v>
      </c>
      <c r="I28" s="315" t="n">
        <v>4418</v>
      </c>
      <c r="J28" s="289" t="n">
        <v>20641249.085</v>
      </c>
      <c r="K28" s="315" t="n">
        <v>10454</v>
      </c>
      <c r="L28" s="289" t="n">
        <v>44019651</v>
      </c>
      <c r="M28" s="315" t="n">
        <v>1461</v>
      </c>
      <c r="N28" s="289" t="n">
        <v>6187105.008</v>
      </c>
      <c r="O28" s="459" t="n">
        <v>18</v>
      </c>
    </row>
    <row r="29" customFormat="false" ht="15.75" hidden="false" customHeight="true" outlineLevel="0" collapsed="false">
      <c r="A29" s="458" t="n">
        <v>19</v>
      </c>
      <c r="B29" s="439" t="s">
        <v>2965</v>
      </c>
      <c r="C29" s="315" t="n">
        <v>2530</v>
      </c>
      <c r="D29" s="289" t="n">
        <v>121751756.757</v>
      </c>
      <c r="E29" s="315" t="n">
        <v>221</v>
      </c>
      <c r="F29" s="289" t="n">
        <v>9439504.09</v>
      </c>
      <c r="G29" s="315" t="n">
        <v>1794</v>
      </c>
      <c r="H29" s="289" t="n">
        <v>87222600.75</v>
      </c>
      <c r="I29" s="460" t="n">
        <v>230</v>
      </c>
      <c r="J29" s="460" t="n">
        <v>10656422.777</v>
      </c>
      <c r="K29" s="460" t="n">
        <v>536</v>
      </c>
      <c r="L29" s="460" t="n">
        <v>24593598.413</v>
      </c>
      <c r="M29" s="460" t="n">
        <v>80</v>
      </c>
      <c r="N29" s="460" t="n">
        <v>3736638.309</v>
      </c>
      <c r="O29" s="459" t="n">
        <v>19</v>
      </c>
    </row>
    <row r="30" customFormat="false" ht="15.75" hidden="false" customHeight="true" outlineLevel="0" collapsed="false">
      <c r="A30" s="458" t="n">
        <v>20</v>
      </c>
      <c r="B30" s="439" t="s">
        <v>2967</v>
      </c>
      <c r="C30" s="315" t="n">
        <v>823</v>
      </c>
      <c r="D30" s="289" t="n">
        <v>245955798.328</v>
      </c>
      <c r="E30" s="460" t="n">
        <v>38</v>
      </c>
      <c r="F30" s="460" t="n">
        <v>7930306.712</v>
      </c>
      <c r="G30" s="315" t="n">
        <v>733</v>
      </c>
      <c r="H30" s="289" t="n">
        <v>313000453.596</v>
      </c>
      <c r="I30" s="460" t="n">
        <v>73</v>
      </c>
      <c r="J30" s="460" t="n">
        <v>32445252.254</v>
      </c>
      <c r="K30" s="460" t="n">
        <v>110</v>
      </c>
      <c r="L30" s="460" t="n">
        <v>40260897.691</v>
      </c>
      <c r="M30" s="460" t="n">
        <v>28</v>
      </c>
      <c r="N30" s="460" t="n">
        <v>6963304.226</v>
      </c>
      <c r="O30" s="459" t="n">
        <v>20</v>
      </c>
    </row>
    <row r="31" customFormat="false" ht="15.75" hidden="false" customHeight="true" outlineLevel="0" collapsed="false">
      <c r="A31" s="458" t="n">
        <v>21</v>
      </c>
      <c r="B31" s="439" t="s">
        <v>2969</v>
      </c>
      <c r="C31" s="315" t="n">
        <v>26945</v>
      </c>
      <c r="D31" s="289" t="n">
        <v>465558530.356</v>
      </c>
      <c r="E31" s="315" t="n">
        <v>12293</v>
      </c>
      <c r="F31" s="289" t="n">
        <v>43093602.424</v>
      </c>
      <c r="G31" s="315" t="n">
        <v>29321</v>
      </c>
      <c r="H31" s="289" t="n">
        <v>482898615.504</v>
      </c>
      <c r="I31" s="315" t="n">
        <v>7455</v>
      </c>
      <c r="J31" s="289" t="n">
        <v>64779792.76</v>
      </c>
      <c r="K31" s="315" t="n">
        <v>42732</v>
      </c>
      <c r="L31" s="289" t="n">
        <v>117134827.178</v>
      </c>
      <c r="M31" s="315" t="n">
        <v>5509</v>
      </c>
      <c r="N31" s="289" t="n">
        <v>18050715.576</v>
      </c>
      <c r="O31" s="459" t="n">
        <v>21</v>
      </c>
    </row>
    <row r="32" customFormat="false" ht="32.1" hidden="false" customHeight="true" outlineLevel="0" collapsed="false">
      <c r="A32" s="458"/>
      <c r="B32" s="301"/>
      <c r="C32" s="462" t="s">
        <v>2972</v>
      </c>
      <c r="D32" s="462"/>
      <c r="E32" s="462"/>
      <c r="F32" s="462"/>
      <c r="G32" s="462"/>
      <c r="H32" s="462"/>
      <c r="I32" s="463" t="s">
        <v>2972</v>
      </c>
      <c r="J32" s="463"/>
      <c r="K32" s="463"/>
      <c r="L32" s="463"/>
      <c r="M32" s="463"/>
      <c r="N32" s="463"/>
      <c r="O32" s="459"/>
    </row>
    <row r="33" customFormat="false" ht="15.75" hidden="false" customHeight="true" outlineLevel="0" collapsed="false">
      <c r="A33" s="458" t="n">
        <v>22</v>
      </c>
      <c r="B33" s="439" t="s">
        <v>2961</v>
      </c>
      <c r="C33" s="315" t="n">
        <v>89</v>
      </c>
      <c r="D33" s="289" t="n">
        <v>4622.135</v>
      </c>
      <c r="E33" s="315" t="n">
        <v>16</v>
      </c>
      <c r="F33" s="289" t="n">
        <v>821.931</v>
      </c>
      <c r="G33" s="315" t="n">
        <v>82</v>
      </c>
      <c r="H33" s="289" t="n">
        <v>4067.711</v>
      </c>
      <c r="I33" s="315" t="n">
        <v>22</v>
      </c>
      <c r="J33" s="289" t="n">
        <v>1245.858</v>
      </c>
      <c r="K33" s="315" t="n">
        <v>603</v>
      </c>
      <c r="L33" s="289" t="n">
        <v>31078.44</v>
      </c>
      <c r="M33" s="315" t="n">
        <v>94</v>
      </c>
      <c r="N33" s="289" t="n">
        <v>4818.264</v>
      </c>
      <c r="O33" s="459" t="n">
        <v>22</v>
      </c>
    </row>
    <row r="34" customFormat="false" ht="15.75" hidden="false" customHeight="true" outlineLevel="0" collapsed="false">
      <c r="A34" s="458" t="n">
        <v>23</v>
      </c>
      <c r="B34" s="439" t="s">
        <v>2962</v>
      </c>
      <c r="C34" s="315" t="n">
        <v>138</v>
      </c>
      <c r="D34" s="289" t="n">
        <v>36642.949</v>
      </c>
      <c r="E34" s="315" t="n">
        <v>19</v>
      </c>
      <c r="F34" s="289" t="n">
        <v>5011.045</v>
      </c>
      <c r="G34" s="315" t="n">
        <v>156</v>
      </c>
      <c r="H34" s="289" t="n">
        <v>42439.932</v>
      </c>
      <c r="I34" s="315" t="n">
        <v>25</v>
      </c>
      <c r="J34" s="289" t="n">
        <v>7190.372</v>
      </c>
      <c r="K34" s="315" t="n">
        <v>1048</v>
      </c>
      <c r="L34" s="289" t="n">
        <v>270942.533</v>
      </c>
      <c r="M34" s="315" t="n">
        <v>109</v>
      </c>
      <c r="N34" s="289" t="n">
        <v>27473.304</v>
      </c>
      <c r="O34" s="459" t="n">
        <v>23</v>
      </c>
    </row>
    <row r="35" customFormat="false" ht="15.75" hidden="false" customHeight="true" outlineLevel="0" collapsed="false">
      <c r="A35" s="458" t="n">
        <v>24</v>
      </c>
      <c r="B35" s="439" t="s">
        <v>2963</v>
      </c>
      <c r="C35" s="315" t="n">
        <v>97</v>
      </c>
      <c r="D35" s="289" t="n">
        <v>70402.913</v>
      </c>
      <c r="E35" s="315" t="n">
        <v>19</v>
      </c>
      <c r="F35" s="289" t="n">
        <v>13377.773</v>
      </c>
      <c r="G35" s="315" t="n">
        <v>85</v>
      </c>
      <c r="H35" s="289" t="n">
        <v>62464.39</v>
      </c>
      <c r="I35" s="315" t="n">
        <v>24</v>
      </c>
      <c r="J35" s="289" t="n">
        <v>17168.371</v>
      </c>
      <c r="K35" s="315" t="n">
        <v>560</v>
      </c>
      <c r="L35" s="289" t="n">
        <v>401711.098</v>
      </c>
      <c r="M35" s="315" t="n">
        <v>65</v>
      </c>
      <c r="N35" s="289" t="n">
        <v>46238.772</v>
      </c>
      <c r="O35" s="459" t="n">
        <v>24</v>
      </c>
    </row>
    <row r="36" customFormat="false" ht="15.75" hidden="false" customHeight="true" outlineLevel="0" collapsed="false">
      <c r="A36" s="458" t="n">
        <v>25</v>
      </c>
      <c r="B36" s="439" t="s">
        <v>2964</v>
      </c>
      <c r="C36" s="315" t="n">
        <v>557</v>
      </c>
      <c r="D36" s="289" t="n">
        <v>4270023.145</v>
      </c>
      <c r="E36" s="315" t="n">
        <v>67</v>
      </c>
      <c r="F36" s="289" t="n">
        <v>411426.564</v>
      </c>
      <c r="G36" s="315" t="n">
        <v>397</v>
      </c>
      <c r="H36" s="289" t="n">
        <v>2683072.178</v>
      </c>
      <c r="I36" s="315" t="n">
        <v>79</v>
      </c>
      <c r="J36" s="289" t="n">
        <v>667286.923</v>
      </c>
      <c r="K36" s="315" t="n">
        <v>1604</v>
      </c>
      <c r="L36" s="289" t="n">
        <v>8596884.409</v>
      </c>
      <c r="M36" s="315" t="n">
        <v>144</v>
      </c>
      <c r="N36" s="289" t="n">
        <v>639722.872</v>
      </c>
      <c r="O36" s="459" t="n">
        <v>25</v>
      </c>
    </row>
    <row r="37" customFormat="false" ht="15.75" hidden="false" customHeight="true" outlineLevel="0" collapsed="false">
      <c r="A37" s="458" t="n">
        <v>26</v>
      </c>
      <c r="B37" s="439" t="s">
        <v>2965</v>
      </c>
      <c r="C37" s="315" t="n">
        <v>208</v>
      </c>
      <c r="D37" s="289" t="n">
        <v>10718119.589</v>
      </c>
      <c r="E37" s="315" t="n">
        <v>14</v>
      </c>
      <c r="F37" s="289" t="n">
        <v>581909.727</v>
      </c>
      <c r="G37" s="315" t="n">
        <v>108</v>
      </c>
      <c r="H37" s="289" t="n">
        <v>5878325.221</v>
      </c>
      <c r="I37" s="460" t="n">
        <v>29</v>
      </c>
      <c r="J37" s="460" t="n">
        <v>1378128.69</v>
      </c>
      <c r="K37" s="460" t="n">
        <v>150</v>
      </c>
      <c r="L37" s="460" t="n">
        <v>7386630.827</v>
      </c>
      <c r="M37" s="460" t="n">
        <v>15</v>
      </c>
      <c r="N37" s="460" t="n">
        <v>775330.007</v>
      </c>
      <c r="O37" s="459" t="n">
        <v>26</v>
      </c>
    </row>
    <row r="38" customFormat="false" ht="15.75" hidden="false" customHeight="true" outlineLevel="0" collapsed="false">
      <c r="A38" s="458" t="n">
        <v>27</v>
      </c>
      <c r="B38" s="439" t="s">
        <v>2967</v>
      </c>
      <c r="C38" s="315" t="n">
        <v>278</v>
      </c>
      <c r="D38" s="289" t="n">
        <v>572445606.18</v>
      </c>
      <c r="E38" s="460" t="n">
        <v>17</v>
      </c>
      <c r="F38" s="460" t="n">
        <v>13075063.82</v>
      </c>
      <c r="G38" s="315" t="n">
        <v>92</v>
      </c>
      <c r="H38" s="289" t="n">
        <v>118493627.85</v>
      </c>
      <c r="I38" s="460" t="n">
        <v>17</v>
      </c>
      <c r="J38" s="460" t="n">
        <v>85748337.454</v>
      </c>
      <c r="K38" s="460" t="n">
        <v>80</v>
      </c>
      <c r="L38" s="460" t="n">
        <v>36049932.383</v>
      </c>
      <c r="M38" s="460" t="n">
        <v>9</v>
      </c>
      <c r="N38" s="460" t="n">
        <v>3620811.51</v>
      </c>
      <c r="O38" s="459" t="n">
        <v>27</v>
      </c>
    </row>
    <row r="39" customFormat="false" ht="15.75" hidden="false" customHeight="true" outlineLevel="0" collapsed="false">
      <c r="A39" s="458" t="n">
        <v>28</v>
      </c>
      <c r="B39" s="439" t="s">
        <v>2969</v>
      </c>
      <c r="C39" s="315" t="n">
        <v>1367</v>
      </c>
      <c r="D39" s="289" t="n">
        <v>587545416.911</v>
      </c>
      <c r="E39" s="315" t="n">
        <v>152</v>
      </c>
      <c r="F39" s="289" t="n">
        <v>14087610.86</v>
      </c>
      <c r="G39" s="315" t="n">
        <v>920</v>
      </c>
      <c r="H39" s="289" t="n">
        <v>127163997.282</v>
      </c>
      <c r="I39" s="315" t="n">
        <v>196</v>
      </c>
      <c r="J39" s="289" t="n">
        <v>87819357.668</v>
      </c>
      <c r="K39" s="315" t="n">
        <v>4045</v>
      </c>
      <c r="L39" s="289" t="n">
        <v>52737179.69</v>
      </c>
      <c r="M39" s="315" t="n">
        <v>436</v>
      </c>
      <c r="N39" s="289" t="n">
        <v>5114394.729</v>
      </c>
      <c r="O39" s="459" t="n">
        <v>28</v>
      </c>
    </row>
    <row r="40" customFormat="false" ht="31.5" hidden="false" customHeight="true" outlineLevel="0" collapsed="false">
      <c r="A40" s="458"/>
      <c r="B40" s="242"/>
      <c r="C40" s="462" t="s">
        <v>2973</v>
      </c>
      <c r="D40" s="462"/>
      <c r="E40" s="462"/>
      <c r="F40" s="462"/>
      <c r="G40" s="462"/>
      <c r="H40" s="462"/>
      <c r="I40" s="463" t="s">
        <v>2973</v>
      </c>
      <c r="J40" s="463"/>
      <c r="K40" s="463"/>
      <c r="L40" s="463"/>
      <c r="M40" s="463"/>
      <c r="N40" s="463"/>
      <c r="O40" s="459"/>
    </row>
    <row r="41" customFormat="false" ht="15.75" hidden="false" customHeight="true" outlineLevel="0" collapsed="false">
      <c r="A41" s="458" t="n">
        <v>29</v>
      </c>
      <c r="B41" s="439" t="s">
        <v>2961</v>
      </c>
      <c r="C41" s="315" t="n">
        <v>7769</v>
      </c>
      <c r="D41" s="289" t="n">
        <v>431218.189</v>
      </c>
      <c r="E41" s="315" t="n">
        <v>7594</v>
      </c>
      <c r="F41" s="289" t="n">
        <v>432675.496</v>
      </c>
      <c r="G41" s="315" t="n">
        <v>15970</v>
      </c>
      <c r="H41" s="289" t="n">
        <v>867060.827</v>
      </c>
      <c r="I41" s="315" t="n">
        <v>3000</v>
      </c>
      <c r="J41" s="289" t="n">
        <v>162867.876</v>
      </c>
      <c r="K41" s="315" t="n">
        <v>38190</v>
      </c>
      <c r="L41" s="289" t="n">
        <v>2046552.627</v>
      </c>
      <c r="M41" s="315" t="n">
        <v>6566</v>
      </c>
      <c r="N41" s="289" t="n">
        <v>359470.404</v>
      </c>
      <c r="O41" s="459" t="n">
        <v>29</v>
      </c>
    </row>
    <row r="42" customFormat="false" ht="15.75" hidden="false" customHeight="true" outlineLevel="0" collapsed="false">
      <c r="A42" s="458" t="n">
        <v>30</v>
      </c>
      <c r="B42" s="439" t="s">
        <v>2962</v>
      </c>
      <c r="C42" s="315" t="n">
        <v>20565</v>
      </c>
      <c r="D42" s="289" t="n">
        <v>5620137.223</v>
      </c>
      <c r="E42" s="315" t="n">
        <v>24115</v>
      </c>
      <c r="F42" s="289" t="n">
        <v>6624807.751</v>
      </c>
      <c r="G42" s="315" t="n">
        <v>35024</v>
      </c>
      <c r="H42" s="289" t="n">
        <v>9378870.76</v>
      </c>
      <c r="I42" s="315" t="n">
        <v>6465</v>
      </c>
      <c r="J42" s="289" t="n">
        <v>1688910.699</v>
      </c>
      <c r="K42" s="315" t="n">
        <v>55986</v>
      </c>
      <c r="L42" s="289" t="n">
        <v>13655087.436</v>
      </c>
      <c r="M42" s="315" t="n">
        <v>11324</v>
      </c>
      <c r="N42" s="289" t="n">
        <v>2823675.182</v>
      </c>
      <c r="O42" s="459" t="n">
        <v>30</v>
      </c>
    </row>
    <row r="43" customFormat="false" ht="15.75" hidden="false" customHeight="true" outlineLevel="0" collapsed="false">
      <c r="A43" s="458" t="n">
        <v>31</v>
      </c>
      <c r="B43" s="439" t="s">
        <v>2963</v>
      </c>
      <c r="C43" s="315" t="n">
        <v>12060</v>
      </c>
      <c r="D43" s="289" t="n">
        <v>8672680.293</v>
      </c>
      <c r="E43" s="315" t="n">
        <v>13177</v>
      </c>
      <c r="F43" s="289" t="n">
        <v>9385894.589</v>
      </c>
      <c r="G43" s="315" t="n">
        <v>18465</v>
      </c>
      <c r="H43" s="289" t="n">
        <v>13225110.229</v>
      </c>
      <c r="I43" s="315" t="n">
        <v>3330</v>
      </c>
      <c r="J43" s="289" t="n">
        <v>2391116.513</v>
      </c>
      <c r="K43" s="315" t="n">
        <v>19216</v>
      </c>
      <c r="L43" s="289" t="n">
        <v>13659078.769</v>
      </c>
      <c r="M43" s="315" t="n">
        <v>3910</v>
      </c>
      <c r="N43" s="289" t="n">
        <v>2773998.88</v>
      </c>
      <c r="O43" s="459" t="n">
        <v>31</v>
      </c>
    </row>
    <row r="44" customFormat="false" ht="15.75" hidden="false" customHeight="true" outlineLevel="0" collapsed="false">
      <c r="A44" s="458" t="n">
        <v>32</v>
      </c>
      <c r="B44" s="439" t="s">
        <v>2964</v>
      </c>
      <c r="C44" s="315" t="n">
        <v>28920</v>
      </c>
      <c r="D44" s="289" t="n">
        <v>137517785.876</v>
      </c>
      <c r="E44" s="315" t="n">
        <v>15896</v>
      </c>
      <c r="F44" s="289" t="n">
        <v>45255753.051</v>
      </c>
      <c r="G44" s="315" t="n">
        <v>39071</v>
      </c>
      <c r="H44" s="289" t="n">
        <v>169437168.169</v>
      </c>
      <c r="I44" s="315" t="n">
        <v>7522</v>
      </c>
      <c r="J44" s="289" t="n">
        <v>30941079.037</v>
      </c>
      <c r="K44" s="315" t="n">
        <v>27788</v>
      </c>
      <c r="L44" s="289" t="n">
        <v>95832655.8</v>
      </c>
      <c r="M44" s="315" t="n">
        <v>4885</v>
      </c>
      <c r="N44" s="289" t="n">
        <v>16726907.527</v>
      </c>
      <c r="O44" s="459" t="n">
        <v>32</v>
      </c>
    </row>
    <row r="45" customFormat="false" ht="15.75" hidden="false" customHeight="true" outlineLevel="0" collapsed="false">
      <c r="A45" s="458" t="n">
        <v>33</v>
      </c>
      <c r="B45" s="439" t="s">
        <v>2965</v>
      </c>
      <c r="C45" s="315" t="n">
        <v>2393</v>
      </c>
      <c r="D45" s="289" t="n">
        <v>114784049.602</v>
      </c>
      <c r="E45" s="315" t="n">
        <v>179</v>
      </c>
      <c r="F45" s="289" t="n">
        <v>7914542.345</v>
      </c>
      <c r="G45" s="315" t="n">
        <v>2102</v>
      </c>
      <c r="H45" s="289" t="n">
        <v>97176354.661</v>
      </c>
      <c r="I45" s="460" t="n">
        <v>316</v>
      </c>
      <c r="J45" s="460" t="n">
        <v>14464561.741</v>
      </c>
      <c r="K45" s="460" t="n">
        <v>829</v>
      </c>
      <c r="L45" s="460" t="n">
        <v>37965660.631</v>
      </c>
      <c r="M45" s="460" t="n">
        <v>151</v>
      </c>
      <c r="N45" s="460" t="n">
        <v>7377149.763</v>
      </c>
      <c r="O45" s="459" t="n">
        <v>33</v>
      </c>
    </row>
    <row r="46" customFormat="false" ht="15.75" hidden="false" customHeight="true" outlineLevel="0" collapsed="false">
      <c r="A46" s="458" t="n">
        <v>34</v>
      </c>
      <c r="B46" s="439" t="s">
        <v>2967</v>
      </c>
      <c r="C46" s="315" t="n">
        <v>958</v>
      </c>
      <c r="D46" s="289" t="n">
        <v>428040197.51</v>
      </c>
      <c r="E46" s="460" t="n">
        <v>25</v>
      </c>
      <c r="F46" s="460" t="n">
        <v>5346304.043</v>
      </c>
      <c r="G46" s="315" t="n">
        <v>608</v>
      </c>
      <c r="H46" s="289" t="n">
        <v>333580909.972</v>
      </c>
      <c r="I46" s="460" t="n">
        <v>90</v>
      </c>
      <c r="J46" s="460" t="n">
        <v>35167647.617</v>
      </c>
      <c r="K46" s="460" t="n">
        <v>286</v>
      </c>
      <c r="L46" s="460" t="n">
        <v>105125750.505</v>
      </c>
      <c r="M46" s="460" t="n">
        <v>48</v>
      </c>
      <c r="N46" s="460" t="n">
        <v>13032894.238</v>
      </c>
      <c r="O46" s="459" t="n">
        <v>34</v>
      </c>
    </row>
    <row r="47" customFormat="false" ht="15.75" hidden="false" customHeight="true" outlineLevel="0" collapsed="false">
      <c r="A47" s="458" t="n">
        <v>35</v>
      </c>
      <c r="B47" s="439" t="s">
        <v>2969</v>
      </c>
      <c r="C47" s="315" t="n">
        <v>72665</v>
      </c>
      <c r="D47" s="289" t="n">
        <v>695066068.693</v>
      </c>
      <c r="E47" s="315" t="n">
        <v>60986</v>
      </c>
      <c r="F47" s="289" t="n">
        <v>74959977.275</v>
      </c>
      <c r="G47" s="315" t="n">
        <v>111240</v>
      </c>
      <c r="H47" s="289" t="n">
        <v>623665474.618</v>
      </c>
      <c r="I47" s="315" t="n">
        <v>20723</v>
      </c>
      <c r="J47" s="289" t="n">
        <v>84816183.483</v>
      </c>
      <c r="K47" s="315" t="n">
        <v>142295</v>
      </c>
      <c r="L47" s="289" t="n">
        <v>268284785.768</v>
      </c>
      <c r="M47" s="315" t="n">
        <v>26884</v>
      </c>
      <c r="N47" s="289" t="n">
        <v>43094095.994</v>
      </c>
      <c r="O47" s="459" t="n">
        <v>35</v>
      </c>
    </row>
    <row r="48" customFormat="false" ht="24" hidden="false" customHeight="true" outlineLevel="0" collapsed="false">
      <c r="A48" s="458"/>
      <c r="B48" s="440"/>
      <c r="C48" s="315"/>
      <c r="D48" s="289"/>
      <c r="E48" s="315"/>
      <c r="F48" s="289"/>
      <c r="G48" s="315"/>
      <c r="H48" s="289"/>
      <c r="I48" s="315"/>
      <c r="J48" s="289"/>
      <c r="K48" s="315"/>
      <c r="L48" s="289"/>
      <c r="M48" s="315"/>
      <c r="N48" s="289"/>
      <c r="O48" s="466"/>
    </row>
    <row r="49" customFormat="false" ht="17.25" hidden="false" customHeight="true" outlineLevel="0" collapsed="false">
      <c r="A49" s="25" t="s">
        <v>113</v>
      </c>
      <c r="F49" s="467"/>
      <c r="G49" s="467"/>
      <c r="H49" s="467"/>
      <c r="I49" s="467"/>
      <c r="J49" s="467"/>
      <c r="K49" s="467"/>
      <c r="L49" s="467"/>
      <c r="M49" s="467"/>
      <c r="N49" s="467"/>
    </row>
    <row r="50" customFormat="false" ht="17.25" hidden="false" customHeight="true" outlineLevel="0" collapsed="false">
      <c r="A50" s="25" t="s">
        <v>114</v>
      </c>
      <c r="E50" s="467"/>
      <c r="G50" s="467"/>
      <c r="H50" s="467"/>
      <c r="I50" s="467"/>
      <c r="J50" s="467"/>
      <c r="K50" s="467"/>
      <c r="L50" s="467"/>
      <c r="M50" s="467"/>
      <c r="N50" s="467"/>
    </row>
    <row r="51" customFormat="false" ht="53.25" hidden="false" customHeight="true" outlineLevel="0" collapsed="false">
      <c r="E51" s="467"/>
      <c r="F51" s="467"/>
      <c r="G51" s="467"/>
      <c r="H51" s="305"/>
      <c r="I51" s="467"/>
      <c r="J51" s="467"/>
      <c r="K51" s="467"/>
      <c r="L51" s="467"/>
      <c r="M51" s="467"/>
      <c r="N51" s="467"/>
    </row>
  </sheetData>
  <mergeCells count="24">
    <mergeCell ref="I1:N1"/>
    <mergeCell ref="A2:E2"/>
    <mergeCell ref="I2:M2"/>
    <mergeCell ref="A3:E3"/>
    <mergeCell ref="I3:M3"/>
    <mergeCell ref="A5:A7"/>
    <mergeCell ref="B5:B7"/>
    <mergeCell ref="C5:D5"/>
    <mergeCell ref="E5:F5"/>
    <mergeCell ref="G5:H5"/>
    <mergeCell ref="I5:J5"/>
    <mergeCell ref="K5:L5"/>
    <mergeCell ref="M5:N5"/>
    <mergeCell ref="O5:O7"/>
    <mergeCell ref="C8:H8"/>
    <mergeCell ref="I8:N8"/>
    <mergeCell ref="C16:H16"/>
    <mergeCell ref="I16:N16"/>
    <mergeCell ref="C24:H24"/>
    <mergeCell ref="I24:N24"/>
    <mergeCell ref="C32:H32"/>
    <mergeCell ref="I32:N32"/>
    <mergeCell ref="C40:H40"/>
    <mergeCell ref="I40:N40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I23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1"/>
    </sheetView>
  </sheetViews>
  <sheetFormatPr defaultColWidth="11.0546875" defaultRowHeight="15.75" zeroHeight="false" outlineLevelRow="0" outlineLevelCol="0"/>
  <cols>
    <col collapsed="false" customWidth="true" hidden="false" outlineLevel="0" max="1" min="1" style="122" width="30.41"/>
    <col collapsed="false" customWidth="true" hidden="false" outlineLevel="0" max="2" min="2" style="122" width="14.7"/>
    <col collapsed="false" customWidth="true" hidden="false" outlineLevel="0" max="3" min="3" style="122" width="16.7"/>
    <col collapsed="false" customWidth="true" hidden="false" outlineLevel="0" max="4" min="4" style="122" width="14.7"/>
    <col collapsed="false" customWidth="true" hidden="false" outlineLevel="0" max="5" min="5" style="122" width="16.7"/>
    <col collapsed="false" customWidth="true" hidden="false" outlineLevel="0" max="6" min="6" style="122" width="14.7"/>
    <col collapsed="false" customWidth="true" hidden="false" outlineLevel="0" max="7" min="7" style="122" width="16.7"/>
    <col collapsed="false" customWidth="true" hidden="false" outlineLevel="0" max="8" min="8" style="122" width="14.7"/>
    <col collapsed="false" customWidth="true" hidden="false" outlineLevel="0" max="9" min="9" style="122" width="16.7"/>
  </cols>
  <sheetData>
    <row r="1" s="402" customFormat="true" ht="18" hidden="false" customHeight="true" outlineLevel="0" collapsed="false">
      <c r="A1" s="209" t="s">
        <v>2974</v>
      </c>
      <c r="B1" s="209"/>
      <c r="C1" s="209"/>
      <c r="D1" s="209"/>
      <c r="E1" s="209"/>
      <c r="F1" s="209"/>
      <c r="G1" s="209"/>
      <c r="H1" s="209"/>
      <c r="I1" s="209"/>
    </row>
    <row r="2" s="403" customFormat="true" ht="24" hidden="false" customHeight="true" outlineLevel="0" collapsed="false">
      <c r="A2" s="323" t="s">
        <v>2975</v>
      </c>
      <c r="B2" s="323"/>
      <c r="C2" s="323"/>
      <c r="D2" s="323"/>
      <c r="E2" s="323"/>
      <c r="F2" s="323"/>
      <c r="G2" s="323"/>
      <c r="H2" s="323"/>
      <c r="I2" s="323"/>
    </row>
    <row r="3" customFormat="false" ht="15.75" hidden="false" customHeight="true" outlineLevel="0" collapsed="false">
      <c r="A3" s="404"/>
      <c r="B3" s="404"/>
      <c r="C3" s="404"/>
      <c r="D3" s="405"/>
      <c r="E3" s="405"/>
      <c r="F3" s="405"/>
      <c r="G3" s="406"/>
      <c r="H3" s="406"/>
      <c r="I3" s="406"/>
    </row>
    <row r="4" customFormat="false" ht="47.1" hidden="false" customHeight="true" outlineLevel="0" collapsed="false">
      <c r="A4" s="211" t="s">
        <v>2976</v>
      </c>
      <c r="B4" s="123" t="s">
        <v>261</v>
      </c>
      <c r="C4" s="123" t="s">
        <v>262</v>
      </c>
      <c r="D4" s="123" t="s">
        <v>261</v>
      </c>
      <c r="E4" s="123" t="s">
        <v>262</v>
      </c>
      <c r="F4" s="123" t="s">
        <v>261</v>
      </c>
      <c r="G4" s="123" t="s">
        <v>262</v>
      </c>
      <c r="H4" s="123" t="s">
        <v>261</v>
      </c>
      <c r="I4" s="70" t="s">
        <v>262</v>
      </c>
    </row>
    <row r="5" customFormat="false" ht="17.1" hidden="false" customHeight="true" outlineLevel="0" collapsed="false">
      <c r="A5" s="211"/>
      <c r="B5" s="212" t="s">
        <v>81</v>
      </c>
      <c r="C5" s="69" t="s">
        <v>322</v>
      </c>
      <c r="D5" s="212" t="s">
        <v>81</v>
      </c>
      <c r="E5" s="69" t="s">
        <v>322</v>
      </c>
      <c r="F5" s="212" t="s">
        <v>81</v>
      </c>
      <c r="G5" s="69" t="s">
        <v>322</v>
      </c>
      <c r="H5" s="212" t="s">
        <v>81</v>
      </c>
      <c r="I5" s="69" t="s">
        <v>322</v>
      </c>
    </row>
    <row r="6" customFormat="false" ht="42.75" hidden="false" customHeight="true" outlineLevel="0" collapsed="false">
      <c r="A6" s="215"/>
      <c r="B6" s="407" t="s">
        <v>2852</v>
      </c>
      <c r="C6" s="407"/>
      <c r="D6" s="407" t="s">
        <v>2853</v>
      </c>
      <c r="E6" s="407" t="s">
        <v>2611</v>
      </c>
      <c r="F6" s="407" t="s">
        <v>2854</v>
      </c>
      <c r="G6" s="407"/>
      <c r="H6" s="407" t="s">
        <v>2855</v>
      </c>
      <c r="I6" s="407"/>
    </row>
    <row r="7" customFormat="false" ht="15.95" hidden="false" customHeight="true" outlineLevel="0" collapsed="false">
      <c r="A7" s="103" t="s">
        <v>2928</v>
      </c>
      <c r="B7" s="468" t="n">
        <v>2233767</v>
      </c>
      <c r="C7" s="468" t="n">
        <v>535955950.438</v>
      </c>
      <c r="D7" s="468" t="n">
        <v>76630</v>
      </c>
      <c r="E7" s="468" t="n">
        <v>15757196.327</v>
      </c>
      <c r="F7" s="468" t="n">
        <v>755</v>
      </c>
      <c r="G7" s="468" t="n">
        <v>124600.699</v>
      </c>
      <c r="H7" s="469" t="s">
        <v>2966</v>
      </c>
      <c r="I7" s="469" t="s">
        <v>2966</v>
      </c>
    </row>
    <row r="8" customFormat="false" ht="15.95" hidden="false" customHeight="true" outlineLevel="0" collapsed="false">
      <c r="A8" s="77" t="s">
        <v>2977</v>
      </c>
      <c r="B8" s="468"/>
      <c r="C8" s="468"/>
      <c r="D8" s="468"/>
      <c r="E8" s="468"/>
      <c r="F8" s="468"/>
      <c r="G8" s="468"/>
      <c r="H8" s="468"/>
      <c r="I8" s="468"/>
    </row>
    <row r="9" customFormat="false" ht="15.95" hidden="false" customHeight="true" outlineLevel="0" collapsed="false">
      <c r="A9" s="103" t="s">
        <v>2978</v>
      </c>
      <c r="B9" s="468" t="n">
        <v>265868</v>
      </c>
      <c r="C9" s="468" t="n">
        <v>234825246.301</v>
      </c>
      <c r="D9" s="468" t="n">
        <v>10217</v>
      </c>
      <c r="E9" s="468" t="n">
        <v>4011385.712</v>
      </c>
      <c r="F9" s="468" t="n">
        <v>96</v>
      </c>
      <c r="G9" s="468" t="n">
        <v>26021.845</v>
      </c>
      <c r="H9" s="468" t="n">
        <v>155</v>
      </c>
      <c r="I9" s="468" t="n">
        <v>864539.51</v>
      </c>
    </row>
    <row r="10" customFormat="false" ht="15.95" hidden="false" customHeight="true" outlineLevel="0" collapsed="false">
      <c r="A10" s="77" t="s">
        <v>2979</v>
      </c>
      <c r="B10" s="468"/>
      <c r="C10" s="468"/>
      <c r="D10" s="468"/>
      <c r="E10" s="468"/>
      <c r="F10" s="468"/>
      <c r="G10" s="468"/>
      <c r="H10" s="468"/>
      <c r="I10" s="468"/>
    </row>
    <row r="11" customFormat="false" ht="15.95" hidden="false" customHeight="true" outlineLevel="0" collapsed="false">
      <c r="A11" s="103" t="s">
        <v>2980</v>
      </c>
      <c r="B11" s="468" t="n">
        <v>137153</v>
      </c>
      <c r="C11" s="468" t="n">
        <v>1250982869.41</v>
      </c>
      <c r="D11" s="468" t="n">
        <v>1941</v>
      </c>
      <c r="E11" s="468" t="n">
        <v>3839358.922</v>
      </c>
      <c r="F11" s="468" t="n">
        <v>22</v>
      </c>
      <c r="G11" s="468" t="n">
        <v>23664.222</v>
      </c>
      <c r="H11" s="468" t="n">
        <v>811</v>
      </c>
      <c r="I11" s="468" t="n">
        <v>11175560.534</v>
      </c>
    </row>
    <row r="12" customFormat="false" ht="15.95" hidden="false" customHeight="true" outlineLevel="0" collapsed="false">
      <c r="A12" s="77" t="s">
        <v>2981</v>
      </c>
      <c r="B12" s="468"/>
      <c r="C12" s="468"/>
      <c r="D12" s="468"/>
      <c r="E12" s="468"/>
      <c r="F12" s="468"/>
      <c r="G12" s="468"/>
      <c r="H12" s="468"/>
      <c r="I12" s="468"/>
    </row>
    <row r="13" customFormat="false" ht="15.95" hidden="false" customHeight="true" outlineLevel="0" collapsed="false">
      <c r="A13" s="103" t="s">
        <v>2982</v>
      </c>
      <c r="B13" s="468" t="n">
        <v>7862</v>
      </c>
      <c r="C13" s="468" t="n">
        <v>1037478284.546</v>
      </c>
      <c r="D13" s="468" t="n">
        <v>94</v>
      </c>
      <c r="E13" s="468" t="n">
        <v>1328421.243</v>
      </c>
      <c r="F13" s="469" t="s">
        <v>2966</v>
      </c>
      <c r="G13" s="469" t="s">
        <v>2966</v>
      </c>
      <c r="H13" s="468" t="n">
        <v>10</v>
      </c>
      <c r="I13" s="468" t="n">
        <v>3347475.232</v>
      </c>
    </row>
    <row r="14" customFormat="false" ht="15.95" hidden="false" customHeight="true" outlineLevel="0" collapsed="false">
      <c r="A14" s="77" t="s">
        <v>2983</v>
      </c>
      <c r="B14" s="468"/>
      <c r="C14" s="468"/>
      <c r="D14" s="468"/>
      <c r="E14" s="468"/>
      <c r="F14" s="468"/>
      <c r="G14" s="468"/>
      <c r="H14" s="468"/>
      <c r="I14" s="468"/>
    </row>
    <row r="15" customFormat="false" ht="15.95" hidden="false" customHeight="true" outlineLevel="0" collapsed="false">
      <c r="A15" s="408" t="s">
        <v>2984</v>
      </c>
      <c r="B15" s="468" t="n">
        <v>465694</v>
      </c>
      <c r="C15" s="468" t="n">
        <v>1947513537.544</v>
      </c>
      <c r="D15" s="468" t="n">
        <v>5187</v>
      </c>
      <c r="E15" s="468" t="n">
        <v>7578970.812</v>
      </c>
      <c r="F15" s="469" t="s">
        <v>2966</v>
      </c>
      <c r="G15" s="469" t="s">
        <v>2966</v>
      </c>
      <c r="H15" s="468" t="n">
        <v>726</v>
      </c>
      <c r="I15" s="468" t="n">
        <v>5224181.694</v>
      </c>
    </row>
    <row r="16" customFormat="false" ht="15.95" hidden="false" customHeight="true" outlineLevel="0" collapsed="false">
      <c r="A16" s="77" t="s">
        <v>2985</v>
      </c>
      <c r="B16" s="468"/>
      <c r="C16" s="468"/>
      <c r="D16" s="468"/>
      <c r="E16" s="468"/>
      <c r="F16" s="468"/>
      <c r="G16" s="468"/>
      <c r="H16" s="468"/>
      <c r="I16" s="468"/>
    </row>
    <row r="17" customFormat="false" ht="15.95" hidden="false" customHeight="true" outlineLevel="0" collapsed="false">
      <c r="A17" s="408" t="s">
        <v>2986</v>
      </c>
      <c r="B17" s="468" t="n">
        <v>5192</v>
      </c>
      <c r="C17" s="468" t="n">
        <v>62379031.699</v>
      </c>
      <c r="D17" s="468" t="n">
        <v>1183</v>
      </c>
      <c r="E17" s="468" t="n">
        <v>3103669.679</v>
      </c>
      <c r="F17" s="469" t="s">
        <v>2966</v>
      </c>
      <c r="G17" s="469" t="s">
        <v>2966</v>
      </c>
      <c r="H17" s="469" t="s">
        <v>2966</v>
      </c>
      <c r="I17" s="469" t="s">
        <v>2966</v>
      </c>
    </row>
    <row r="18" customFormat="false" ht="15.95" hidden="false" customHeight="true" outlineLevel="0" collapsed="false">
      <c r="A18" s="77" t="s">
        <v>2987</v>
      </c>
      <c r="B18" s="468"/>
      <c r="C18" s="468"/>
      <c r="D18" s="468"/>
      <c r="E18" s="468"/>
      <c r="F18" s="468"/>
      <c r="G18" s="468"/>
      <c r="H18" s="468"/>
      <c r="I18" s="468"/>
    </row>
    <row r="19" customFormat="false" ht="15.95" hidden="false" customHeight="true" outlineLevel="0" collapsed="false">
      <c r="A19" s="408" t="s">
        <v>2988</v>
      </c>
      <c r="B19" s="468" t="n">
        <v>6286</v>
      </c>
      <c r="C19" s="468" t="n">
        <v>33788761.371</v>
      </c>
      <c r="D19" s="468" t="n">
        <v>137</v>
      </c>
      <c r="E19" s="468" t="n">
        <v>577243.419</v>
      </c>
      <c r="F19" s="469" t="s">
        <v>2966</v>
      </c>
      <c r="G19" s="469" t="s">
        <v>2966</v>
      </c>
      <c r="H19" s="469" t="s">
        <v>2966</v>
      </c>
      <c r="I19" s="469" t="s">
        <v>2966</v>
      </c>
    </row>
    <row r="20" customFormat="false" ht="15.95" hidden="false" customHeight="true" outlineLevel="0" collapsed="false">
      <c r="A20" s="103" t="s">
        <v>2948</v>
      </c>
      <c r="B20" s="468" t="n">
        <v>65056</v>
      </c>
      <c r="C20" s="468" t="n">
        <v>309316670.194</v>
      </c>
      <c r="D20" s="468" t="n">
        <v>740</v>
      </c>
      <c r="E20" s="468" t="n">
        <v>1157969.192</v>
      </c>
      <c r="F20" s="468" t="n">
        <v>18</v>
      </c>
      <c r="G20" s="468" t="n">
        <v>11424.093</v>
      </c>
      <c r="H20" s="469" t="s">
        <v>2966</v>
      </c>
      <c r="I20" s="469" t="s">
        <v>2966</v>
      </c>
    </row>
    <row r="21" customFormat="false" ht="15.95" hidden="false" customHeight="true" outlineLevel="0" collapsed="false">
      <c r="A21" s="103" t="s">
        <v>2989</v>
      </c>
      <c r="B21" s="468" t="n">
        <v>3186878</v>
      </c>
      <c r="C21" s="468" t="n">
        <v>5412240351.503</v>
      </c>
      <c r="D21" s="468" t="n">
        <v>96129</v>
      </c>
      <c r="E21" s="468" t="n">
        <v>37354215.306</v>
      </c>
      <c r="F21" s="468" t="n">
        <v>965</v>
      </c>
      <c r="G21" s="468" t="n">
        <v>376340.739</v>
      </c>
      <c r="H21" s="468" t="n">
        <v>2374</v>
      </c>
      <c r="I21" s="468" t="n">
        <v>27650970.023</v>
      </c>
    </row>
    <row r="22" customFormat="false" ht="15" hidden="false" customHeight="true" outlineLevel="0" collapsed="false">
      <c r="A22" s="75"/>
      <c r="B22" s="470"/>
      <c r="C22" s="470"/>
      <c r="D22" s="470"/>
      <c r="E22" s="470"/>
      <c r="F22" s="470"/>
      <c r="G22" s="470"/>
      <c r="H22" s="470"/>
      <c r="I22" s="470"/>
    </row>
    <row r="23" customFormat="false" ht="42.75" hidden="false" customHeight="true" outlineLevel="0" collapsed="false">
      <c r="A23" s="215"/>
      <c r="B23" s="407" t="s">
        <v>2870</v>
      </c>
      <c r="C23" s="407"/>
      <c r="D23" s="407" t="s">
        <v>2871</v>
      </c>
      <c r="E23" s="407" t="s">
        <v>2611</v>
      </c>
      <c r="F23" s="407" t="s">
        <v>2872</v>
      </c>
      <c r="G23" s="407"/>
      <c r="H23" s="407" t="s">
        <v>2873</v>
      </c>
      <c r="I23" s="407"/>
    </row>
    <row r="24" customFormat="false" ht="15.95" hidden="false" customHeight="true" outlineLevel="0" collapsed="false">
      <c r="A24" s="103" t="s">
        <v>2928</v>
      </c>
      <c r="B24" s="468" t="n">
        <v>148754</v>
      </c>
      <c r="C24" s="468" t="n">
        <v>64153137.017</v>
      </c>
      <c r="D24" s="468" t="n">
        <v>28735</v>
      </c>
      <c r="E24" s="468" t="n">
        <v>15321620.947</v>
      </c>
      <c r="F24" s="468" t="n">
        <v>6700</v>
      </c>
      <c r="G24" s="468" t="n">
        <v>1244073.481</v>
      </c>
      <c r="H24" s="468" t="n">
        <v>13674</v>
      </c>
      <c r="I24" s="468" t="n">
        <v>4406074.804</v>
      </c>
    </row>
    <row r="25" customFormat="false" ht="15.95" hidden="false" customHeight="true" outlineLevel="0" collapsed="false">
      <c r="A25" s="77" t="s">
        <v>2977</v>
      </c>
      <c r="B25" s="468"/>
      <c r="C25" s="468"/>
      <c r="D25" s="468"/>
      <c r="E25" s="468"/>
      <c r="F25" s="468"/>
      <c r="G25" s="468"/>
      <c r="H25" s="468"/>
      <c r="I25" s="468"/>
    </row>
    <row r="26" customFormat="false" ht="15.95" hidden="false" customHeight="true" outlineLevel="0" collapsed="false">
      <c r="A26" s="103" t="s">
        <v>2978</v>
      </c>
      <c r="B26" s="468" t="n">
        <v>15850</v>
      </c>
      <c r="C26" s="468" t="n">
        <v>52315399.606</v>
      </c>
      <c r="D26" s="468" t="n">
        <v>2361</v>
      </c>
      <c r="E26" s="468" t="n">
        <v>6440285.37</v>
      </c>
      <c r="F26" s="468" t="n">
        <v>488</v>
      </c>
      <c r="G26" s="468" t="n">
        <v>756951.299</v>
      </c>
      <c r="H26" s="468" t="n">
        <v>1226</v>
      </c>
      <c r="I26" s="468" t="n">
        <v>1427549.19</v>
      </c>
    </row>
    <row r="27" customFormat="false" ht="15.95" hidden="false" customHeight="true" outlineLevel="0" collapsed="false">
      <c r="A27" s="77" t="s">
        <v>2979</v>
      </c>
      <c r="B27" s="468"/>
      <c r="C27" s="468"/>
      <c r="D27" s="468"/>
      <c r="E27" s="468"/>
      <c r="F27" s="468"/>
      <c r="G27" s="468"/>
      <c r="H27" s="468"/>
      <c r="I27" s="468"/>
    </row>
    <row r="28" customFormat="false" ht="15.95" hidden="false" customHeight="true" outlineLevel="0" collapsed="false">
      <c r="A28" s="103" t="s">
        <v>2980</v>
      </c>
      <c r="B28" s="468" t="n">
        <v>26945</v>
      </c>
      <c r="C28" s="468" t="n">
        <v>465558530.356</v>
      </c>
      <c r="D28" s="468" t="n">
        <v>2601</v>
      </c>
      <c r="E28" s="468" t="n">
        <v>70085962.216</v>
      </c>
      <c r="F28" s="468" t="n">
        <v>1146</v>
      </c>
      <c r="G28" s="468" t="n">
        <v>11545094.251</v>
      </c>
      <c r="H28" s="468" t="n">
        <v>1369</v>
      </c>
      <c r="I28" s="468" t="n">
        <v>11072684.733</v>
      </c>
    </row>
    <row r="29" customFormat="false" ht="15.95" hidden="false" customHeight="true" outlineLevel="0" collapsed="false">
      <c r="A29" s="77" t="s">
        <v>2981</v>
      </c>
      <c r="B29" s="468"/>
      <c r="C29" s="468"/>
      <c r="D29" s="468"/>
      <c r="E29" s="468"/>
      <c r="F29" s="468"/>
      <c r="G29" s="468"/>
      <c r="H29" s="468"/>
      <c r="I29" s="468"/>
    </row>
    <row r="30" customFormat="false" ht="15.95" hidden="false" customHeight="true" outlineLevel="0" collapsed="false">
      <c r="A30" s="103" t="s">
        <v>2982</v>
      </c>
      <c r="B30" s="468" t="n">
        <v>1367</v>
      </c>
      <c r="C30" s="468" t="n">
        <v>587545416.911</v>
      </c>
      <c r="D30" s="468" t="n">
        <v>99</v>
      </c>
      <c r="E30" s="468" t="n">
        <v>17898887.651</v>
      </c>
      <c r="F30" s="469" t="s">
        <v>2966</v>
      </c>
      <c r="G30" s="469" t="s">
        <v>2966</v>
      </c>
      <c r="H30" s="468" t="n">
        <v>10</v>
      </c>
      <c r="I30" s="468" t="n">
        <v>1021546.989</v>
      </c>
    </row>
    <row r="31" customFormat="false" ht="15.95" hidden="false" customHeight="true" outlineLevel="0" collapsed="false">
      <c r="A31" s="77" t="s">
        <v>2983</v>
      </c>
      <c r="B31" s="468"/>
      <c r="C31" s="468"/>
      <c r="D31" s="468"/>
      <c r="E31" s="468"/>
      <c r="F31" s="468"/>
      <c r="G31" s="468"/>
      <c r="H31" s="468"/>
      <c r="I31" s="468"/>
    </row>
    <row r="32" customFormat="false" ht="15.95" hidden="false" customHeight="true" outlineLevel="0" collapsed="false">
      <c r="A32" s="408" t="s">
        <v>2984</v>
      </c>
      <c r="B32" s="468" t="n">
        <v>72665</v>
      </c>
      <c r="C32" s="468" t="n">
        <v>695066068.693</v>
      </c>
      <c r="D32" s="468" t="n">
        <v>4411</v>
      </c>
      <c r="E32" s="468" t="n">
        <v>71295742.783</v>
      </c>
      <c r="F32" s="468" t="n">
        <v>1988</v>
      </c>
      <c r="G32" s="468" t="n">
        <v>7625117.395</v>
      </c>
      <c r="H32" s="468" t="n">
        <v>2729</v>
      </c>
      <c r="I32" s="468" t="n">
        <v>7423476.229</v>
      </c>
    </row>
    <row r="33" customFormat="false" ht="15.95" hidden="false" customHeight="true" outlineLevel="0" collapsed="false">
      <c r="A33" s="77" t="s">
        <v>2985</v>
      </c>
      <c r="B33" s="468"/>
      <c r="C33" s="468"/>
      <c r="D33" s="468"/>
      <c r="E33" s="468"/>
      <c r="F33" s="468"/>
      <c r="G33" s="468"/>
      <c r="H33" s="468"/>
      <c r="I33" s="468"/>
    </row>
    <row r="34" customFormat="false" ht="15.95" hidden="false" customHeight="true" outlineLevel="0" collapsed="false">
      <c r="A34" s="408" t="s">
        <v>2986</v>
      </c>
      <c r="B34" s="468" t="n">
        <v>549</v>
      </c>
      <c r="C34" s="468" t="n">
        <v>12586429.608</v>
      </c>
      <c r="D34" s="468" t="n">
        <v>496</v>
      </c>
      <c r="E34" s="468" t="n">
        <v>12285307.019</v>
      </c>
      <c r="F34" s="469" t="s">
        <v>2966</v>
      </c>
      <c r="G34" s="469" t="s">
        <v>2966</v>
      </c>
      <c r="H34" s="468" t="n">
        <v>7</v>
      </c>
      <c r="I34" s="468" t="n">
        <v>8819.047</v>
      </c>
    </row>
    <row r="35" customFormat="false" ht="15.95" hidden="false" customHeight="true" outlineLevel="0" collapsed="false">
      <c r="A35" s="77" t="s">
        <v>2987</v>
      </c>
      <c r="B35" s="468"/>
      <c r="C35" s="468"/>
      <c r="D35" s="468"/>
      <c r="E35" s="468"/>
      <c r="F35" s="468"/>
      <c r="G35" s="468"/>
      <c r="H35" s="468"/>
      <c r="I35" s="468"/>
    </row>
    <row r="36" customFormat="false" ht="15.95" hidden="false" customHeight="true" outlineLevel="0" collapsed="false">
      <c r="A36" s="408" t="s">
        <v>2988</v>
      </c>
      <c r="B36" s="468" t="n">
        <v>35</v>
      </c>
      <c r="C36" s="468" t="n">
        <v>145143.573</v>
      </c>
      <c r="D36" s="468" t="n">
        <v>10</v>
      </c>
      <c r="E36" s="468" t="n">
        <v>94346.319</v>
      </c>
      <c r="F36" s="468" t="n">
        <v>3</v>
      </c>
      <c r="G36" s="468" t="n">
        <v>917.208</v>
      </c>
      <c r="H36" s="469" t="s">
        <v>2968</v>
      </c>
      <c r="I36" s="469" t="s">
        <v>2968</v>
      </c>
    </row>
    <row r="37" customFormat="false" ht="15.95" hidden="false" customHeight="true" outlineLevel="0" collapsed="false">
      <c r="A37" s="103" t="s">
        <v>2948</v>
      </c>
      <c r="B37" s="468" t="n">
        <v>4079</v>
      </c>
      <c r="C37" s="468" t="n">
        <v>56806363.261</v>
      </c>
      <c r="D37" s="468" t="n">
        <v>357</v>
      </c>
      <c r="E37" s="468" t="n">
        <v>7263943.288</v>
      </c>
      <c r="F37" s="468" t="n">
        <v>157</v>
      </c>
      <c r="G37" s="468" t="n">
        <v>450378.567</v>
      </c>
      <c r="H37" s="468" t="n">
        <v>110</v>
      </c>
      <c r="I37" s="468" t="n">
        <v>469711.443</v>
      </c>
    </row>
    <row r="38" customFormat="false" ht="15.95" hidden="false" customHeight="true" outlineLevel="0" collapsed="false">
      <c r="A38" s="103" t="s">
        <v>2989</v>
      </c>
      <c r="B38" s="468" t="n">
        <v>270244</v>
      </c>
      <c r="C38" s="468" t="n">
        <v>1934176489.025</v>
      </c>
      <c r="D38" s="468" t="n">
        <v>39070</v>
      </c>
      <c r="E38" s="468" t="n">
        <v>200686095.593</v>
      </c>
      <c r="F38" s="468" t="n">
        <v>10540</v>
      </c>
      <c r="G38" s="468" t="n">
        <v>27265965.953</v>
      </c>
      <c r="H38" s="468" t="n">
        <v>19125</v>
      </c>
      <c r="I38" s="468" t="n">
        <v>25829862.435</v>
      </c>
    </row>
    <row r="39" customFormat="false" ht="15" hidden="false" customHeight="true" outlineLevel="0" collapsed="false">
      <c r="A39" s="411"/>
      <c r="B39" s="470"/>
      <c r="C39" s="470"/>
      <c r="D39" s="470"/>
      <c r="E39" s="470"/>
      <c r="F39" s="470"/>
      <c r="G39" s="470"/>
      <c r="H39" s="470"/>
      <c r="I39" s="470"/>
    </row>
    <row r="40" customFormat="false" ht="42.75" hidden="false" customHeight="true" outlineLevel="0" collapsed="false">
      <c r="A40" s="215"/>
      <c r="B40" s="407" t="s">
        <v>2874</v>
      </c>
      <c r="C40" s="407"/>
      <c r="D40" s="407" t="s">
        <v>2990</v>
      </c>
      <c r="E40" s="407" t="s">
        <v>2611</v>
      </c>
      <c r="F40" s="407" t="s">
        <v>2876</v>
      </c>
      <c r="G40" s="407"/>
      <c r="H40" s="407" t="s">
        <v>2991</v>
      </c>
      <c r="I40" s="407"/>
    </row>
    <row r="41" customFormat="false" ht="15.95" hidden="false" customHeight="true" outlineLevel="0" collapsed="false">
      <c r="A41" s="103" t="s">
        <v>2928</v>
      </c>
      <c r="B41" s="468" t="n">
        <v>13027</v>
      </c>
      <c r="C41" s="468" t="n">
        <v>4011794.487</v>
      </c>
      <c r="D41" s="468" t="n">
        <v>12099</v>
      </c>
      <c r="E41" s="468" t="n">
        <v>3372778.854</v>
      </c>
      <c r="F41" s="468" t="n">
        <v>32</v>
      </c>
      <c r="G41" s="468" t="n">
        <v>34898.006</v>
      </c>
      <c r="H41" s="469" t="s">
        <v>2966</v>
      </c>
      <c r="I41" s="469" t="s">
        <v>2966</v>
      </c>
    </row>
    <row r="42" customFormat="false" ht="15.95" hidden="false" customHeight="true" outlineLevel="0" collapsed="false">
      <c r="A42" s="77" t="s">
        <v>2977</v>
      </c>
      <c r="B42" s="468"/>
      <c r="C42" s="468"/>
      <c r="D42" s="468"/>
      <c r="E42" s="468"/>
      <c r="F42" s="468"/>
      <c r="G42" s="468"/>
      <c r="H42" s="468"/>
      <c r="I42" s="468"/>
    </row>
    <row r="43" customFormat="false" ht="15.95" hidden="false" customHeight="true" outlineLevel="0" collapsed="false">
      <c r="A43" s="103" t="s">
        <v>2978</v>
      </c>
      <c r="B43" s="468" t="n">
        <v>2143</v>
      </c>
      <c r="C43" s="468" t="n">
        <v>2715599.383</v>
      </c>
      <c r="D43" s="468" t="n">
        <v>2006</v>
      </c>
      <c r="E43" s="468" t="n">
        <v>2325974.853</v>
      </c>
      <c r="F43" s="469" t="s">
        <v>2966</v>
      </c>
      <c r="G43" s="469" t="s">
        <v>2966</v>
      </c>
      <c r="H43" s="468" t="n">
        <v>224</v>
      </c>
      <c r="I43" s="468" t="n">
        <v>7609085.899</v>
      </c>
    </row>
    <row r="44" customFormat="false" ht="15.95" hidden="false" customHeight="true" outlineLevel="0" collapsed="false">
      <c r="A44" s="77" t="s">
        <v>2979</v>
      </c>
      <c r="B44" s="468"/>
      <c r="C44" s="468"/>
      <c r="D44" s="468"/>
      <c r="E44" s="468"/>
      <c r="F44" s="468"/>
      <c r="G44" s="468"/>
      <c r="H44" s="468"/>
      <c r="I44" s="468"/>
    </row>
    <row r="45" customFormat="false" ht="15.95" hidden="false" customHeight="true" outlineLevel="0" collapsed="false">
      <c r="A45" s="103" t="s">
        <v>2980</v>
      </c>
      <c r="B45" s="468" t="n">
        <v>3194</v>
      </c>
      <c r="C45" s="468" t="n">
        <v>43310379.339</v>
      </c>
      <c r="D45" s="468" t="n">
        <v>2635</v>
      </c>
      <c r="E45" s="468" t="n">
        <v>25602278.091</v>
      </c>
      <c r="F45" s="468" t="n">
        <v>24</v>
      </c>
      <c r="G45" s="468" t="n">
        <v>5233643.211</v>
      </c>
      <c r="H45" s="468" t="n">
        <v>933</v>
      </c>
      <c r="I45" s="468" t="n">
        <v>43016821.02</v>
      </c>
    </row>
    <row r="46" customFormat="false" ht="15.95" hidden="false" customHeight="true" outlineLevel="0" collapsed="false">
      <c r="A46" s="77" t="s">
        <v>2981</v>
      </c>
      <c r="B46" s="468"/>
      <c r="C46" s="468"/>
      <c r="D46" s="468"/>
      <c r="E46" s="468"/>
      <c r="F46" s="468"/>
      <c r="G46" s="468"/>
      <c r="H46" s="468"/>
      <c r="I46" s="468"/>
    </row>
    <row r="47" customFormat="false" ht="15.95" hidden="false" customHeight="true" outlineLevel="0" collapsed="false">
      <c r="A47" s="103" t="s">
        <v>2982</v>
      </c>
      <c r="B47" s="468" t="n">
        <v>138</v>
      </c>
      <c r="C47" s="468" t="n">
        <v>7703635.067</v>
      </c>
      <c r="D47" s="468" t="n">
        <v>122</v>
      </c>
      <c r="E47" s="468" t="n">
        <v>6344622.877</v>
      </c>
      <c r="F47" s="469" t="s">
        <v>2966</v>
      </c>
      <c r="G47" s="469" t="s">
        <v>2966</v>
      </c>
      <c r="H47" s="468" t="n">
        <v>112</v>
      </c>
      <c r="I47" s="468" t="n">
        <v>68175667.984</v>
      </c>
    </row>
    <row r="48" customFormat="false" ht="15.95" hidden="false" customHeight="true" outlineLevel="0" collapsed="false">
      <c r="A48" s="77" t="s">
        <v>2983</v>
      </c>
      <c r="B48" s="468"/>
      <c r="C48" s="468"/>
      <c r="D48" s="468"/>
      <c r="E48" s="468"/>
      <c r="F48" s="468"/>
      <c r="G48" s="468"/>
      <c r="H48" s="468"/>
      <c r="I48" s="468"/>
    </row>
    <row r="49" customFormat="false" ht="15.95" hidden="false" customHeight="true" outlineLevel="0" collapsed="false">
      <c r="A49" s="408" t="s">
        <v>2984</v>
      </c>
      <c r="B49" s="468" t="n">
        <v>9042</v>
      </c>
      <c r="C49" s="468" t="n">
        <v>40031174.588</v>
      </c>
      <c r="D49" s="468" t="n">
        <v>8063</v>
      </c>
      <c r="E49" s="468" t="n">
        <v>23183341.567</v>
      </c>
      <c r="F49" s="469" t="s">
        <v>2966</v>
      </c>
      <c r="G49" s="469" t="s">
        <v>2966</v>
      </c>
      <c r="H49" s="468" t="n">
        <v>2478</v>
      </c>
      <c r="I49" s="468" t="n">
        <v>75314821.998</v>
      </c>
    </row>
    <row r="50" customFormat="false" ht="15.95" hidden="false" customHeight="true" outlineLevel="0" collapsed="false">
      <c r="A50" s="77" t="s">
        <v>2985</v>
      </c>
      <c r="B50" s="468"/>
      <c r="C50" s="468"/>
      <c r="D50" s="468"/>
      <c r="E50" s="468"/>
      <c r="F50" s="468"/>
      <c r="G50" s="468"/>
      <c r="H50" s="468"/>
      <c r="I50" s="468"/>
    </row>
    <row r="51" customFormat="false" ht="15.95" hidden="false" customHeight="true" outlineLevel="0" collapsed="false">
      <c r="A51" s="408" t="s">
        <v>2986</v>
      </c>
      <c r="B51" s="469" t="s">
        <v>2966</v>
      </c>
      <c r="C51" s="469" t="s">
        <v>2966</v>
      </c>
      <c r="D51" s="469" t="s">
        <v>2966</v>
      </c>
      <c r="E51" s="469" t="s">
        <v>2966</v>
      </c>
      <c r="F51" s="469" t="s">
        <v>2966</v>
      </c>
      <c r="G51" s="469" t="s">
        <v>2966</v>
      </c>
      <c r="H51" s="469" t="s">
        <v>2966</v>
      </c>
      <c r="I51" s="469" t="s">
        <v>2966</v>
      </c>
    </row>
    <row r="52" customFormat="false" ht="15.95" hidden="false" customHeight="true" outlineLevel="0" collapsed="false">
      <c r="A52" s="77" t="s">
        <v>2987</v>
      </c>
      <c r="B52" s="468"/>
      <c r="C52" s="468"/>
      <c r="D52" s="468"/>
      <c r="E52" s="468"/>
      <c r="F52" s="468"/>
      <c r="G52" s="468"/>
      <c r="H52" s="469"/>
      <c r="I52" s="469"/>
    </row>
    <row r="53" customFormat="false" ht="15.95" hidden="false" customHeight="true" outlineLevel="0" collapsed="false">
      <c r="A53" s="408" t="s">
        <v>2988</v>
      </c>
      <c r="B53" s="469" t="s">
        <v>2966</v>
      </c>
      <c r="C53" s="469" t="s">
        <v>2966</v>
      </c>
      <c r="D53" s="469" t="s">
        <v>2966</v>
      </c>
      <c r="E53" s="469" t="s">
        <v>2966</v>
      </c>
      <c r="F53" s="469" t="s">
        <v>2968</v>
      </c>
      <c r="G53" s="469" t="s">
        <v>2968</v>
      </c>
      <c r="H53" s="469" t="s">
        <v>2966</v>
      </c>
      <c r="I53" s="469" t="s">
        <v>2966</v>
      </c>
    </row>
    <row r="54" customFormat="false" ht="15.95" hidden="false" customHeight="true" outlineLevel="0" collapsed="false">
      <c r="A54" s="103" t="s">
        <v>2948</v>
      </c>
      <c r="B54" s="468" t="n">
        <v>557</v>
      </c>
      <c r="C54" s="468" t="n">
        <v>3165432.947</v>
      </c>
      <c r="D54" s="469" t="s">
        <v>2966</v>
      </c>
      <c r="E54" s="469" t="s">
        <v>2966</v>
      </c>
      <c r="F54" s="469" t="s">
        <v>2966</v>
      </c>
      <c r="G54" s="469" t="s">
        <v>2966</v>
      </c>
      <c r="H54" s="469" t="s">
        <v>2966</v>
      </c>
      <c r="I54" s="469" t="s">
        <v>2966</v>
      </c>
    </row>
    <row r="55" customFormat="false" ht="15.95" hidden="false" customHeight="true" outlineLevel="0" collapsed="false">
      <c r="A55" s="103" t="s">
        <v>2989</v>
      </c>
      <c r="B55" s="468" t="n">
        <v>28123</v>
      </c>
      <c r="C55" s="468" t="n">
        <v>101142798.684</v>
      </c>
      <c r="D55" s="468" t="n">
        <v>25397</v>
      </c>
      <c r="E55" s="468" t="n">
        <v>61666759.937</v>
      </c>
      <c r="F55" s="468" t="n">
        <v>146</v>
      </c>
      <c r="G55" s="468" t="n">
        <v>130247419.692</v>
      </c>
      <c r="H55" s="468" t="n">
        <v>5672</v>
      </c>
      <c r="I55" s="468" t="n">
        <v>209956302.504</v>
      </c>
    </row>
    <row r="56" customFormat="false" ht="15" hidden="false" customHeight="true" outlineLevel="0" collapsed="false">
      <c r="A56" s="411"/>
      <c r="B56" s="470"/>
      <c r="C56" s="470"/>
      <c r="D56" s="470"/>
      <c r="E56" s="470"/>
      <c r="F56" s="470"/>
      <c r="G56" s="470"/>
      <c r="H56" s="470"/>
      <c r="I56" s="470"/>
    </row>
    <row r="57" customFormat="false" ht="42.75" hidden="false" customHeight="true" outlineLevel="0" collapsed="false">
      <c r="A57" s="215"/>
      <c r="B57" s="407" t="s">
        <v>2878</v>
      </c>
      <c r="C57" s="407"/>
      <c r="D57" s="407" t="s">
        <v>2992</v>
      </c>
      <c r="E57" s="407" t="s">
        <v>2611</v>
      </c>
      <c r="F57" s="407" t="s">
        <v>2880</v>
      </c>
      <c r="G57" s="407"/>
      <c r="H57" s="407" t="s">
        <v>2881</v>
      </c>
      <c r="I57" s="407"/>
    </row>
    <row r="58" customFormat="false" ht="15.95" hidden="false" customHeight="true" outlineLevel="0" collapsed="false">
      <c r="A58" s="103" t="s">
        <v>2928</v>
      </c>
      <c r="B58" s="469" t="s">
        <v>2966</v>
      </c>
      <c r="C58" s="469" t="s">
        <v>2966</v>
      </c>
      <c r="D58" s="468" t="n">
        <v>7440</v>
      </c>
      <c r="E58" s="468" t="n">
        <v>2202517.818</v>
      </c>
      <c r="F58" s="468" t="n">
        <v>1813</v>
      </c>
      <c r="G58" s="468" t="n">
        <v>1103038.335</v>
      </c>
      <c r="H58" s="468" t="n">
        <v>28924</v>
      </c>
      <c r="I58" s="468" t="n">
        <v>13338433.143</v>
      </c>
    </row>
    <row r="59" customFormat="false" ht="15.95" hidden="false" customHeight="true" outlineLevel="0" collapsed="false">
      <c r="A59" s="77" t="s">
        <v>2977</v>
      </c>
      <c r="B59" s="468"/>
      <c r="C59" s="468"/>
      <c r="D59" s="468"/>
      <c r="E59" s="468"/>
      <c r="F59" s="468"/>
      <c r="G59" s="468"/>
      <c r="H59" s="468"/>
      <c r="I59" s="468"/>
    </row>
    <row r="60" customFormat="false" ht="15.95" hidden="false" customHeight="true" outlineLevel="0" collapsed="false">
      <c r="A60" s="103" t="s">
        <v>2978</v>
      </c>
      <c r="B60" s="468" t="n">
        <v>450</v>
      </c>
      <c r="C60" s="468" t="n">
        <v>6425975.409</v>
      </c>
      <c r="D60" s="468" t="n">
        <v>785</v>
      </c>
      <c r="E60" s="468" t="n">
        <v>1219978.038</v>
      </c>
      <c r="F60" s="468" t="n">
        <v>263</v>
      </c>
      <c r="G60" s="468" t="n">
        <v>1461632.042</v>
      </c>
      <c r="H60" s="468" t="n">
        <v>2873</v>
      </c>
      <c r="I60" s="468" t="n">
        <v>6430528.26</v>
      </c>
    </row>
    <row r="61" customFormat="false" ht="15.95" hidden="false" customHeight="true" outlineLevel="0" collapsed="false">
      <c r="A61" s="77" t="s">
        <v>2979</v>
      </c>
      <c r="B61" s="468"/>
      <c r="C61" s="468"/>
      <c r="D61" s="468"/>
      <c r="E61" s="468"/>
      <c r="F61" s="468"/>
      <c r="G61" s="468"/>
      <c r="H61" s="468"/>
      <c r="I61" s="468"/>
    </row>
    <row r="62" customFormat="false" ht="15.95" hidden="false" customHeight="true" outlineLevel="0" collapsed="false">
      <c r="A62" s="103" t="s">
        <v>2980</v>
      </c>
      <c r="B62" s="468" t="n">
        <v>1487</v>
      </c>
      <c r="C62" s="468" t="n">
        <v>26376437.866</v>
      </c>
      <c r="D62" s="468" t="n">
        <v>2055</v>
      </c>
      <c r="E62" s="468" t="n">
        <v>17322637.592</v>
      </c>
      <c r="F62" s="468" t="n">
        <v>671</v>
      </c>
      <c r="G62" s="468" t="n">
        <v>19381588.743</v>
      </c>
      <c r="H62" s="468" t="n">
        <v>4765</v>
      </c>
      <c r="I62" s="468" t="n">
        <v>53784958.973</v>
      </c>
    </row>
    <row r="63" customFormat="false" ht="15.95" hidden="false" customHeight="true" outlineLevel="0" collapsed="false">
      <c r="A63" s="77" t="s">
        <v>2981</v>
      </c>
      <c r="B63" s="468"/>
      <c r="C63" s="468"/>
      <c r="D63" s="468"/>
      <c r="E63" s="468"/>
      <c r="F63" s="468"/>
      <c r="G63" s="468"/>
      <c r="H63" s="468"/>
      <c r="I63" s="468"/>
    </row>
    <row r="64" customFormat="false" ht="15.95" hidden="false" customHeight="true" outlineLevel="0" collapsed="false">
      <c r="A64" s="103" t="s">
        <v>2982</v>
      </c>
      <c r="B64" s="468" t="n">
        <v>58</v>
      </c>
      <c r="C64" s="468" t="n">
        <v>14775053.899</v>
      </c>
      <c r="D64" s="468" t="n">
        <v>60</v>
      </c>
      <c r="E64" s="468" t="n">
        <v>8516092.463</v>
      </c>
      <c r="F64" s="468" t="n">
        <v>30</v>
      </c>
      <c r="G64" s="468" t="n">
        <v>53923554.741</v>
      </c>
      <c r="H64" s="468" t="n">
        <v>104</v>
      </c>
      <c r="I64" s="468" t="n">
        <v>5577518.518</v>
      </c>
    </row>
    <row r="65" customFormat="false" ht="15.95" hidden="false" customHeight="true" outlineLevel="0" collapsed="false">
      <c r="A65" s="77" t="s">
        <v>2983</v>
      </c>
      <c r="B65" s="468"/>
      <c r="C65" s="468"/>
      <c r="D65" s="468"/>
      <c r="E65" s="468"/>
      <c r="F65" s="468"/>
      <c r="G65" s="468"/>
      <c r="H65" s="468"/>
      <c r="I65" s="468"/>
    </row>
    <row r="66" customFormat="false" ht="15.95" hidden="false" customHeight="true" outlineLevel="0" collapsed="false">
      <c r="A66" s="408" t="s">
        <v>2984</v>
      </c>
      <c r="B66" s="468" t="n">
        <v>3384</v>
      </c>
      <c r="C66" s="468" t="n">
        <v>29670798.98</v>
      </c>
      <c r="D66" s="468" t="n">
        <v>2792</v>
      </c>
      <c r="E66" s="468" t="n">
        <v>15553247.729</v>
      </c>
      <c r="F66" s="468" t="n">
        <v>1434</v>
      </c>
      <c r="G66" s="468" t="n">
        <v>49660839.861</v>
      </c>
      <c r="H66" s="468" t="n">
        <v>11616</v>
      </c>
      <c r="I66" s="468" t="n">
        <v>48831194.66</v>
      </c>
    </row>
    <row r="67" customFormat="false" ht="15.95" hidden="false" customHeight="true" outlineLevel="0" collapsed="false">
      <c r="A67" s="77" t="s">
        <v>2985</v>
      </c>
      <c r="B67" s="468"/>
      <c r="C67" s="468"/>
      <c r="D67" s="468"/>
      <c r="E67" s="468"/>
      <c r="F67" s="468"/>
      <c r="G67" s="468"/>
      <c r="H67" s="468"/>
      <c r="I67" s="468"/>
    </row>
    <row r="68" customFormat="false" ht="15.95" hidden="false" customHeight="true" outlineLevel="0" collapsed="false">
      <c r="A68" s="408" t="s">
        <v>2986</v>
      </c>
      <c r="B68" s="469" t="s">
        <v>2966</v>
      </c>
      <c r="C68" s="469" t="s">
        <v>2966</v>
      </c>
      <c r="D68" s="468" t="n">
        <v>6</v>
      </c>
      <c r="E68" s="468" t="n">
        <v>3893.156</v>
      </c>
      <c r="F68" s="469" t="s">
        <v>2968</v>
      </c>
      <c r="G68" s="469" t="s">
        <v>2968</v>
      </c>
      <c r="H68" s="468" t="n">
        <v>5</v>
      </c>
      <c r="I68" s="468" t="n">
        <v>3411.524</v>
      </c>
    </row>
    <row r="69" customFormat="false" ht="15.95" hidden="false" customHeight="true" outlineLevel="0" collapsed="false">
      <c r="A69" s="77" t="s">
        <v>2987</v>
      </c>
      <c r="B69" s="468"/>
      <c r="C69" s="468"/>
      <c r="D69" s="468"/>
      <c r="E69" s="468"/>
      <c r="F69" s="468"/>
      <c r="G69" s="468"/>
      <c r="H69" s="468"/>
      <c r="I69" s="468"/>
    </row>
    <row r="70" customFormat="false" ht="15.95" hidden="false" customHeight="true" outlineLevel="0" collapsed="false">
      <c r="A70" s="408" t="s">
        <v>2988</v>
      </c>
      <c r="B70" s="469" t="s">
        <v>2966</v>
      </c>
      <c r="C70" s="469" t="s">
        <v>2966</v>
      </c>
      <c r="D70" s="469" t="s">
        <v>2968</v>
      </c>
      <c r="E70" s="469" t="s">
        <v>2968</v>
      </c>
      <c r="F70" s="469" t="s">
        <v>2968</v>
      </c>
      <c r="G70" s="469" t="s">
        <v>2968</v>
      </c>
      <c r="H70" s="469" t="s">
        <v>2968</v>
      </c>
      <c r="I70" s="469" t="s">
        <v>2968</v>
      </c>
    </row>
    <row r="71" customFormat="false" ht="15.95" hidden="false" customHeight="true" outlineLevel="0" collapsed="false">
      <c r="A71" s="103" t="s">
        <v>2948</v>
      </c>
      <c r="B71" s="469" t="s">
        <v>2966</v>
      </c>
      <c r="C71" s="469" t="s">
        <v>2966</v>
      </c>
      <c r="D71" s="468" t="n">
        <v>143</v>
      </c>
      <c r="E71" s="468" t="n">
        <v>3702482.128</v>
      </c>
      <c r="F71" s="468" t="n">
        <v>172</v>
      </c>
      <c r="G71" s="468" t="n">
        <v>2556403.32</v>
      </c>
      <c r="H71" s="468" t="n">
        <v>467</v>
      </c>
      <c r="I71" s="468" t="n">
        <v>1733442.146</v>
      </c>
    </row>
    <row r="72" customFormat="false" ht="15.95" hidden="false" customHeight="true" outlineLevel="0" collapsed="false">
      <c r="A72" s="103" t="s">
        <v>2989</v>
      </c>
      <c r="B72" s="468" t="n">
        <v>8429</v>
      </c>
      <c r="C72" s="468" t="n">
        <v>81543279.136</v>
      </c>
      <c r="D72" s="468" t="n">
        <v>13281</v>
      </c>
      <c r="E72" s="468" t="n">
        <v>48520848.924</v>
      </c>
      <c r="F72" s="468" t="n">
        <v>4383</v>
      </c>
      <c r="G72" s="468" t="n">
        <v>128087057.042</v>
      </c>
      <c r="H72" s="468" t="n">
        <v>48754</v>
      </c>
      <c r="I72" s="468" t="n">
        <v>129699487.224</v>
      </c>
    </row>
    <row r="73" customFormat="false" ht="15" hidden="false" customHeight="false" outlineLevel="0" collapsed="false">
      <c r="A73" s="416"/>
      <c r="B73" s="470"/>
      <c r="C73" s="470"/>
      <c r="D73" s="470"/>
      <c r="E73" s="470"/>
      <c r="F73" s="470"/>
      <c r="G73" s="470"/>
      <c r="H73" s="470"/>
      <c r="I73" s="470"/>
    </row>
    <row r="74" customFormat="false" ht="15" hidden="false" customHeight="false" outlineLevel="0" collapsed="false">
      <c r="A74" s="100" t="s">
        <v>113</v>
      </c>
      <c r="B74" s="75"/>
      <c r="C74" s="75"/>
      <c r="D74" s="75"/>
      <c r="E74" s="75"/>
      <c r="F74" s="75"/>
      <c r="G74" s="75"/>
      <c r="H74" s="75"/>
      <c r="I74" s="75"/>
    </row>
    <row r="75" customFormat="false" ht="15" hidden="false" customHeight="false" outlineLevel="0" collapsed="false">
      <c r="A75" s="75" t="s">
        <v>114</v>
      </c>
      <c r="B75" s="75"/>
      <c r="C75" s="75"/>
      <c r="D75" s="75"/>
      <c r="E75" s="75"/>
      <c r="F75" s="75"/>
      <c r="G75" s="75"/>
      <c r="H75" s="75"/>
      <c r="I75" s="75"/>
    </row>
    <row r="76" customFormat="false" ht="15.75" hidden="false" customHeight="false" outlineLevel="0" collapsed="false">
      <c r="A76" s="121"/>
      <c r="B76" s="121"/>
      <c r="C76" s="121"/>
      <c r="D76" s="121"/>
      <c r="E76" s="121"/>
      <c r="F76" s="121"/>
      <c r="G76" s="121"/>
      <c r="H76" s="121"/>
      <c r="I76" s="121"/>
    </row>
    <row r="77" customFormat="false" ht="15.75" hidden="false" customHeight="false" outlineLevel="0" collapsed="false">
      <c r="A77" s="121"/>
      <c r="B77" s="121"/>
      <c r="C77" s="121"/>
      <c r="D77" s="121"/>
      <c r="E77" s="121"/>
      <c r="F77" s="121"/>
      <c r="G77" s="121"/>
      <c r="H77" s="121"/>
      <c r="I77" s="121"/>
    </row>
    <row r="78" customFormat="false" ht="15.75" hidden="false" customHeight="false" outlineLevel="0" collapsed="false">
      <c r="A78" s="121"/>
      <c r="B78" s="121"/>
      <c r="C78" s="121"/>
      <c r="D78" s="121"/>
      <c r="E78" s="121"/>
      <c r="F78" s="121"/>
      <c r="G78" s="121"/>
      <c r="H78" s="121"/>
      <c r="I78" s="121"/>
    </row>
    <row r="79" customFormat="false" ht="15.75" hidden="false" customHeight="false" outlineLevel="0" collapsed="false">
      <c r="A79" s="121"/>
      <c r="B79" s="121"/>
      <c r="C79" s="121"/>
      <c r="D79" s="121"/>
      <c r="E79" s="121"/>
      <c r="F79" s="121"/>
      <c r="G79" s="121"/>
      <c r="H79" s="121"/>
      <c r="I79" s="121"/>
    </row>
    <row r="80" customFormat="false" ht="15.75" hidden="false" customHeight="false" outlineLevel="0" collapsed="false">
      <c r="A80" s="121"/>
      <c r="B80" s="121"/>
      <c r="C80" s="121"/>
      <c r="D80" s="121"/>
      <c r="E80" s="121"/>
      <c r="F80" s="121"/>
      <c r="G80" s="121"/>
      <c r="H80" s="121"/>
      <c r="I80" s="121"/>
    </row>
    <row r="81" customFormat="false" ht="15.75" hidden="false" customHeight="false" outlineLevel="0" collapsed="false">
      <c r="A81" s="121"/>
      <c r="B81" s="121"/>
      <c r="C81" s="121"/>
      <c r="D81" s="121"/>
      <c r="E81" s="121"/>
      <c r="F81" s="121"/>
      <c r="G81" s="121"/>
      <c r="H81" s="121"/>
      <c r="I81" s="121"/>
    </row>
    <row r="82" customFormat="false" ht="15.75" hidden="false" customHeight="false" outlineLevel="0" collapsed="false">
      <c r="A82" s="121"/>
      <c r="B82" s="121"/>
      <c r="C82" s="121"/>
      <c r="D82" s="121"/>
      <c r="E82" s="121"/>
      <c r="F82" s="121"/>
      <c r="G82" s="121"/>
      <c r="H82" s="121"/>
      <c r="I82" s="121"/>
    </row>
    <row r="83" customFormat="false" ht="15.75" hidden="false" customHeight="false" outlineLevel="0" collapsed="false">
      <c r="A83" s="121"/>
      <c r="B83" s="121"/>
      <c r="C83" s="121"/>
      <c r="D83" s="121"/>
      <c r="E83" s="121"/>
      <c r="F83" s="121"/>
      <c r="G83" s="121"/>
      <c r="H83" s="121"/>
      <c r="I83" s="121"/>
    </row>
    <row r="84" customFormat="false" ht="15.75" hidden="false" customHeight="false" outlineLevel="0" collapsed="false">
      <c r="A84" s="121"/>
      <c r="B84" s="121"/>
      <c r="C84" s="121"/>
      <c r="D84" s="121"/>
      <c r="E84" s="121"/>
      <c r="F84" s="121"/>
      <c r="G84" s="121"/>
      <c r="H84" s="121"/>
      <c r="I84" s="121"/>
    </row>
    <row r="85" customFormat="false" ht="15.75" hidden="false" customHeight="false" outlineLevel="0" collapsed="false">
      <c r="A85" s="121"/>
      <c r="B85" s="121"/>
      <c r="C85" s="121"/>
      <c r="D85" s="121"/>
      <c r="E85" s="121"/>
      <c r="F85" s="121"/>
      <c r="G85" s="121"/>
      <c r="H85" s="121"/>
      <c r="I85" s="121"/>
    </row>
    <row r="86" customFormat="false" ht="15.75" hidden="false" customHeight="false" outlineLevel="0" collapsed="false">
      <c r="A86" s="121"/>
      <c r="B86" s="121"/>
      <c r="C86" s="121"/>
      <c r="D86" s="121"/>
      <c r="E86" s="121"/>
      <c r="F86" s="121"/>
      <c r="G86" s="121"/>
      <c r="H86" s="121"/>
      <c r="I86" s="121"/>
    </row>
    <row r="87" customFormat="false" ht="15.75" hidden="false" customHeight="false" outlineLevel="0" collapsed="false">
      <c r="A87" s="121"/>
      <c r="B87" s="121"/>
      <c r="C87" s="121"/>
      <c r="D87" s="121"/>
      <c r="E87" s="121"/>
      <c r="F87" s="121"/>
      <c r="G87" s="121"/>
      <c r="H87" s="121"/>
      <c r="I87" s="121"/>
    </row>
    <row r="88" customFormat="false" ht="15.75" hidden="false" customHeight="false" outlineLevel="0" collapsed="false">
      <c r="A88" s="121"/>
      <c r="B88" s="121"/>
      <c r="C88" s="121"/>
      <c r="D88" s="121"/>
      <c r="E88" s="121"/>
      <c r="F88" s="121"/>
      <c r="G88" s="121"/>
      <c r="H88" s="121"/>
      <c r="I88" s="121"/>
    </row>
    <row r="89" customFormat="false" ht="15.75" hidden="false" customHeight="false" outlineLevel="0" collapsed="false">
      <c r="A89" s="121"/>
      <c r="B89" s="121"/>
      <c r="C89" s="121"/>
      <c r="D89" s="121"/>
      <c r="E89" s="121"/>
      <c r="F89" s="121"/>
      <c r="G89" s="121"/>
      <c r="H89" s="121"/>
      <c r="I89" s="121"/>
    </row>
    <row r="90" customFormat="false" ht="15.75" hidden="false" customHeight="false" outlineLevel="0" collapsed="false">
      <c r="A90" s="121"/>
      <c r="B90" s="121"/>
      <c r="C90" s="121"/>
      <c r="D90" s="121"/>
      <c r="E90" s="121"/>
      <c r="F90" s="121"/>
      <c r="G90" s="121"/>
      <c r="H90" s="121"/>
      <c r="I90" s="121"/>
    </row>
    <row r="91" customFormat="false" ht="15.75" hidden="false" customHeight="false" outlineLevel="0" collapsed="false">
      <c r="A91" s="121"/>
      <c r="B91" s="121"/>
      <c r="C91" s="121"/>
      <c r="D91" s="121"/>
      <c r="E91" s="121"/>
      <c r="F91" s="121"/>
      <c r="G91" s="121"/>
      <c r="H91" s="121"/>
      <c r="I91" s="121"/>
    </row>
    <row r="92" customFormat="false" ht="15.75" hidden="false" customHeight="false" outlineLevel="0" collapsed="false">
      <c r="A92" s="121"/>
      <c r="B92" s="121"/>
      <c r="C92" s="121"/>
      <c r="D92" s="121"/>
      <c r="E92" s="121"/>
      <c r="F92" s="121"/>
      <c r="G92" s="121"/>
      <c r="H92" s="121"/>
      <c r="I92" s="121"/>
    </row>
    <row r="93" customFormat="false" ht="15.75" hidden="false" customHeight="false" outlineLevel="0" collapsed="false">
      <c r="A93" s="121"/>
      <c r="B93" s="121"/>
      <c r="C93" s="121"/>
      <c r="D93" s="121"/>
      <c r="E93" s="121"/>
      <c r="F93" s="121"/>
      <c r="G93" s="121"/>
      <c r="H93" s="121"/>
      <c r="I93" s="121"/>
    </row>
    <row r="94" customFormat="false" ht="15.75" hidden="false" customHeight="false" outlineLevel="0" collapsed="false">
      <c r="A94" s="121"/>
      <c r="B94" s="121"/>
      <c r="C94" s="121"/>
      <c r="D94" s="121"/>
      <c r="E94" s="121"/>
      <c r="F94" s="121"/>
      <c r="G94" s="121"/>
      <c r="H94" s="121"/>
      <c r="I94" s="121"/>
    </row>
    <row r="95" customFormat="false" ht="15.75" hidden="false" customHeight="false" outlineLevel="0" collapsed="false">
      <c r="A95" s="121"/>
      <c r="B95" s="121"/>
      <c r="C95" s="121"/>
      <c r="D95" s="121"/>
      <c r="E95" s="121"/>
      <c r="F95" s="121"/>
      <c r="G95" s="121"/>
      <c r="H95" s="121"/>
      <c r="I95" s="121"/>
    </row>
    <row r="96" customFormat="false" ht="15.75" hidden="false" customHeight="false" outlineLevel="0" collapsed="false">
      <c r="A96" s="121"/>
      <c r="B96" s="121"/>
      <c r="C96" s="121"/>
      <c r="D96" s="121"/>
      <c r="E96" s="121"/>
      <c r="F96" s="121"/>
      <c r="G96" s="121"/>
      <c r="H96" s="121"/>
      <c r="I96" s="121"/>
    </row>
    <row r="97" customFormat="false" ht="15.75" hidden="false" customHeight="false" outlineLevel="0" collapsed="false">
      <c r="A97" s="121"/>
      <c r="B97" s="121"/>
      <c r="C97" s="121"/>
      <c r="D97" s="121"/>
      <c r="E97" s="121"/>
      <c r="F97" s="121"/>
      <c r="G97" s="121"/>
      <c r="H97" s="121"/>
      <c r="I97" s="121"/>
    </row>
    <row r="98" customFormat="false" ht="15.75" hidden="false" customHeight="false" outlineLevel="0" collapsed="false">
      <c r="A98" s="121"/>
      <c r="B98" s="121"/>
      <c r="C98" s="121"/>
      <c r="D98" s="121"/>
      <c r="E98" s="121"/>
      <c r="F98" s="121"/>
      <c r="G98" s="121"/>
      <c r="H98" s="121"/>
      <c r="I98" s="121"/>
    </row>
    <row r="99" customFormat="false" ht="15.75" hidden="false" customHeight="false" outlineLevel="0" collapsed="false">
      <c r="A99" s="121"/>
      <c r="B99" s="121"/>
      <c r="C99" s="121"/>
      <c r="D99" s="121"/>
      <c r="E99" s="121"/>
      <c r="F99" s="121"/>
      <c r="G99" s="121"/>
      <c r="H99" s="121"/>
      <c r="I99" s="121"/>
    </row>
    <row r="100" customFormat="false" ht="15.75" hidden="false" customHeight="false" outlineLevel="0" collapsed="false">
      <c r="A100" s="121"/>
      <c r="B100" s="121"/>
      <c r="C100" s="121"/>
      <c r="D100" s="121"/>
      <c r="E100" s="121"/>
      <c r="F100" s="121"/>
      <c r="G100" s="121"/>
      <c r="H100" s="121"/>
      <c r="I100" s="121"/>
    </row>
    <row r="101" customFormat="false" ht="15.75" hidden="false" customHeight="false" outlineLevel="0" collapsed="false">
      <c r="A101" s="121"/>
      <c r="B101" s="121"/>
      <c r="C101" s="121"/>
      <c r="D101" s="121"/>
      <c r="E101" s="121"/>
      <c r="F101" s="121"/>
      <c r="G101" s="121"/>
      <c r="H101" s="121"/>
      <c r="I101" s="121"/>
    </row>
    <row r="102" customFormat="false" ht="15.75" hidden="false" customHeight="false" outlineLevel="0" collapsed="false">
      <c r="A102" s="121"/>
      <c r="B102" s="121"/>
      <c r="C102" s="121"/>
      <c r="D102" s="121"/>
      <c r="E102" s="121"/>
      <c r="F102" s="121"/>
      <c r="G102" s="121"/>
      <c r="H102" s="121"/>
      <c r="I102" s="121"/>
    </row>
    <row r="103" customFormat="false" ht="15.75" hidden="false" customHeight="false" outlineLevel="0" collapsed="false">
      <c r="A103" s="121"/>
      <c r="B103" s="121"/>
      <c r="C103" s="121"/>
      <c r="D103" s="121"/>
      <c r="E103" s="121"/>
      <c r="F103" s="121"/>
      <c r="G103" s="121"/>
      <c r="H103" s="121"/>
      <c r="I103" s="121"/>
    </row>
    <row r="104" customFormat="false" ht="15.75" hidden="false" customHeight="false" outlineLevel="0" collapsed="false">
      <c r="A104" s="121"/>
      <c r="B104" s="121"/>
      <c r="C104" s="121"/>
      <c r="D104" s="121"/>
      <c r="E104" s="121"/>
      <c r="F104" s="121"/>
      <c r="G104" s="121"/>
      <c r="H104" s="121"/>
      <c r="I104" s="121"/>
    </row>
    <row r="105" customFormat="false" ht="15.75" hidden="false" customHeight="false" outlineLevel="0" collapsed="false">
      <c r="A105" s="121"/>
      <c r="B105" s="121"/>
      <c r="C105" s="121"/>
      <c r="D105" s="121"/>
      <c r="E105" s="121"/>
      <c r="F105" s="121"/>
      <c r="G105" s="121"/>
      <c r="H105" s="121"/>
      <c r="I105" s="121"/>
    </row>
    <row r="106" customFormat="false" ht="15.75" hidden="false" customHeight="false" outlineLevel="0" collapsed="false">
      <c r="A106" s="121"/>
      <c r="B106" s="121"/>
      <c r="C106" s="121"/>
      <c r="D106" s="121"/>
      <c r="E106" s="121"/>
      <c r="F106" s="121"/>
      <c r="G106" s="121"/>
      <c r="H106" s="121"/>
      <c r="I106" s="121"/>
    </row>
    <row r="107" customFormat="false" ht="15.75" hidden="false" customHeight="false" outlineLevel="0" collapsed="false">
      <c r="A107" s="121"/>
      <c r="B107" s="121"/>
      <c r="C107" s="121"/>
      <c r="D107" s="121"/>
      <c r="E107" s="121"/>
      <c r="F107" s="121"/>
      <c r="G107" s="121"/>
      <c r="H107" s="121"/>
      <c r="I107" s="121"/>
    </row>
    <row r="108" customFormat="false" ht="15.75" hidden="false" customHeight="false" outlineLevel="0" collapsed="false">
      <c r="A108" s="121"/>
      <c r="B108" s="121"/>
      <c r="C108" s="121"/>
      <c r="D108" s="121"/>
      <c r="E108" s="121"/>
      <c r="F108" s="121"/>
      <c r="G108" s="121"/>
      <c r="H108" s="121"/>
      <c r="I108" s="121"/>
    </row>
    <row r="109" customFormat="false" ht="15.75" hidden="false" customHeight="false" outlineLevel="0" collapsed="false">
      <c r="A109" s="121"/>
      <c r="B109" s="121"/>
      <c r="C109" s="121"/>
      <c r="D109" s="121"/>
      <c r="E109" s="121"/>
      <c r="F109" s="121"/>
      <c r="G109" s="121"/>
      <c r="H109" s="121"/>
      <c r="I109" s="121"/>
    </row>
    <row r="110" customFormat="false" ht="15.75" hidden="false" customHeight="false" outlineLevel="0" collapsed="false">
      <c r="A110" s="121"/>
      <c r="B110" s="121"/>
      <c r="C110" s="121"/>
      <c r="D110" s="121"/>
      <c r="E110" s="121"/>
      <c r="F110" s="121"/>
      <c r="G110" s="121"/>
      <c r="H110" s="121"/>
      <c r="I110" s="121"/>
    </row>
    <row r="111" customFormat="false" ht="15.75" hidden="false" customHeight="false" outlineLevel="0" collapsed="false">
      <c r="A111" s="121"/>
      <c r="B111" s="121"/>
      <c r="C111" s="121"/>
      <c r="D111" s="121"/>
      <c r="E111" s="121"/>
      <c r="F111" s="121"/>
      <c r="G111" s="121"/>
      <c r="H111" s="121"/>
      <c r="I111" s="121"/>
    </row>
    <row r="112" customFormat="false" ht="15.75" hidden="false" customHeight="false" outlineLevel="0" collapsed="false">
      <c r="A112" s="121"/>
      <c r="B112" s="121"/>
      <c r="C112" s="121"/>
      <c r="D112" s="121"/>
      <c r="E112" s="121"/>
      <c r="F112" s="121"/>
      <c r="G112" s="121"/>
      <c r="H112" s="121"/>
      <c r="I112" s="121"/>
    </row>
    <row r="113" customFormat="false" ht="15.75" hidden="false" customHeight="false" outlineLevel="0" collapsed="false">
      <c r="A113" s="121"/>
      <c r="B113" s="121"/>
      <c r="C113" s="121"/>
      <c r="D113" s="121"/>
      <c r="E113" s="121"/>
      <c r="F113" s="121"/>
      <c r="G113" s="121"/>
      <c r="H113" s="121"/>
      <c r="I113" s="121"/>
    </row>
    <row r="114" customFormat="false" ht="15.75" hidden="false" customHeight="false" outlineLevel="0" collapsed="false">
      <c r="A114" s="121"/>
      <c r="B114" s="121"/>
      <c r="C114" s="121"/>
      <c r="D114" s="121"/>
      <c r="E114" s="121"/>
      <c r="F114" s="121"/>
      <c r="G114" s="121"/>
      <c r="H114" s="121"/>
      <c r="I114" s="121"/>
    </row>
    <row r="115" customFormat="false" ht="15.75" hidden="false" customHeight="false" outlineLevel="0" collapsed="false">
      <c r="A115" s="121"/>
      <c r="B115" s="121"/>
      <c r="C115" s="121"/>
      <c r="D115" s="121"/>
      <c r="E115" s="121"/>
      <c r="F115" s="121"/>
      <c r="G115" s="121"/>
      <c r="H115" s="121"/>
      <c r="I115" s="121"/>
    </row>
    <row r="116" customFormat="false" ht="15.75" hidden="false" customHeight="false" outlineLevel="0" collapsed="false">
      <c r="A116" s="121"/>
      <c r="B116" s="121"/>
      <c r="C116" s="121"/>
      <c r="D116" s="121"/>
      <c r="E116" s="121"/>
      <c r="F116" s="121"/>
      <c r="G116" s="121"/>
      <c r="H116" s="121"/>
      <c r="I116" s="121"/>
    </row>
    <row r="117" customFormat="false" ht="15.75" hidden="false" customHeight="false" outlineLevel="0" collapsed="false">
      <c r="A117" s="121"/>
      <c r="B117" s="121"/>
      <c r="C117" s="121"/>
      <c r="D117" s="121"/>
      <c r="E117" s="121"/>
      <c r="F117" s="121"/>
      <c r="G117" s="121"/>
      <c r="H117" s="121"/>
      <c r="I117" s="121"/>
    </row>
    <row r="118" customFormat="false" ht="15.75" hidden="false" customHeight="false" outlineLevel="0" collapsed="false">
      <c r="A118" s="121"/>
      <c r="B118" s="121"/>
      <c r="C118" s="121"/>
      <c r="D118" s="121"/>
      <c r="E118" s="121"/>
      <c r="F118" s="121"/>
      <c r="G118" s="121"/>
      <c r="H118" s="121"/>
      <c r="I118" s="121"/>
    </row>
    <row r="119" customFormat="false" ht="15.75" hidden="false" customHeight="false" outlineLevel="0" collapsed="false">
      <c r="A119" s="121"/>
      <c r="B119" s="121"/>
      <c r="C119" s="121"/>
      <c r="D119" s="121"/>
      <c r="E119" s="121"/>
      <c r="F119" s="121"/>
      <c r="G119" s="121"/>
      <c r="H119" s="121"/>
      <c r="I119" s="121"/>
    </row>
    <row r="120" customFormat="false" ht="15.75" hidden="false" customHeight="false" outlineLevel="0" collapsed="false">
      <c r="A120" s="121"/>
      <c r="B120" s="121"/>
      <c r="C120" s="121"/>
      <c r="D120" s="121"/>
      <c r="E120" s="121"/>
      <c r="F120" s="121"/>
      <c r="G120" s="121"/>
      <c r="H120" s="121"/>
      <c r="I120" s="121"/>
    </row>
    <row r="121" customFormat="false" ht="15.75" hidden="false" customHeight="false" outlineLevel="0" collapsed="false">
      <c r="A121" s="121"/>
      <c r="B121" s="121"/>
      <c r="C121" s="121"/>
      <c r="D121" s="121"/>
      <c r="E121" s="121"/>
      <c r="F121" s="121"/>
      <c r="G121" s="121"/>
      <c r="H121" s="121"/>
      <c r="I121" s="121"/>
    </row>
    <row r="122" customFormat="false" ht="15.75" hidden="false" customHeight="false" outlineLevel="0" collapsed="false">
      <c r="A122" s="121"/>
      <c r="B122" s="121"/>
      <c r="C122" s="121"/>
      <c r="D122" s="121"/>
      <c r="E122" s="121"/>
      <c r="F122" s="121"/>
      <c r="G122" s="121"/>
      <c r="H122" s="121"/>
      <c r="I122" s="121"/>
    </row>
    <row r="123" customFormat="false" ht="15.75" hidden="false" customHeight="false" outlineLevel="0" collapsed="false">
      <c r="A123" s="121"/>
      <c r="B123" s="121"/>
      <c r="C123" s="121"/>
      <c r="D123" s="121"/>
      <c r="E123" s="121"/>
      <c r="F123" s="121"/>
      <c r="G123" s="121"/>
      <c r="H123" s="121"/>
      <c r="I123" s="121"/>
    </row>
    <row r="124" customFormat="false" ht="15.75" hidden="false" customHeight="false" outlineLevel="0" collapsed="false">
      <c r="A124" s="121"/>
      <c r="B124" s="121"/>
      <c r="C124" s="121"/>
      <c r="D124" s="121"/>
      <c r="E124" s="121"/>
      <c r="F124" s="121"/>
      <c r="G124" s="121"/>
      <c r="H124" s="121"/>
      <c r="I124" s="121"/>
    </row>
    <row r="125" customFormat="false" ht="15.75" hidden="false" customHeight="false" outlineLevel="0" collapsed="false">
      <c r="A125" s="121"/>
      <c r="B125" s="121"/>
      <c r="C125" s="121"/>
      <c r="D125" s="121"/>
      <c r="E125" s="121"/>
      <c r="F125" s="121"/>
      <c r="G125" s="121"/>
      <c r="H125" s="121"/>
      <c r="I125" s="121"/>
    </row>
    <row r="126" customFormat="false" ht="15.75" hidden="false" customHeight="false" outlineLevel="0" collapsed="false">
      <c r="A126" s="121"/>
      <c r="B126" s="121"/>
      <c r="C126" s="121"/>
      <c r="D126" s="121"/>
      <c r="E126" s="121"/>
      <c r="F126" s="121"/>
      <c r="G126" s="121"/>
      <c r="H126" s="121"/>
      <c r="I126" s="121"/>
    </row>
    <row r="127" customFormat="false" ht="15.75" hidden="false" customHeight="false" outlineLevel="0" collapsed="false">
      <c r="A127" s="121"/>
      <c r="B127" s="121"/>
      <c r="C127" s="121"/>
      <c r="D127" s="121"/>
      <c r="E127" s="121"/>
      <c r="F127" s="121"/>
      <c r="G127" s="121"/>
      <c r="H127" s="121"/>
      <c r="I127" s="121"/>
    </row>
    <row r="128" customFormat="false" ht="15.75" hidden="false" customHeight="false" outlineLevel="0" collapsed="false">
      <c r="A128" s="121"/>
      <c r="B128" s="121"/>
      <c r="C128" s="121"/>
      <c r="D128" s="121"/>
      <c r="E128" s="121"/>
      <c r="F128" s="121"/>
      <c r="G128" s="121"/>
      <c r="H128" s="121"/>
      <c r="I128" s="121"/>
    </row>
    <row r="129" customFormat="false" ht="15.75" hidden="false" customHeight="false" outlineLevel="0" collapsed="false">
      <c r="A129" s="121"/>
      <c r="B129" s="121"/>
      <c r="C129" s="121"/>
      <c r="D129" s="121"/>
      <c r="E129" s="121"/>
      <c r="F129" s="121"/>
      <c r="G129" s="121"/>
      <c r="H129" s="121"/>
      <c r="I129" s="121"/>
    </row>
    <row r="130" customFormat="false" ht="15.75" hidden="false" customHeight="false" outlineLevel="0" collapsed="false">
      <c r="A130" s="121"/>
      <c r="B130" s="121"/>
      <c r="C130" s="121"/>
      <c r="D130" s="121"/>
      <c r="E130" s="121"/>
      <c r="F130" s="121"/>
      <c r="G130" s="121"/>
      <c r="H130" s="121"/>
      <c r="I130" s="121"/>
    </row>
    <row r="131" customFormat="false" ht="15.75" hidden="false" customHeight="false" outlineLevel="0" collapsed="false">
      <c r="A131" s="121"/>
      <c r="B131" s="121"/>
      <c r="C131" s="121"/>
      <c r="D131" s="121"/>
      <c r="E131" s="121"/>
      <c r="F131" s="121"/>
      <c r="G131" s="121"/>
      <c r="H131" s="121"/>
      <c r="I131" s="121"/>
    </row>
    <row r="132" customFormat="false" ht="15.75" hidden="false" customHeight="false" outlineLevel="0" collapsed="false">
      <c r="A132" s="121"/>
      <c r="B132" s="121"/>
      <c r="C132" s="121"/>
      <c r="D132" s="121"/>
      <c r="E132" s="121"/>
      <c r="F132" s="121"/>
      <c r="G132" s="121"/>
      <c r="H132" s="121"/>
      <c r="I132" s="121"/>
    </row>
    <row r="133" customFormat="false" ht="15.75" hidden="false" customHeight="false" outlineLevel="0" collapsed="false">
      <c r="A133" s="121"/>
      <c r="B133" s="121"/>
      <c r="C133" s="121"/>
      <c r="D133" s="121"/>
      <c r="E133" s="121"/>
      <c r="F133" s="121"/>
      <c r="G133" s="121"/>
      <c r="H133" s="121"/>
      <c r="I133" s="121"/>
    </row>
    <row r="134" customFormat="false" ht="15.75" hidden="false" customHeight="false" outlineLevel="0" collapsed="false">
      <c r="A134" s="121"/>
      <c r="B134" s="121"/>
      <c r="C134" s="121"/>
      <c r="D134" s="121"/>
      <c r="E134" s="121"/>
      <c r="F134" s="121"/>
      <c r="G134" s="121"/>
      <c r="H134" s="121"/>
      <c r="I134" s="121"/>
    </row>
    <row r="135" customFormat="false" ht="15.75" hidden="false" customHeight="false" outlineLevel="0" collapsed="false">
      <c r="A135" s="121"/>
      <c r="B135" s="121"/>
      <c r="C135" s="121"/>
      <c r="D135" s="121"/>
      <c r="E135" s="121"/>
      <c r="F135" s="121"/>
      <c r="G135" s="121"/>
      <c r="H135" s="121"/>
      <c r="I135" s="121"/>
    </row>
    <row r="136" customFormat="false" ht="15.75" hidden="false" customHeight="false" outlineLevel="0" collapsed="false">
      <c r="A136" s="121"/>
      <c r="B136" s="121"/>
      <c r="C136" s="121"/>
      <c r="D136" s="121"/>
      <c r="E136" s="121"/>
      <c r="F136" s="121"/>
      <c r="G136" s="121"/>
      <c r="H136" s="121"/>
      <c r="I136" s="121"/>
    </row>
    <row r="137" customFormat="false" ht="15.75" hidden="false" customHeight="false" outlineLevel="0" collapsed="false">
      <c r="A137" s="121"/>
      <c r="B137" s="121"/>
      <c r="C137" s="121"/>
      <c r="D137" s="121"/>
      <c r="E137" s="121"/>
      <c r="F137" s="121"/>
      <c r="G137" s="121"/>
      <c r="H137" s="121"/>
      <c r="I137" s="121"/>
    </row>
    <row r="138" customFormat="false" ht="15.75" hidden="false" customHeight="false" outlineLevel="0" collapsed="false">
      <c r="A138" s="121"/>
      <c r="B138" s="121"/>
      <c r="C138" s="121"/>
      <c r="D138" s="121"/>
      <c r="E138" s="121"/>
      <c r="F138" s="121"/>
      <c r="G138" s="121"/>
      <c r="H138" s="121"/>
      <c r="I138" s="121"/>
    </row>
    <row r="139" customFormat="false" ht="15.75" hidden="false" customHeight="false" outlineLevel="0" collapsed="false">
      <c r="A139" s="121"/>
      <c r="B139" s="121"/>
      <c r="C139" s="121"/>
      <c r="D139" s="121"/>
      <c r="E139" s="121"/>
      <c r="F139" s="121"/>
      <c r="G139" s="121"/>
      <c r="H139" s="121"/>
      <c r="I139" s="121"/>
    </row>
    <row r="140" customFormat="false" ht="15.75" hidden="false" customHeight="false" outlineLevel="0" collapsed="false">
      <c r="A140" s="121"/>
      <c r="B140" s="121"/>
      <c r="C140" s="121"/>
      <c r="D140" s="121"/>
      <c r="E140" s="121"/>
      <c r="F140" s="121"/>
      <c r="G140" s="121"/>
      <c r="H140" s="121"/>
      <c r="I140" s="121"/>
    </row>
    <row r="141" customFormat="false" ht="15.75" hidden="false" customHeight="false" outlineLevel="0" collapsed="false">
      <c r="A141" s="121"/>
      <c r="B141" s="121"/>
      <c r="C141" s="121"/>
      <c r="D141" s="121"/>
      <c r="E141" s="121"/>
      <c r="F141" s="121"/>
      <c r="G141" s="121"/>
      <c r="H141" s="121"/>
      <c r="I141" s="121"/>
    </row>
    <row r="142" customFormat="false" ht="15.75" hidden="false" customHeight="false" outlineLevel="0" collapsed="false">
      <c r="A142" s="121"/>
      <c r="B142" s="121"/>
      <c r="C142" s="121"/>
      <c r="D142" s="121"/>
      <c r="E142" s="121"/>
      <c r="F142" s="121"/>
      <c r="G142" s="121"/>
      <c r="H142" s="121"/>
      <c r="I142" s="121"/>
    </row>
    <row r="143" customFormat="false" ht="15.75" hidden="false" customHeight="false" outlineLevel="0" collapsed="false">
      <c r="A143" s="121"/>
      <c r="B143" s="121"/>
      <c r="C143" s="121"/>
      <c r="D143" s="121"/>
      <c r="E143" s="121"/>
      <c r="F143" s="121"/>
      <c r="G143" s="121"/>
      <c r="H143" s="121"/>
      <c r="I143" s="121"/>
    </row>
    <row r="144" customFormat="false" ht="15.75" hidden="false" customHeight="false" outlineLevel="0" collapsed="false">
      <c r="A144" s="121"/>
      <c r="B144" s="121"/>
      <c r="C144" s="121"/>
      <c r="D144" s="121"/>
      <c r="E144" s="121"/>
      <c r="F144" s="121"/>
      <c r="G144" s="121"/>
      <c r="H144" s="121"/>
      <c r="I144" s="121"/>
    </row>
    <row r="145" customFormat="false" ht="15.75" hidden="false" customHeight="false" outlineLevel="0" collapsed="false">
      <c r="A145" s="121"/>
      <c r="B145" s="121"/>
      <c r="C145" s="121"/>
      <c r="D145" s="121"/>
      <c r="E145" s="121"/>
      <c r="F145" s="121"/>
      <c r="G145" s="121"/>
      <c r="H145" s="121"/>
      <c r="I145" s="121"/>
    </row>
    <row r="146" customFormat="false" ht="15.75" hidden="false" customHeight="false" outlineLevel="0" collapsed="false">
      <c r="A146" s="121"/>
      <c r="B146" s="121"/>
      <c r="C146" s="121"/>
      <c r="D146" s="121"/>
      <c r="E146" s="121"/>
      <c r="F146" s="121"/>
      <c r="G146" s="121"/>
      <c r="H146" s="121"/>
      <c r="I146" s="121"/>
    </row>
    <row r="147" customFormat="false" ht="15.75" hidden="false" customHeight="false" outlineLevel="0" collapsed="false">
      <c r="A147" s="121"/>
      <c r="B147" s="121"/>
      <c r="C147" s="121"/>
      <c r="D147" s="121"/>
      <c r="E147" s="121"/>
      <c r="F147" s="121"/>
      <c r="G147" s="121"/>
      <c r="H147" s="121"/>
      <c r="I147" s="121"/>
    </row>
    <row r="148" customFormat="false" ht="15.75" hidden="false" customHeight="false" outlineLevel="0" collapsed="false">
      <c r="A148" s="121"/>
      <c r="B148" s="121"/>
      <c r="C148" s="121"/>
      <c r="D148" s="121"/>
      <c r="E148" s="121"/>
      <c r="F148" s="121"/>
      <c r="G148" s="121"/>
      <c r="H148" s="121"/>
      <c r="I148" s="121"/>
    </row>
    <row r="149" customFormat="false" ht="15.75" hidden="false" customHeight="false" outlineLevel="0" collapsed="false">
      <c r="A149" s="121"/>
      <c r="B149" s="121"/>
      <c r="C149" s="121"/>
      <c r="D149" s="121"/>
      <c r="E149" s="121"/>
      <c r="F149" s="121"/>
      <c r="G149" s="121"/>
      <c r="H149" s="121"/>
      <c r="I149" s="121"/>
    </row>
    <row r="150" customFormat="false" ht="15.75" hidden="false" customHeight="false" outlineLevel="0" collapsed="false">
      <c r="A150" s="121"/>
      <c r="B150" s="121"/>
      <c r="C150" s="121"/>
      <c r="D150" s="121"/>
      <c r="E150" s="121"/>
      <c r="F150" s="121"/>
      <c r="G150" s="121"/>
      <c r="H150" s="121"/>
      <c r="I150" s="121"/>
    </row>
    <row r="151" customFormat="false" ht="15.75" hidden="false" customHeight="false" outlineLevel="0" collapsed="false">
      <c r="A151" s="121"/>
      <c r="B151" s="121"/>
      <c r="C151" s="121"/>
      <c r="D151" s="121"/>
      <c r="E151" s="121"/>
      <c r="F151" s="121"/>
      <c r="G151" s="121"/>
      <c r="H151" s="121"/>
      <c r="I151" s="121"/>
    </row>
    <row r="152" customFormat="false" ht="15.75" hidden="false" customHeight="false" outlineLevel="0" collapsed="false">
      <c r="A152" s="121"/>
      <c r="B152" s="121"/>
      <c r="C152" s="121"/>
      <c r="D152" s="121"/>
      <c r="E152" s="121"/>
      <c r="F152" s="121"/>
      <c r="G152" s="121"/>
      <c r="H152" s="121"/>
      <c r="I152" s="121"/>
    </row>
    <row r="153" customFormat="false" ht="15.75" hidden="false" customHeight="false" outlineLevel="0" collapsed="false">
      <c r="A153" s="121"/>
      <c r="B153" s="121"/>
      <c r="C153" s="121"/>
      <c r="D153" s="121"/>
      <c r="E153" s="121"/>
      <c r="F153" s="121"/>
      <c r="G153" s="121"/>
      <c r="H153" s="121"/>
      <c r="I153" s="121"/>
    </row>
    <row r="154" customFormat="false" ht="15.75" hidden="false" customHeight="false" outlineLevel="0" collapsed="false">
      <c r="A154" s="121"/>
      <c r="B154" s="121"/>
      <c r="C154" s="121"/>
      <c r="D154" s="121"/>
      <c r="E154" s="121"/>
      <c r="F154" s="121"/>
      <c r="G154" s="121"/>
      <c r="H154" s="121"/>
      <c r="I154" s="121"/>
    </row>
    <row r="155" customFormat="false" ht="15.75" hidden="false" customHeight="false" outlineLevel="0" collapsed="false">
      <c r="A155" s="121"/>
      <c r="B155" s="121"/>
      <c r="C155" s="121"/>
      <c r="D155" s="121"/>
      <c r="E155" s="121"/>
      <c r="F155" s="121"/>
      <c r="G155" s="121"/>
      <c r="H155" s="121"/>
      <c r="I155" s="121"/>
    </row>
    <row r="156" customFormat="false" ht="15.75" hidden="false" customHeight="false" outlineLevel="0" collapsed="false">
      <c r="A156" s="121"/>
      <c r="B156" s="121"/>
      <c r="C156" s="121"/>
      <c r="D156" s="121"/>
      <c r="E156" s="121"/>
      <c r="F156" s="121"/>
      <c r="G156" s="121"/>
      <c r="H156" s="121"/>
      <c r="I156" s="121"/>
    </row>
    <row r="157" customFormat="false" ht="15.75" hidden="false" customHeight="false" outlineLevel="0" collapsed="false">
      <c r="A157" s="121"/>
      <c r="B157" s="121"/>
      <c r="C157" s="121"/>
      <c r="D157" s="121"/>
      <c r="E157" s="121"/>
      <c r="F157" s="121"/>
      <c r="G157" s="121"/>
      <c r="H157" s="121"/>
      <c r="I157" s="121"/>
    </row>
    <row r="158" customFormat="false" ht="15.75" hidden="false" customHeight="false" outlineLevel="0" collapsed="false">
      <c r="A158" s="121"/>
      <c r="B158" s="121"/>
      <c r="C158" s="121"/>
      <c r="D158" s="121"/>
      <c r="E158" s="121"/>
      <c r="F158" s="121"/>
      <c r="G158" s="121"/>
      <c r="H158" s="121"/>
      <c r="I158" s="121"/>
    </row>
    <row r="159" customFormat="false" ht="15.75" hidden="false" customHeight="false" outlineLevel="0" collapsed="false">
      <c r="A159" s="121"/>
      <c r="B159" s="121"/>
      <c r="C159" s="121"/>
      <c r="D159" s="121"/>
      <c r="E159" s="121"/>
      <c r="F159" s="121"/>
      <c r="G159" s="121"/>
      <c r="H159" s="121"/>
      <c r="I159" s="121"/>
    </row>
    <row r="160" customFormat="false" ht="15.75" hidden="false" customHeight="false" outlineLevel="0" collapsed="false">
      <c r="A160" s="121"/>
      <c r="B160" s="121"/>
      <c r="C160" s="121"/>
      <c r="D160" s="121"/>
      <c r="E160" s="121"/>
      <c r="F160" s="121"/>
      <c r="G160" s="121"/>
      <c r="H160" s="121"/>
      <c r="I160" s="121"/>
    </row>
    <row r="161" customFormat="false" ht="15.75" hidden="false" customHeight="false" outlineLevel="0" collapsed="false">
      <c r="A161" s="121"/>
      <c r="B161" s="121"/>
      <c r="C161" s="121"/>
      <c r="D161" s="121"/>
      <c r="E161" s="121"/>
      <c r="F161" s="121"/>
      <c r="G161" s="121"/>
      <c r="H161" s="121"/>
      <c r="I161" s="121"/>
    </row>
    <row r="162" customFormat="false" ht="15.75" hidden="false" customHeight="false" outlineLevel="0" collapsed="false">
      <c r="A162" s="121"/>
      <c r="B162" s="121"/>
      <c r="C162" s="121"/>
      <c r="D162" s="121"/>
      <c r="E162" s="121"/>
      <c r="F162" s="121"/>
      <c r="G162" s="121"/>
      <c r="H162" s="121"/>
      <c r="I162" s="121"/>
    </row>
    <row r="163" customFormat="false" ht="15.75" hidden="false" customHeight="false" outlineLevel="0" collapsed="false">
      <c r="A163" s="121"/>
      <c r="B163" s="121"/>
      <c r="C163" s="121"/>
      <c r="D163" s="121"/>
      <c r="E163" s="121"/>
      <c r="F163" s="121"/>
      <c r="G163" s="121"/>
      <c r="H163" s="121"/>
      <c r="I163" s="121"/>
    </row>
    <row r="164" customFormat="false" ht="15.75" hidden="false" customHeight="false" outlineLevel="0" collapsed="false">
      <c r="A164" s="121"/>
      <c r="B164" s="121"/>
      <c r="C164" s="121"/>
      <c r="D164" s="121"/>
      <c r="E164" s="121"/>
      <c r="F164" s="121"/>
      <c r="G164" s="121"/>
      <c r="H164" s="121"/>
      <c r="I164" s="121"/>
    </row>
    <row r="165" customFormat="false" ht="15.75" hidden="false" customHeight="false" outlineLevel="0" collapsed="false">
      <c r="A165" s="121"/>
      <c r="B165" s="121"/>
      <c r="C165" s="121"/>
      <c r="D165" s="121"/>
      <c r="E165" s="121"/>
      <c r="F165" s="121"/>
      <c r="G165" s="121"/>
      <c r="H165" s="121"/>
      <c r="I165" s="121"/>
    </row>
    <row r="166" customFormat="false" ht="15.75" hidden="false" customHeight="false" outlineLevel="0" collapsed="false">
      <c r="A166" s="121"/>
      <c r="B166" s="121"/>
      <c r="C166" s="121"/>
      <c r="D166" s="121"/>
      <c r="E166" s="121"/>
      <c r="F166" s="121"/>
      <c r="G166" s="121"/>
      <c r="H166" s="121"/>
      <c r="I166" s="121"/>
    </row>
    <row r="167" customFormat="false" ht="15.75" hidden="false" customHeight="false" outlineLevel="0" collapsed="false">
      <c r="A167" s="121"/>
      <c r="B167" s="121"/>
      <c r="C167" s="121"/>
      <c r="D167" s="121"/>
      <c r="E167" s="121"/>
      <c r="F167" s="121"/>
      <c r="G167" s="121"/>
      <c r="H167" s="121"/>
      <c r="I167" s="121"/>
    </row>
    <row r="168" customFormat="false" ht="15.75" hidden="false" customHeight="false" outlineLevel="0" collapsed="false">
      <c r="A168" s="121"/>
      <c r="B168" s="121"/>
      <c r="C168" s="121"/>
      <c r="D168" s="121"/>
      <c r="E168" s="121"/>
      <c r="F168" s="121"/>
      <c r="G168" s="121"/>
      <c r="H168" s="121"/>
      <c r="I168" s="121"/>
    </row>
    <row r="169" customFormat="false" ht="15.75" hidden="false" customHeight="false" outlineLevel="0" collapsed="false">
      <c r="A169" s="121"/>
      <c r="B169" s="121"/>
      <c r="C169" s="121"/>
      <c r="D169" s="121"/>
      <c r="E169" s="121"/>
      <c r="F169" s="121"/>
      <c r="G169" s="121"/>
      <c r="H169" s="121"/>
      <c r="I169" s="121"/>
    </row>
    <row r="170" customFormat="false" ht="15.75" hidden="false" customHeight="false" outlineLevel="0" collapsed="false">
      <c r="A170" s="121"/>
      <c r="B170" s="121"/>
      <c r="C170" s="121"/>
      <c r="D170" s="121"/>
      <c r="E170" s="121"/>
      <c r="F170" s="121"/>
      <c r="G170" s="121"/>
      <c r="H170" s="121"/>
      <c r="I170" s="121"/>
    </row>
    <row r="171" customFormat="false" ht="15.75" hidden="false" customHeight="false" outlineLevel="0" collapsed="false">
      <c r="A171" s="121"/>
      <c r="B171" s="121"/>
      <c r="C171" s="121"/>
      <c r="D171" s="121"/>
      <c r="E171" s="121"/>
      <c r="F171" s="121"/>
      <c r="G171" s="121"/>
      <c r="H171" s="121"/>
      <c r="I171" s="121"/>
    </row>
    <row r="172" customFormat="false" ht="15.75" hidden="false" customHeight="false" outlineLevel="0" collapsed="false">
      <c r="A172" s="121"/>
      <c r="B172" s="121"/>
      <c r="C172" s="121"/>
      <c r="D172" s="121"/>
      <c r="E172" s="121"/>
      <c r="F172" s="121"/>
      <c r="G172" s="121"/>
      <c r="H172" s="121"/>
      <c r="I172" s="121"/>
    </row>
    <row r="173" customFormat="false" ht="15.75" hidden="false" customHeight="false" outlineLevel="0" collapsed="false">
      <c r="A173" s="121"/>
      <c r="B173" s="121"/>
      <c r="C173" s="121"/>
      <c r="D173" s="121"/>
      <c r="E173" s="121"/>
      <c r="F173" s="121"/>
      <c r="G173" s="121"/>
      <c r="H173" s="121"/>
      <c r="I173" s="121"/>
    </row>
    <row r="174" customFormat="false" ht="15.75" hidden="false" customHeight="false" outlineLevel="0" collapsed="false">
      <c r="A174" s="121"/>
      <c r="B174" s="121"/>
      <c r="C174" s="121"/>
      <c r="D174" s="121"/>
      <c r="E174" s="121"/>
      <c r="F174" s="121"/>
      <c r="G174" s="121"/>
      <c r="H174" s="121"/>
      <c r="I174" s="121"/>
    </row>
    <row r="175" customFormat="false" ht="15.75" hidden="false" customHeight="false" outlineLevel="0" collapsed="false">
      <c r="A175" s="121"/>
      <c r="B175" s="121"/>
      <c r="C175" s="121"/>
      <c r="D175" s="121"/>
      <c r="E175" s="121"/>
      <c r="F175" s="121"/>
      <c r="G175" s="121"/>
      <c r="H175" s="121"/>
      <c r="I175" s="121"/>
    </row>
    <row r="176" customFormat="false" ht="15.75" hidden="false" customHeight="false" outlineLevel="0" collapsed="false">
      <c r="A176" s="121"/>
      <c r="B176" s="121"/>
      <c r="C176" s="121"/>
      <c r="D176" s="121"/>
      <c r="E176" s="121"/>
      <c r="F176" s="121"/>
      <c r="G176" s="121"/>
      <c r="H176" s="121"/>
      <c r="I176" s="121"/>
    </row>
    <row r="177" customFormat="false" ht="15.75" hidden="false" customHeight="false" outlineLevel="0" collapsed="false">
      <c r="A177" s="121"/>
      <c r="B177" s="121"/>
      <c r="C177" s="121"/>
      <c r="D177" s="121"/>
      <c r="E177" s="121"/>
      <c r="F177" s="121"/>
      <c r="G177" s="121"/>
      <c r="H177" s="121"/>
      <c r="I177" s="121"/>
    </row>
    <row r="178" customFormat="false" ht="15.75" hidden="false" customHeight="false" outlineLevel="0" collapsed="false">
      <c r="A178" s="121"/>
      <c r="B178" s="121"/>
      <c r="C178" s="121"/>
      <c r="D178" s="121"/>
      <c r="E178" s="121"/>
      <c r="F178" s="121"/>
      <c r="G178" s="121"/>
      <c r="H178" s="121"/>
      <c r="I178" s="121"/>
    </row>
    <row r="179" customFormat="false" ht="15.75" hidden="false" customHeight="false" outlineLevel="0" collapsed="false">
      <c r="A179" s="121"/>
      <c r="B179" s="121"/>
      <c r="C179" s="121"/>
      <c r="D179" s="121"/>
      <c r="E179" s="121"/>
      <c r="F179" s="121"/>
      <c r="G179" s="121"/>
      <c r="H179" s="121"/>
      <c r="I179" s="121"/>
    </row>
    <row r="180" customFormat="false" ht="15.75" hidden="false" customHeight="false" outlineLevel="0" collapsed="false">
      <c r="A180" s="121"/>
      <c r="B180" s="121"/>
      <c r="C180" s="121"/>
      <c r="D180" s="121"/>
      <c r="E180" s="121"/>
      <c r="F180" s="121"/>
      <c r="G180" s="121"/>
      <c r="H180" s="121"/>
      <c r="I180" s="121"/>
    </row>
    <row r="181" customFormat="false" ht="15.75" hidden="false" customHeight="false" outlineLevel="0" collapsed="false">
      <c r="A181" s="121"/>
      <c r="B181" s="121"/>
      <c r="C181" s="121"/>
      <c r="D181" s="121"/>
      <c r="E181" s="121"/>
      <c r="F181" s="121"/>
      <c r="G181" s="121"/>
      <c r="H181" s="121"/>
      <c r="I181" s="121"/>
    </row>
    <row r="182" customFormat="false" ht="15.75" hidden="false" customHeight="false" outlineLevel="0" collapsed="false">
      <c r="A182" s="121"/>
      <c r="B182" s="121"/>
      <c r="C182" s="121"/>
      <c r="D182" s="121"/>
      <c r="E182" s="121"/>
      <c r="F182" s="121"/>
      <c r="G182" s="121"/>
      <c r="H182" s="121"/>
      <c r="I182" s="121"/>
    </row>
    <row r="183" customFormat="false" ht="15.75" hidden="false" customHeight="false" outlineLevel="0" collapsed="false">
      <c r="A183" s="121"/>
      <c r="B183" s="121"/>
      <c r="C183" s="121"/>
      <c r="D183" s="121"/>
      <c r="E183" s="121"/>
      <c r="F183" s="121"/>
      <c r="G183" s="121"/>
      <c r="H183" s="121"/>
      <c r="I183" s="121"/>
    </row>
    <row r="184" customFormat="false" ht="15.75" hidden="false" customHeight="false" outlineLevel="0" collapsed="false">
      <c r="A184" s="121"/>
      <c r="B184" s="121"/>
      <c r="C184" s="121"/>
      <c r="D184" s="121"/>
      <c r="E184" s="121"/>
      <c r="F184" s="121"/>
      <c r="G184" s="121"/>
      <c r="H184" s="121"/>
      <c r="I184" s="121"/>
    </row>
    <row r="185" customFormat="false" ht="15.75" hidden="false" customHeight="false" outlineLevel="0" collapsed="false">
      <c r="A185" s="121"/>
      <c r="B185" s="121"/>
      <c r="C185" s="121"/>
      <c r="D185" s="121"/>
      <c r="E185" s="121"/>
      <c r="F185" s="121"/>
      <c r="G185" s="121"/>
      <c r="H185" s="121"/>
      <c r="I185" s="121"/>
    </row>
    <row r="186" customFormat="false" ht="15.75" hidden="false" customHeight="false" outlineLevel="0" collapsed="false">
      <c r="A186" s="121"/>
      <c r="B186" s="121"/>
      <c r="C186" s="121"/>
      <c r="D186" s="121"/>
      <c r="E186" s="121"/>
      <c r="F186" s="121"/>
      <c r="G186" s="121"/>
      <c r="H186" s="121"/>
      <c r="I186" s="121"/>
    </row>
    <row r="187" customFormat="false" ht="15.75" hidden="false" customHeight="false" outlineLevel="0" collapsed="false">
      <c r="A187" s="121"/>
      <c r="B187" s="121"/>
      <c r="C187" s="121"/>
      <c r="D187" s="121"/>
      <c r="E187" s="121"/>
      <c r="F187" s="121"/>
      <c r="G187" s="121"/>
      <c r="H187" s="121"/>
      <c r="I187" s="121"/>
    </row>
    <row r="188" customFormat="false" ht="15.75" hidden="false" customHeight="false" outlineLevel="0" collapsed="false">
      <c r="A188" s="121"/>
      <c r="B188" s="121"/>
      <c r="C188" s="121"/>
      <c r="D188" s="121"/>
      <c r="E188" s="121"/>
      <c r="F188" s="121"/>
      <c r="G188" s="121"/>
      <c r="H188" s="121"/>
      <c r="I188" s="121"/>
    </row>
    <row r="189" customFormat="false" ht="15.75" hidden="false" customHeight="false" outlineLevel="0" collapsed="false">
      <c r="A189" s="121"/>
      <c r="B189" s="121"/>
      <c r="C189" s="121"/>
      <c r="D189" s="121"/>
      <c r="E189" s="121"/>
      <c r="F189" s="121"/>
      <c r="G189" s="121"/>
      <c r="H189" s="121"/>
      <c r="I189" s="121"/>
    </row>
    <row r="190" customFormat="false" ht="15.75" hidden="false" customHeight="false" outlineLevel="0" collapsed="false">
      <c r="A190" s="121"/>
      <c r="B190" s="121"/>
      <c r="C190" s="121"/>
      <c r="D190" s="121"/>
      <c r="E190" s="121"/>
      <c r="F190" s="121"/>
      <c r="G190" s="121"/>
      <c r="H190" s="121"/>
      <c r="I190" s="121"/>
    </row>
    <row r="191" customFormat="false" ht="15.75" hidden="false" customHeight="false" outlineLevel="0" collapsed="false">
      <c r="A191" s="121"/>
      <c r="B191" s="121"/>
      <c r="C191" s="121"/>
      <c r="D191" s="121"/>
      <c r="E191" s="121"/>
      <c r="F191" s="121"/>
      <c r="G191" s="121"/>
      <c r="H191" s="121"/>
      <c r="I191" s="121"/>
    </row>
    <row r="192" customFormat="false" ht="15.75" hidden="false" customHeight="false" outlineLevel="0" collapsed="false">
      <c r="A192" s="121"/>
      <c r="B192" s="121"/>
      <c r="C192" s="121"/>
      <c r="D192" s="121"/>
      <c r="E192" s="121"/>
      <c r="F192" s="121"/>
      <c r="G192" s="121"/>
      <c r="H192" s="121"/>
      <c r="I192" s="121"/>
    </row>
    <row r="193" customFormat="false" ht="15.75" hidden="false" customHeight="false" outlineLevel="0" collapsed="false">
      <c r="A193" s="121"/>
      <c r="B193" s="121"/>
      <c r="C193" s="121"/>
      <c r="D193" s="121"/>
      <c r="E193" s="121"/>
      <c r="F193" s="121"/>
      <c r="G193" s="121"/>
      <c r="H193" s="121"/>
      <c r="I193" s="121"/>
    </row>
    <row r="194" customFormat="false" ht="15.75" hidden="false" customHeight="false" outlineLevel="0" collapsed="false">
      <c r="A194" s="121"/>
      <c r="B194" s="121"/>
      <c r="C194" s="121"/>
      <c r="D194" s="121"/>
      <c r="E194" s="121"/>
      <c r="F194" s="121"/>
      <c r="G194" s="121"/>
      <c r="H194" s="121"/>
      <c r="I194" s="121"/>
    </row>
    <row r="195" customFormat="false" ht="15.75" hidden="false" customHeight="false" outlineLevel="0" collapsed="false">
      <c r="A195" s="121"/>
      <c r="B195" s="121"/>
      <c r="C195" s="121"/>
      <c r="D195" s="121"/>
      <c r="E195" s="121"/>
      <c r="F195" s="121"/>
      <c r="G195" s="121"/>
      <c r="H195" s="121"/>
      <c r="I195" s="121"/>
    </row>
    <row r="196" customFormat="false" ht="15.75" hidden="false" customHeight="false" outlineLevel="0" collapsed="false">
      <c r="A196" s="121"/>
      <c r="B196" s="121"/>
      <c r="C196" s="121"/>
      <c r="D196" s="121"/>
      <c r="E196" s="121"/>
      <c r="F196" s="121"/>
      <c r="G196" s="121"/>
      <c r="H196" s="121"/>
      <c r="I196" s="121"/>
    </row>
    <row r="197" customFormat="false" ht="15.75" hidden="false" customHeight="false" outlineLevel="0" collapsed="false">
      <c r="A197" s="121"/>
      <c r="B197" s="121"/>
      <c r="C197" s="121"/>
      <c r="D197" s="121"/>
      <c r="E197" s="121"/>
      <c r="F197" s="121"/>
      <c r="G197" s="121"/>
      <c r="H197" s="121"/>
      <c r="I197" s="121"/>
    </row>
    <row r="198" customFormat="false" ht="15.75" hidden="false" customHeight="false" outlineLevel="0" collapsed="false">
      <c r="A198" s="121"/>
      <c r="B198" s="121"/>
      <c r="C198" s="121"/>
      <c r="D198" s="121"/>
      <c r="E198" s="121"/>
      <c r="F198" s="121"/>
      <c r="G198" s="121"/>
      <c r="H198" s="121"/>
      <c r="I198" s="121"/>
    </row>
    <row r="199" customFormat="false" ht="15.75" hidden="false" customHeight="false" outlineLevel="0" collapsed="false">
      <c r="A199" s="121"/>
      <c r="B199" s="121"/>
      <c r="C199" s="121"/>
      <c r="D199" s="121"/>
      <c r="E199" s="121"/>
      <c r="F199" s="121"/>
      <c r="G199" s="121"/>
      <c r="H199" s="121"/>
      <c r="I199" s="121"/>
    </row>
    <row r="200" customFormat="false" ht="15.75" hidden="false" customHeight="false" outlineLevel="0" collapsed="false">
      <c r="A200" s="121"/>
      <c r="B200" s="121"/>
      <c r="C200" s="121"/>
      <c r="D200" s="121"/>
      <c r="E200" s="121"/>
      <c r="F200" s="121"/>
      <c r="G200" s="121"/>
      <c r="H200" s="121"/>
      <c r="I200" s="121"/>
    </row>
    <row r="201" customFormat="false" ht="15.75" hidden="false" customHeight="false" outlineLevel="0" collapsed="false">
      <c r="A201" s="121"/>
      <c r="B201" s="121"/>
      <c r="C201" s="121"/>
      <c r="D201" s="121"/>
      <c r="E201" s="121"/>
      <c r="F201" s="121"/>
      <c r="G201" s="121"/>
      <c r="H201" s="121"/>
      <c r="I201" s="121"/>
    </row>
    <row r="202" customFormat="false" ht="15.75" hidden="false" customHeight="false" outlineLevel="0" collapsed="false">
      <c r="A202" s="121"/>
      <c r="B202" s="121"/>
      <c r="C202" s="121"/>
      <c r="D202" s="121"/>
      <c r="E202" s="121"/>
      <c r="F202" s="121"/>
      <c r="G202" s="121"/>
      <c r="H202" s="121"/>
      <c r="I202" s="121"/>
    </row>
    <row r="203" customFormat="false" ht="15.75" hidden="false" customHeight="false" outlineLevel="0" collapsed="false">
      <c r="A203" s="121"/>
      <c r="B203" s="121"/>
      <c r="C203" s="121"/>
      <c r="D203" s="121"/>
      <c r="E203" s="121"/>
      <c r="F203" s="121"/>
      <c r="G203" s="121"/>
      <c r="H203" s="121"/>
      <c r="I203" s="121"/>
    </row>
    <row r="204" customFormat="false" ht="15.75" hidden="false" customHeight="false" outlineLevel="0" collapsed="false">
      <c r="A204" s="121"/>
      <c r="B204" s="121"/>
      <c r="C204" s="121"/>
      <c r="D204" s="121"/>
      <c r="E204" s="121"/>
      <c r="F204" s="121"/>
      <c r="G204" s="121"/>
      <c r="H204" s="121"/>
      <c r="I204" s="121"/>
    </row>
    <row r="205" customFormat="false" ht="15.75" hidden="false" customHeight="false" outlineLevel="0" collapsed="false">
      <c r="A205" s="121"/>
      <c r="B205" s="121"/>
      <c r="C205" s="121"/>
      <c r="D205" s="121"/>
      <c r="E205" s="121"/>
      <c r="F205" s="121"/>
      <c r="G205" s="121"/>
      <c r="H205" s="121"/>
      <c r="I205" s="121"/>
    </row>
    <row r="206" customFormat="false" ht="15.75" hidden="false" customHeight="false" outlineLevel="0" collapsed="false">
      <c r="A206" s="121"/>
      <c r="B206" s="121"/>
      <c r="C206" s="121"/>
      <c r="D206" s="121"/>
      <c r="E206" s="121"/>
      <c r="F206" s="121"/>
      <c r="G206" s="121"/>
      <c r="H206" s="121"/>
      <c r="I206" s="121"/>
    </row>
    <row r="207" customFormat="false" ht="15.75" hidden="false" customHeight="false" outlineLevel="0" collapsed="false">
      <c r="A207" s="121"/>
      <c r="B207" s="121"/>
      <c r="C207" s="121"/>
      <c r="D207" s="121"/>
      <c r="E207" s="121"/>
      <c r="F207" s="121"/>
      <c r="G207" s="121"/>
      <c r="H207" s="121"/>
      <c r="I207" s="121"/>
    </row>
    <row r="208" customFormat="false" ht="15.75" hidden="false" customHeight="false" outlineLevel="0" collapsed="false">
      <c r="A208" s="121"/>
      <c r="B208" s="121"/>
      <c r="C208" s="121"/>
      <c r="D208" s="121"/>
      <c r="E208" s="121"/>
      <c r="F208" s="121"/>
      <c r="G208" s="121"/>
      <c r="H208" s="121"/>
      <c r="I208" s="121"/>
    </row>
    <row r="209" customFormat="false" ht="15.75" hidden="false" customHeight="false" outlineLevel="0" collapsed="false">
      <c r="A209" s="121"/>
      <c r="B209" s="121"/>
      <c r="C209" s="121"/>
      <c r="D209" s="121"/>
      <c r="E209" s="121"/>
      <c r="F209" s="121"/>
      <c r="G209" s="121"/>
      <c r="H209" s="121"/>
      <c r="I209" s="121"/>
    </row>
    <row r="210" customFormat="false" ht="15.75" hidden="false" customHeight="false" outlineLevel="0" collapsed="false">
      <c r="A210" s="121"/>
      <c r="B210" s="121"/>
      <c r="C210" s="121"/>
      <c r="D210" s="121"/>
      <c r="E210" s="121"/>
      <c r="F210" s="121"/>
      <c r="G210" s="121"/>
      <c r="H210" s="121"/>
      <c r="I210" s="121"/>
    </row>
    <row r="211" customFormat="false" ht="15.75" hidden="false" customHeight="false" outlineLevel="0" collapsed="false">
      <c r="A211" s="121"/>
      <c r="B211" s="121"/>
      <c r="C211" s="121"/>
      <c r="D211" s="121"/>
      <c r="E211" s="121"/>
      <c r="F211" s="121"/>
      <c r="G211" s="121"/>
      <c r="H211" s="121"/>
      <c r="I211" s="121"/>
    </row>
    <row r="212" customFormat="false" ht="15.75" hidden="false" customHeight="false" outlineLevel="0" collapsed="false">
      <c r="A212" s="121"/>
      <c r="B212" s="121"/>
      <c r="C212" s="121"/>
      <c r="D212" s="121"/>
      <c r="E212" s="121"/>
      <c r="F212" s="121"/>
      <c r="G212" s="121"/>
      <c r="H212" s="121"/>
      <c r="I212" s="121"/>
    </row>
    <row r="213" customFormat="false" ht="15.75" hidden="false" customHeight="false" outlineLevel="0" collapsed="false">
      <c r="A213" s="121"/>
      <c r="B213" s="121"/>
      <c r="C213" s="121"/>
      <c r="D213" s="121"/>
      <c r="E213" s="121"/>
      <c r="F213" s="121"/>
      <c r="G213" s="121"/>
      <c r="H213" s="121"/>
      <c r="I213" s="121"/>
    </row>
    <row r="214" customFormat="false" ht="15.75" hidden="false" customHeight="false" outlineLevel="0" collapsed="false">
      <c r="A214" s="121"/>
      <c r="B214" s="121"/>
      <c r="C214" s="121"/>
      <c r="D214" s="121"/>
      <c r="E214" s="121"/>
      <c r="F214" s="121"/>
      <c r="G214" s="121"/>
      <c r="H214" s="121"/>
      <c r="I214" s="121"/>
    </row>
    <row r="215" customFormat="false" ht="15.75" hidden="false" customHeight="false" outlineLevel="0" collapsed="false">
      <c r="A215" s="121"/>
      <c r="B215" s="121"/>
      <c r="C215" s="121"/>
      <c r="D215" s="121"/>
      <c r="E215" s="121"/>
      <c r="F215" s="121"/>
      <c r="G215" s="121"/>
      <c r="H215" s="121"/>
      <c r="I215" s="121"/>
    </row>
    <row r="216" customFormat="false" ht="15.75" hidden="false" customHeight="false" outlineLevel="0" collapsed="false">
      <c r="A216" s="121"/>
      <c r="B216" s="121"/>
      <c r="C216" s="121"/>
      <c r="D216" s="121"/>
      <c r="E216" s="121"/>
      <c r="F216" s="121"/>
      <c r="G216" s="121"/>
      <c r="H216" s="121"/>
      <c r="I216" s="121"/>
    </row>
    <row r="217" customFormat="false" ht="15.75" hidden="false" customHeight="false" outlineLevel="0" collapsed="false">
      <c r="A217" s="121"/>
      <c r="B217" s="121"/>
      <c r="C217" s="121"/>
      <c r="D217" s="121"/>
      <c r="E217" s="121"/>
      <c r="F217" s="121"/>
      <c r="G217" s="121"/>
      <c r="H217" s="121"/>
      <c r="I217" s="121"/>
    </row>
    <row r="218" customFormat="false" ht="15.75" hidden="false" customHeight="false" outlineLevel="0" collapsed="false">
      <c r="A218" s="121"/>
      <c r="B218" s="121"/>
      <c r="C218" s="121"/>
      <c r="D218" s="121"/>
      <c r="E218" s="121"/>
      <c r="F218" s="121"/>
      <c r="G218" s="121"/>
      <c r="H218" s="121"/>
      <c r="I218" s="121"/>
    </row>
    <row r="219" customFormat="false" ht="15.75" hidden="false" customHeight="false" outlineLevel="0" collapsed="false">
      <c r="A219" s="121"/>
      <c r="B219" s="121"/>
      <c r="C219" s="121"/>
      <c r="D219" s="121"/>
      <c r="E219" s="121"/>
      <c r="F219" s="121"/>
      <c r="G219" s="121"/>
      <c r="H219" s="121"/>
      <c r="I219" s="121"/>
    </row>
    <row r="220" customFormat="false" ht="15.75" hidden="false" customHeight="false" outlineLevel="0" collapsed="false">
      <c r="A220" s="121"/>
      <c r="B220" s="121"/>
      <c r="C220" s="121"/>
      <c r="D220" s="121"/>
      <c r="E220" s="121"/>
      <c r="F220" s="121"/>
      <c r="G220" s="121"/>
      <c r="H220" s="121"/>
      <c r="I220" s="121"/>
    </row>
    <row r="221" customFormat="false" ht="15.75" hidden="false" customHeight="false" outlineLevel="0" collapsed="false">
      <c r="A221" s="121"/>
      <c r="B221" s="121"/>
      <c r="C221" s="121"/>
      <c r="D221" s="121"/>
      <c r="E221" s="121"/>
      <c r="F221" s="121"/>
      <c r="G221" s="121"/>
      <c r="H221" s="121"/>
      <c r="I221" s="121"/>
    </row>
    <row r="222" customFormat="false" ht="15.75" hidden="false" customHeight="false" outlineLevel="0" collapsed="false">
      <c r="A222" s="121"/>
      <c r="B222" s="121"/>
      <c r="C222" s="121"/>
      <c r="D222" s="121"/>
      <c r="E222" s="121"/>
      <c r="F222" s="121"/>
      <c r="G222" s="121"/>
      <c r="H222" s="121"/>
      <c r="I222" s="121"/>
    </row>
    <row r="223" customFormat="false" ht="15.75" hidden="false" customHeight="false" outlineLevel="0" collapsed="false">
      <c r="A223" s="121"/>
      <c r="B223" s="121"/>
      <c r="C223" s="121"/>
      <c r="D223" s="121"/>
      <c r="E223" s="121"/>
      <c r="F223" s="121"/>
      <c r="G223" s="121"/>
      <c r="H223" s="121"/>
      <c r="I223" s="121"/>
    </row>
    <row r="224" customFormat="false" ht="15.75" hidden="false" customHeight="false" outlineLevel="0" collapsed="false">
      <c r="A224" s="121"/>
      <c r="B224" s="121"/>
      <c r="C224" s="121"/>
      <c r="D224" s="121"/>
      <c r="E224" s="121"/>
      <c r="F224" s="121"/>
      <c r="G224" s="121"/>
      <c r="H224" s="121"/>
      <c r="I224" s="121"/>
    </row>
    <row r="225" customFormat="false" ht="15.75" hidden="false" customHeight="false" outlineLevel="0" collapsed="false">
      <c r="A225" s="121"/>
      <c r="B225" s="121"/>
      <c r="C225" s="121"/>
      <c r="D225" s="121"/>
      <c r="E225" s="121"/>
      <c r="F225" s="121"/>
      <c r="G225" s="121"/>
      <c r="H225" s="121"/>
      <c r="I225" s="121"/>
    </row>
    <row r="226" customFormat="false" ht="15.75" hidden="false" customHeight="false" outlineLevel="0" collapsed="false">
      <c r="A226" s="121"/>
      <c r="B226" s="121"/>
      <c r="C226" s="121"/>
      <c r="D226" s="121"/>
      <c r="E226" s="121"/>
      <c r="F226" s="121"/>
      <c r="G226" s="121"/>
      <c r="H226" s="121"/>
      <c r="I226" s="121"/>
    </row>
    <row r="227" customFormat="false" ht="15.75" hidden="false" customHeight="false" outlineLevel="0" collapsed="false">
      <c r="A227" s="121"/>
      <c r="B227" s="121"/>
      <c r="C227" s="121"/>
      <c r="D227" s="121"/>
      <c r="E227" s="121"/>
      <c r="F227" s="121"/>
      <c r="G227" s="121"/>
      <c r="H227" s="121"/>
      <c r="I227" s="121"/>
    </row>
    <row r="228" customFormat="false" ht="15.75" hidden="false" customHeight="false" outlineLevel="0" collapsed="false">
      <c r="A228" s="121"/>
      <c r="B228" s="121"/>
      <c r="C228" s="121"/>
      <c r="D228" s="121"/>
      <c r="E228" s="121"/>
      <c r="F228" s="121"/>
      <c r="G228" s="121"/>
      <c r="H228" s="121"/>
      <c r="I228" s="121"/>
    </row>
    <row r="229" customFormat="false" ht="15.75" hidden="false" customHeight="false" outlineLevel="0" collapsed="false">
      <c r="A229" s="121"/>
      <c r="B229" s="121"/>
      <c r="C229" s="121"/>
      <c r="D229" s="121"/>
      <c r="E229" s="121"/>
      <c r="F229" s="121"/>
      <c r="G229" s="121"/>
      <c r="H229" s="121"/>
      <c r="I229" s="121"/>
    </row>
    <row r="230" customFormat="false" ht="15.75" hidden="false" customHeight="false" outlineLevel="0" collapsed="false">
      <c r="A230" s="121"/>
      <c r="B230" s="121"/>
      <c r="C230" s="121"/>
      <c r="D230" s="121"/>
      <c r="E230" s="121"/>
      <c r="F230" s="121"/>
      <c r="G230" s="121"/>
      <c r="H230" s="121"/>
      <c r="I230" s="121"/>
    </row>
    <row r="231" customFormat="false" ht="15.75" hidden="false" customHeight="false" outlineLevel="0" collapsed="false">
      <c r="A231" s="121"/>
      <c r="B231" s="121"/>
      <c r="C231" s="121"/>
      <c r="D231" s="121"/>
      <c r="E231" s="121"/>
      <c r="F231" s="121"/>
      <c r="G231" s="121"/>
      <c r="H231" s="121"/>
      <c r="I231" s="121"/>
    </row>
    <row r="232" customFormat="false" ht="15.75" hidden="false" customHeight="false" outlineLevel="0" collapsed="false">
      <c r="A232" s="121"/>
      <c r="B232" s="121"/>
      <c r="C232" s="121"/>
      <c r="D232" s="121"/>
      <c r="E232" s="121"/>
      <c r="F232" s="121"/>
      <c r="G232" s="121"/>
      <c r="H232" s="121"/>
      <c r="I232" s="121"/>
    </row>
    <row r="233" customFormat="false" ht="15.75" hidden="false" customHeight="false" outlineLevel="0" collapsed="false">
      <c r="A233" s="121"/>
      <c r="B233" s="121"/>
      <c r="C233" s="121"/>
      <c r="D233" s="121"/>
      <c r="E233" s="121"/>
      <c r="F233" s="121"/>
      <c r="G233" s="121"/>
      <c r="H233" s="121"/>
      <c r="I233" s="121"/>
    </row>
    <row r="234" customFormat="false" ht="15.75" hidden="false" customHeight="false" outlineLevel="0" collapsed="false">
      <c r="A234" s="121"/>
      <c r="B234" s="121"/>
      <c r="C234" s="121"/>
      <c r="D234" s="121"/>
      <c r="E234" s="121"/>
      <c r="F234" s="121"/>
      <c r="G234" s="121"/>
      <c r="H234" s="121"/>
      <c r="I234" s="121"/>
    </row>
    <row r="235" customFormat="false" ht="15.75" hidden="false" customHeight="false" outlineLevel="0" collapsed="false">
      <c r="A235" s="121"/>
      <c r="B235" s="121"/>
      <c r="C235" s="121"/>
      <c r="D235" s="121"/>
      <c r="E235" s="121"/>
      <c r="F235" s="121"/>
      <c r="G235" s="121"/>
      <c r="H235" s="121"/>
      <c r="I235" s="121"/>
    </row>
    <row r="236" customFormat="false" ht="15.75" hidden="false" customHeight="false" outlineLevel="0" collapsed="false">
      <c r="A236" s="121"/>
      <c r="B236" s="121"/>
      <c r="C236" s="121"/>
      <c r="D236" s="121"/>
      <c r="E236" s="121"/>
      <c r="F236" s="121"/>
      <c r="G236" s="121"/>
      <c r="H236" s="121"/>
      <c r="I236" s="121"/>
    </row>
    <row r="237" customFormat="false" ht="15.75" hidden="false" customHeight="false" outlineLevel="0" collapsed="false">
      <c r="A237" s="121"/>
      <c r="B237" s="121"/>
      <c r="C237" s="121"/>
      <c r="D237" s="121"/>
      <c r="E237" s="121"/>
      <c r="F237" s="121"/>
      <c r="G237" s="121"/>
      <c r="H237" s="121"/>
      <c r="I237" s="121"/>
    </row>
    <row r="238" customFormat="false" ht="15.75" hidden="false" customHeight="false" outlineLevel="0" collapsed="false">
      <c r="A238" s="121"/>
      <c r="B238" s="121"/>
      <c r="C238" s="121"/>
      <c r="D238" s="121"/>
      <c r="E238" s="121"/>
      <c r="F238" s="121"/>
      <c r="G238" s="121"/>
      <c r="H238" s="121"/>
      <c r="I238" s="121"/>
    </row>
  </sheetData>
  <mergeCells count="19">
    <mergeCell ref="A1:I1"/>
    <mergeCell ref="A2:I2"/>
    <mergeCell ref="A4:A5"/>
    <mergeCell ref="B6:C6"/>
    <mergeCell ref="D6:E6"/>
    <mergeCell ref="F6:G6"/>
    <mergeCell ref="H6:I6"/>
    <mergeCell ref="B23:C23"/>
    <mergeCell ref="D23:E23"/>
    <mergeCell ref="F23:G23"/>
    <mergeCell ref="H23:I23"/>
    <mergeCell ref="B40:C40"/>
    <mergeCell ref="D40:E40"/>
    <mergeCell ref="F40:G40"/>
    <mergeCell ref="H40:I40"/>
    <mergeCell ref="B57:C57"/>
    <mergeCell ref="D57:E57"/>
    <mergeCell ref="F57:G57"/>
    <mergeCell ref="H57:I57"/>
  </mergeCells>
  <conditionalFormatting sqref="B7:I21 B58:I72 B24:I38 B41:I55">
    <cfRule type="cellIs" priority="2" operator="lessThan" aboveAverage="0" equalAverage="0" bottom="0" percent="0" rank="0" text="" dxfId="6">
      <formula>0</formula>
    </cfRule>
  </conditionalFormatting>
  <printOptions headings="false" gridLines="false" gridLinesSet="true" horizontalCentered="false" verticalCentered="false"/>
  <pageMargins left="0.669444444444445" right="0.669444444444445" top="0.669444444444445" bottom="0.659722222222222" header="0.511811023622047" footer="0.52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2Statistisches Bundesamt, Fachserie 14, Reihe 8, 2008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I41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71" width="30.41"/>
    <col collapsed="false" customWidth="true" hidden="false" outlineLevel="0" max="2" min="2" style="471" width="14.7"/>
    <col collapsed="false" customWidth="true" hidden="false" outlineLevel="0" max="3" min="3" style="471" width="16.7"/>
    <col collapsed="false" customWidth="true" hidden="false" outlineLevel="0" max="4" min="4" style="471" width="14.7"/>
    <col collapsed="false" customWidth="true" hidden="false" outlineLevel="0" max="5" min="5" style="471" width="16.7"/>
    <col collapsed="false" customWidth="true" hidden="false" outlineLevel="0" max="6" min="6" style="471" width="14.7"/>
    <col collapsed="false" customWidth="true" hidden="false" outlineLevel="0" max="7" min="7" style="471" width="16.7"/>
    <col collapsed="false" customWidth="true" hidden="false" outlineLevel="0" max="8" min="8" style="471" width="14.7"/>
    <col collapsed="false" customWidth="true" hidden="false" outlineLevel="0" max="9" min="9" style="471" width="16.7"/>
  </cols>
  <sheetData>
    <row r="1" s="472" customFormat="true" ht="18" hidden="false" customHeight="true" outlineLevel="0" collapsed="false">
      <c r="A1" s="209" t="s">
        <v>2974</v>
      </c>
      <c r="B1" s="209"/>
      <c r="C1" s="209"/>
      <c r="D1" s="209"/>
      <c r="E1" s="209"/>
      <c r="F1" s="209"/>
      <c r="G1" s="209"/>
      <c r="H1" s="209"/>
      <c r="I1" s="209"/>
    </row>
    <row r="2" s="473" customFormat="true" ht="24" hidden="false" customHeight="true" outlineLevel="0" collapsed="false">
      <c r="A2" s="323" t="s">
        <v>2975</v>
      </c>
      <c r="B2" s="323"/>
      <c r="C2" s="323"/>
      <c r="D2" s="323"/>
      <c r="E2" s="323"/>
      <c r="F2" s="323"/>
      <c r="G2" s="323"/>
      <c r="H2" s="323"/>
      <c r="I2" s="323"/>
    </row>
    <row r="3" s="474" customFormat="true" ht="15.75" hidden="false" customHeight="true" outlineLevel="0" collapsed="false">
      <c r="A3" s="404"/>
      <c r="B3" s="404"/>
      <c r="C3" s="404"/>
      <c r="D3" s="405"/>
      <c r="E3" s="405"/>
      <c r="F3" s="405"/>
      <c r="G3" s="406"/>
      <c r="H3" s="406"/>
      <c r="I3" s="406"/>
    </row>
    <row r="4" s="473" customFormat="true" ht="47.1" hidden="false" customHeight="true" outlineLevel="0" collapsed="false">
      <c r="A4" s="211" t="s">
        <v>2976</v>
      </c>
      <c r="B4" s="123" t="s">
        <v>261</v>
      </c>
      <c r="C4" s="123" t="s">
        <v>262</v>
      </c>
      <c r="D4" s="123" t="s">
        <v>261</v>
      </c>
      <c r="E4" s="123" t="s">
        <v>262</v>
      </c>
      <c r="F4" s="123" t="s">
        <v>261</v>
      </c>
      <c r="G4" s="123" t="s">
        <v>262</v>
      </c>
      <c r="H4" s="123" t="s">
        <v>261</v>
      </c>
      <c r="I4" s="70" t="s">
        <v>262</v>
      </c>
    </row>
    <row r="5" s="473" customFormat="true" ht="17.1" hidden="false" customHeight="true" outlineLevel="0" collapsed="false">
      <c r="A5" s="211"/>
      <c r="B5" s="212" t="s">
        <v>81</v>
      </c>
      <c r="C5" s="69" t="s">
        <v>322</v>
      </c>
      <c r="D5" s="212" t="s">
        <v>81</v>
      </c>
      <c r="E5" s="69" t="s">
        <v>322</v>
      </c>
      <c r="F5" s="212" t="s">
        <v>81</v>
      </c>
      <c r="G5" s="69" t="s">
        <v>322</v>
      </c>
      <c r="H5" s="212" t="s">
        <v>81</v>
      </c>
      <c r="I5" s="69" t="s">
        <v>322</v>
      </c>
    </row>
    <row r="6" s="473" customFormat="true" ht="42.75" hidden="false" customHeight="true" outlineLevel="0" collapsed="false">
      <c r="A6" s="215"/>
      <c r="B6" s="407" t="s">
        <v>2882</v>
      </c>
      <c r="C6" s="407"/>
      <c r="D6" s="407" t="s">
        <v>2883</v>
      </c>
      <c r="E6" s="407" t="s">
        <v>2611</v>
      </c>
      <c r="F6" s="407" t="s">
        <v>2884</v>
      </c>
      <c r="G6" s="407"/>
      <c r="H6" s="407" t="s">
        <v>2885</v>
      </c>
      <c r="I6" s="407"/>
    </row>
    <row r="7" s="473" customFormat="true" ht="15.95" hidden="false" customHeight="true" outlineLevel="0" collapsed="false">
      <c r="A7" s="103" t="s">
        <v>2928</v>
      </c>
      <c r="B7" s="469" t="s">
        <v>2966</v>
      </c>
      <c r="C7" s="469" t="s">
        <v>2966</v>
      </c>
      <c r="D7" s="468" t="n">
        <v>14419</v>
      </c>
      <c r="E7" s="468" t="n">
        <v>6307095.805</v>
      </c>
      <c r="F7" s="468" t="n">
        <v>1894</v>
      </c>
      <c r="G7" s="468" t="n">
        <v>295816.182</v>
      </c>
      <c r="H7" s="468" t="n">
        <v>2443</v>
      </c>
      <c r="I7" s="468" t="n">
        <v>2327722.744</v>
      </c>
    </row>
    <row r="8" s="473" customFormat="true" ht="15.95" hidden="false" customHeight="true" outlineLevel="0" collapsed="false">
      <c r="A8" s="77" t="s">
        <v>2977</v>
      </c>
      <c r="B8" s="468"/>
      <c r="C8" s="468"/>
      <c r="D8" s="468"/>
      <c r="E8" s="468"/>
      <c r="F8" s="468"/>
      <c r="G8" s="468"/>
      <c r="H8" s="468"/>
      <c r="I8" s="468"/>
    </row>
    <row r="9" s="473" customFormat="true" ht="15.95" hidden="false" customHeight="true" outlineLevel="0" collapsed="false">
      <c r="A9" s="103" t="s">
        <v>2978</v>
      </c>
      <c r="B9" s="468" t="n">
        <v>1259</v>
      </c>
      <c r="C9" s="468" t="n">
        <v>5584916.751</v>
      </c>
      <c r="D9" s="468" t="n">
        <v>1894</v>
      </c>
      <c r="E9" s="468" t="n">
        <v>5830520.317</v>
      </c>
      <c r="F9" s="468" t="n">
        <v>155</v>
      </c>
      <c r="G9" s="468" t="n">
        <v>1819090.366</v>
      </c>
      <c r="H9" s="468" t="n">
        <v>321</v>
      </c>
      <c r="I9" s="468" t="n">
        <v>1693438.564</v>
      </c>
    </row>
    <row r="10" s="473" customFormat="true" ht="15.95" hidden="false" customHeight="true" outlineLevel="0" collapsed="false">
      <c r="A10" s="77" t="s">
        <v>2979</v>
      </c>
      <c r="B10" s="468"/>
      <c r="C10" s="468"/>
      <c r="D10" s="468"/>
      <c r="E10" s="468"/>
      <c r="F10" s="468"/>
      <c r="G10" s="468"/>
      <c r="H10" s="468"/>
      <c r="I10" s="468"/>
    </row>
    <row r="11" s="473" customFormat="true" ht="15.95" hidden="false" customHeight="true" outlineLevel="0" collapsed="false">
      <c r="A11" s="103" t="s">
        <v>2980</v>
      </c>
      <c r="B11" s="468" t="n">
        <v>3372</v>
      </c>
      <c r="C11" s="468" t="n">
        <v>69866373.309</v>
      </c>
      <c r="D11" s="468" t="n">
        <v>2638</v>
      </c>
      <c r="E11" s="468" t="n">
        <v>47783242.856</v>
      </c>
      <c r="F11" s="468" t="n">
        <v>172</v>
      </c>
      <c r="G11" s="468" t="n">
        <v>1748138.401</v>
      </c>
      <c r="H11" s="468" t="n">
        <v>844</v>
      </c>
      <c r="I11" s="468" t="n">
        <v>19159147.594</v>
      </c>
    </row>
    <row r="12" s="473" customFormat="true" ht="15.95" hidden="false" customHeight="true" outlineLevel="0" collapsed="false">
      <c r="A12" s="77" t="s">
        <v>2981</v>
      </c>
      <c r="B12" s="468"/>
      <c r="C12" s="468"/>
      <c r="D12" s="468"/>
      <c r="E12" s="468"/>
      <c r="F12" s="468"/>
      <c r="G12" s="468"/>
      <c r="H12" s="468"/>
      <c r="I12" s="468"/>
    </row>
    <row r="13" s="473" customFormat="true" ht="15.95" hidden="false" customHeight="true" outlineLevel="0" collapsed="false">
      <c r="A13" s="103" t="s">
        <v>2982</v>
      </c>
      <c r="B13" s="468" t="n">
        <v>195</v>
      </c>
      <c r="C13" s="468" t="n">
        <v>36890777.268</v>
      </c>
      <c r="D13" s="468" t="n">
        <v>366</v>
      </c>
      <c r="E13" s="468" t="n">
        <v>58151545.65</v>
      </c>
      <c r="F13" s="468" t="n">
        <v>62</v>
      </c>
      <c r="G13" s="468" t="n">
        <v>2232409.669</v>
      </c>
      <c r="H13" s="468" t="n">
        <v>76</v>
      </c>
      <c r="I13" s="468" t="n">
        <v>7370823.25</v>
      </c>
    </row>
    <row r="14" s="473" customFormat="true" ht="15.95" hidden="false" customHeight="true" outlineLevel="0" collapsed="false">
      <c r="A14" s="77" t="s">
        <v>2983</v>
      </c>
      <c r="B14" s="468"/>
      <c r="C14" s="468"/>
      <c r="D14" s="468"/>
      <c r="E14" s="468"/>
      <c r="F14" s="468"/>
      <c r="G14" s="468"/>
      <c r="H14" s="468"/>
      <c r="I14" s="468"/>
    </row>
    <row r="15" s="473" customFormat="true" ht="15.95" hidden="false" customHeight="true" outlineLevel="0" collapsed="false">
      <c r="A15" s="408" t="s">
        <v>2984</v>
      </c>
      <c r="B15" s="468" t="n">
        <v>10640</v>
      </c>
      <c r="C15" s="468" t="n">
        <v>105618969.489</v>
      </c>
      <c r="D15" s="468" t="n">
        <v>15269</v>
      </c>
      <c r="E15" s="468" t="n">
        <v>102121085.11</v>
      </c>
      <c r="F15" s="468" t="n">
        <v>1621</v>
      </c>
      <c r="G15" s="468" t="n">
        <v>17866274.581</v>
      </c>
      <c r="H15" s="468" t="n">
        <v>3465</v>
      </c>
      <c r="I15" s="468" t="n">
        <v>29882542.183</v>
      </c>
    </row>
    <row r="16" s="473" customFormat="true" ht="15.95" hidden="false" customHeight="true" outlineLevel="0" collapsed="false">
      <c r="A16" s="77" t="s">
        <v>2985</v>
      </c>
      <c r="B16" s="468"/>
      <c r="C16" s="468"/>
      <c r="D16" s="468"/>
      <c r="E16" s="468"/>
      <c r="F16" s="468"/>
      <c r="G16" s="468"/>
      <c r="H16" s="468"/>
      <c r="I16" s="468"/>
    </row>
    <row r="17" s="473" customFormat="true" ht="15.95" hidden="false" customHeight="true" outlineLevel="0" collapsed="false">
      <c r="A17" s="408" t="s">
        <v>2986</v>
      </c>
      <c r="B17" s="469" t="s">
        <v>2966</v>
      </c>
      <c r="C17" s="469" t="s">
        <v>2966</v>
      </c>
      <c r="D17" s="468" t="n">
        <v>8</v>
      </c>
      <c r="E17" s="468" t="n">
        <v>5051.15</v>
      </c>
      <c r="F17" s="469" t="s">
        <v>2968</v>
      </c>
      <c r="G17" s="469" t="s">
        <v>2968</v>
      </c>
      <c r="H17" s="469" t="s">
        <v>2966</v>
      </c>
      <c r="I17" s="469" t="s">
        <v>2966</v>
      </c>
    </row>
    <row r="18" s="473" customFormat="true" ht="15.95" hidden="false" customHeight="true" outlineLevel="0" collapsed="false">
      <c r="A18" s="77" t="s">
        <v>2987</v>
      </c>
      <c r="B18" s="468"/>
      <c r="C18" s="468"/>
      <c r="D18" s="468"/>
      <c r="E18" s="468"/>
      <c r="F18" s="468"/>
      <c r="G18" s="468"/>
      <c r="H18" s="468"/>
      <c r="I18" s="468"/>
    </row>
    <row r="19" s="473" customFormat="true" ht="15.95" hidden="false" customHeight="true" outlineLevel="0" collapsed="false">
      <c r="A19" s="408" t="s">
        <v>2988</v>
      </c>
      <c r="B19" s="469" t="s">
        <v>2968</v>
      </c>
      <c r="C19" s="469" t="s">
        <v>2968</v>
      </c>
      <c r="D19" s="469" t="s">
        <v>2968</v>
      </c>
      <c r="E19" s="469" t="s">
        <v>2968</v>
      </c>
      <c r="F19" s="469" t="s">
        <v>2968</v>
      </c>
      <c r="G19" s="469" t="s">
        <v>2968</v>
      </c>
      <c r="H19" s="469" t="s">
        <v>2968</v>
      </c>
      <c r="I19" s="469" t="s">
        <v>2968</v>
      </c>
    </row>
    <row r="20" s="473" customFormat="true" ht="15.95" hidden="false" customHeight="true" outlineLevel="0" collapsed="false">
      <c r="A20" s="103" t="s">
        <v>2948</v>
      </c>
      <c r="B20" s="469" t="s">
        <v>2966</v>
      </c>
      <c r="C20" s="469" t="s">
        <v>2966</v>
      </c>
      <c r="D20" s="468" t="n">
        <v>528</v>
      </c>
      <c r="E20" s="468" t="n">
        <v>5558720.439</v>
      </c>
      <c r="F20" s="468" t="n">
        <v>50</v>
      </c>
      <c r="G20" s="468" t="n">
        <v>1238505.77</v>
      </c>
      <c r="H20" s="469" t="s">
        <v>2966</v>
      </c>
      <c r="I20" s="469" t="s">
        <v>2966</v>
      </c>
    </row>
    <row r="21" s="473" customFormat="true" ht="15.95" hidden="false" customHeight="true" outlineLevel="0" collapsed="false">
      <c r="A21" s="103" t="s">
        <v>2989</v>
      </c>
      <c r="B21" s="468" t="n">
        <v>25077</v>
      </c>
      <c r="C21" s="468" t="n">
        <v>228167813.462</v>
      </c>
      <c r="D21" s="468" t="n">
        <v>35122</v>
      </c>
      <c r="E21" s="468" t="n">
        <v>225757261.327</v>
      </c>
      <c r="F21" s="468" t="n">
        <v>3954</v>
      </c>
      <c r="G21" s="468" t="n">
        <v>25200234.969</v>
      </c>
      <c r="H21" s="468" t="n">
        <v>7303</v>
      </c>
      <c r="I21" s="468" t="n">
        <v>61860111.51</v>
      </c>
    </row>
    <row r="22" s="473" customFormat="true" ht="15" hidden="false" customHeight="true" outlineLevel="0" collapsed="false">
      <c r="A22" s="411"/>
      <c r="B22" s="470"/>
      <c r="C22" s="470"/>
      <c r="D22" s="470"/>
      <c r="E22" s="470"/>
      <c r="F22" s="470"/>
      <c r="G22" s="470"/>
      <c r="H22" s="470"/>
      <c r="I22" s="470"/>
    </row>
    <row r="23" s="473" customFormat="true" ht="42.75" hidden="false" customHeight="true" outlineLevel="0" collapsed="false">
      <c r="A23" s="215"/>
      <c r="B23" s="407" t="s">
        <v>2886</v>
      </c>
      <c r="C23" s="407"/>
      <c r="D23" s="407" t="s">
        <v>2993</v>
      </c>
      <c r="E23" s="407" t="s">
        <v>2611</v>
      </c>
      <c r="F23" s="407" t="s">
        <v>2888</v>
      </c>
      <c r="G23" s="407"/>
      <c r="H23" s="407" t="s">
        <v>2889</v>
      </c>
      <c r="I23" s="407"/>
    </row>
    <row r="24" s="473" customFormat="true" ht="15.95" hidden="false" customHeight="true" outlineLevel="0" collapsed="false">
      <c r="A24" s="103" t="s">
        <v>2928</v>
      </c>
      <c r="B24" s="468" t="n">
        <v>2012</v>
      </c>
      <c r="C24" s="468" t="n">
        <v>798269.232</v>
      </c>
      <c r="D24" s="468" t="n">
        <v>8070</v>
      </c>
      <c r="E24" s="468" t="n">
        <v>2885287.647</v>
      </c>
      <c r="F24" s="468" t="n">
        <v>2839</v>
      </c>
      <c r="G24" s="468" t="n">
        <v>1436128.255</v>
      </c>
      <c r="H24" s="468" t="n">
        <v>16145</v>
      </c>
      <c r="I24" s="468" t="n">
        <v>4216114.783</v>
      </c>
    </row>
    <row r="25" s="473" customFormat="true" ht="15.95" hidden="false" customHeight="true" outlineLevel="0" collapsed="false">
      <c r="A25" s="77" t="s">
        <v>2977</v>
      </c>
      <c r="B25" s="468"/>
      <c r="C25" s="468"/>
      <c r="D25" s="468"/>
      <c r="E25" s="468"/>
      <c r="F25" s="468"/>
      <c r="G25" s="468"/>
      <c r="H25" s="468"/>
      <c r="I25" s="468"/>
    </row>
    <row r="26" s="473" customFormat="true" ht="15.95" hidden="false" customHeight="true" outlineLevel="0" collapsed="false">
      <c r="A26" s="103" t="s">
        <v>2978</v>
      </c>
      <c r="B26" s="468" t="n">
        <v>227</v>
      </c>
      <c r="C26" s="468" t="n">
        <v>1081931.346</v>
      </c>
      <c r="D26" s="468" t="n">
        <v>1191</v>
      </c>
      <c r="E26" s="468" t="n">
        <v>1236060.041</v>
      </c>
      <c r="F26" s="468" t="n">
        <v>363</v>
      </c>
      <c r="G26" s="468" t="n">
        <v>4331616.117</v>
      </c>
      <c r="H26" s="468" t="n">
        <v>1414</v>
      </c>
      <c r="I26" s="468" t="n">
        <v>1483620.729</v>
      </c>
    </row>
    <row r="27" s="473" customFormat="true" ht="15.95" hidden="false" customHeight="true" outlineLevel="0" collapsed="false">
      <c r="A27" s="77" t="s">
        <v>2979</v>
      </c>
      <c r="B27" s="468"/>
      <c r="C27" s="468"/>
      <c r="D27" s="468"/>
      <c r="E27" s="468"/>
      <c r="F27" s="468"/>
      <c r="G27" s="468"/>
      <c r="H27" s="468"/>
      <c r="I27" s="468"/>
    </row>
    <row r="28" s="473" customFormat="true" ht="15.95" hidden="false" customHeight="true" outlineLevel="0" collapsed="false">
      <c r="A28" s="103" t="s">
        <v>2980</v>
      </c>
      <c r="B28" s="468" t="n">
        <v>424</v>
      </c>
      <c r="C28" s="468" t="n">
        <v>14309938.858</v>
      </c>
      <c r="D28" s="468" t="n">
        <v>1198</v>
      </c>
      <c r="E28" s="468" t="n">
        <v>12566018.003</v>
      </c>
      <c r="F28" s="468" t="n">
        <v>763</v>
      </c>
      <c r="G28" s="468" t="n">
        <v>26419592.294</v>
      </c>
      <c r="H28" s="468" t="n">
        <v>1767</v>
      </c>
      <c r="I28" s="468" t="n">
        <v>18851091.55</v>
      </c>
    </row>
    <row r="29" s="473" customFormat="true" ht="15.95" hidden="false" customHeight="true" outlineLevel="0" collapsed="false">
      <c r="A29" s="77" t="s">
        <v>2981</v>
      </c>
      <c r="B29" s="468"/>
      <c r="C29" s="468"/>
      <c r="D29" s="468"/>
      <c r="E29" s="468"/>
      <c r="F29" s="468"/>
      <c r="G29" s="468"/>
      <c r="H29" s="468"/>
      <c r="I29" s="468"/>
    </row>
    <row r="30" s="473" customFormat="true" ht="15.95" hidden="false" customHeight="true" outlineLevel="0" collapsed="false">
      <c r="A30" s="103" t="s">
        <v>2982</v>
      </c>
      <c r="B30" s="468" t="n">
        <v>109</v>
      </c>
      <c r="C30" s="468" t="n">
        <v>39480879.441</v>
      </c>
      <c r="D30" s="468" t="n">
        <v>119</v>
      </c>
      <c r="E30" s="468" t="n">
        <v>9067433.29</v>
      </c>
      <c r="F30" s="468" t="n">
        <v>63</v>
      </c>
      <c r="G30" s="468" t="n">
        <v>221138848.232</v>
      </c>
      <c r="H30" s="468" t="n">
        <v>63</v>
      </c>
      <c r="I30" s="468" t="n">
        <v>2535046.273</v>
      </c>
    </row>
    <row r="31" s="473" customFormat="true" ht="15.95" hidden="false" customHeight="true" outlineLevel="0" collapsed="false">
      <c r="A31" s="77" t="s">
        <v>2983</v>
      </c>
      <c r="B31" s="468"/>
      <c r="C31" s="468"/>
      <c r="D31" s="468"/>
      <c r="E31" s="468"/>
      <c r="F31" s="468"/>
      <c r="G31" s="468"/>
      <c r="H31" s="468"/>
      <c r="I31" s="468"/>
    </row>
    <row r="32" s="473" customFormat="true" ht="15.95" hidden="false" customHeight="true" outlineLevel="0" collapsed="false">
      <c r="A32" s="413" t="s">
        <v>2984</v>
      </c>
      <c r="B32" s="468" t="n">
        <v>2681</v>
      </c>
      <c r="C32" s="468" t="n">
        <v>25446627.001</v>
      </c>
      <c r="D32" s="468" t="n">
        <v>7502</v>
      </c>
      <c r="E32" s="468" t="n">
        <v>28925641.345</v>
      </c>
      <c r="F32" s="468" t="n">
        <v>1934</v>
      </c>
      <c r="G32" s="468" t="n">
        <v>81626446.654</v>
      </c>
      <c r="H32" s="468" t="n">
        <v>4507</v>
      </c>
      <c r="I32" s="468" t="n">
        <v>20766614.745</v>
      </c>
    </row>
    <row r="33" s="473" customFormat="true" ht="15.95" hidden="false" customHeight="true" outlineLevel="0" collapsed="false">
      <c r="A33" s="475" t="s">
        <v>2985</v>
      </c>
      <c r="B33" s="468"/>
      <c r="C33" s="468"/>
      <c r="D33" s="468"/>
      <c r="E33" s="468"/>
      <c r="F33" s="468"/>
      <c r="G33" s="468"/>
      <c r="H33" s="468"/>
      <c r="I33" s="468"/>
    </row>
    <row r="34" s="473" customFormat="true" ht="15.95" hidden="false" customHeight="true" outlineLevel="0" collapsed="false">
      <c r="A34" s="413" t="s">
        <v>2986</v>
      </c>
      <c r="B34" s="469" t="s">
        <v>2966</v>
      </c>
      <c r="C34" s="469" t="s">
        <v>2966</v>
      </c>
      <c r="D34" s="468" t="n">
        <v>4</v>
      </c>
      <c r="E34" s="468" t="n">
        <v>2680.884</v>
      </c>
      <c r="F34" s="469" t="s">
        <v>2966</v>
      </c>
      <c r="G34" s="469" t="s">
        <v>2966</v>
      </c>
      <c r="H34" s="468" t="n">
        <v>6</v>
      </c>
      <c r="I34" s="468" t="n">
        <v>12131.114</v>
      </c>
    </row>
    <row r="35" s="473" customFormat="true" ht="15.95" hidden="false" customHeight="true" outlineLevel="0" collapsed="false">
      <c r="A35" s="475" t="s">
        <v>2987</v>
      </c>
      <c r="B35" s="468"/>
      <c r="C35" s="468"/>
      <c r="D35" s="468"/>
      <c r="E35" s="468"/>
      <c r="F35" s="468"/>
      <c r="G35" s="468"/>
      <c r="H35" s="468"/>
      <c r="I35" s="468"/>
    </row>
    <row r="36" s="473" customFormat="true" ht="15.95" hidden="false" customHeight="true" outlineLevel="0" collapsed="false">
      <c r="A36" s="413" t="s">
        <v>2988</v>
      </c>
      <c r="B36" s="469" t="s">
        <v>2968</v>
      </c>
      <c r="C36" s="469" t="s">
        <v>2968</v>
      </c>
      <c r="D36" s="469" t="s">
        <v>2968</v>
      </c>
      <c r="E36" s="469" t="s">
        <v>2968</v>
      </c>
      <c r="F36" s="469" t="s">
        <v>2966</v>
      </c>
      <c r="G36" s="469" t="s">
        <v>2966</v>
      </c>
      <c r="H36" s="468" t="n">
        <v>7</v>
      </c>
      <c r="I36" s="468" t="n">
        <v>36701.522</v>
      </c>
    </row>
    <row r="37" s="473" customFormat="true" ht="15.95" hidden="false" customHeight="true" outlineLevel="0" collapsed="false">
      <c r="A37" s="476" t="s">
        <v>2948</v>
      </c>
      <c r="B37" s="469" t="s">
        <v>2966</v>
      </c>
      <c r="C37" s="469" t="s">
        <v>2966</v>
      </c>
      <c r="D37" s="468" t="n">
        <v>188</v>
      </c>
      <c r="E37" s="468" t="n">
        <v>1769062.831</v>
      </c>
      <c r="F37" s="469" t="s">
        <v>2966</v>
      </c>
      <c r="G37" s="469" t="s">
        <v>2966</v>
      </c>
      <c r="H37" s="468" t="n">
        <v>237</v>
      </c>
      <c r="I37" s="468" t="n">
        <v>558194.91</v>
      </c>
    </row>
    <row r="38" s="473" customFormat="true" ht="15.95" hidden="false" customHeight="true" outlineLevel="0" collapsed="false">
      <c r="A38" s="476" t="s">
        <v>2989</v>
      </c>
      <c r="B38" s="468" t="n">
        <v>5593</v>
      </c>
      <c r="C38" s="468" t="n">
        <v>82244730.807</v>
      </c>
      <c r="D38" s="468" t="n">
        <v>18272</v>
      </c>
      <c r="E38" s="468" t="n">
        <v>56452184.041</v>
      </c>
      <c r="F38" s="468" t="n">
        <v>6267</v>
      </c>
      <c r="G38" s="468" t="n">
        <v>341274317.411</v>
      </c>
      <c r="H38" s="468" t="n">
        <v>24146</v>
      </c>
      <c r="I38" s="468" t="n">
        <v>48459515.626</v>
      </c>
    </row>
    <row r="39" s="473" customFormat="true" ht="15" hidden="false" customHeight="true" outlineLevel="0" collapsed="false">
      <c r="A39" s="414"/>
      <c r="B39" s="470"/>
      <c r="C39" s="470"/>
      <c r="D39" s="470"/>
      <c r="E39" s="470"/>
      <c r="F39" s="470"/>
      <c r="G39" s="470"/>
      <c r="H39" s="470"/>
      <c r="I39" s="470"/>
    </row>
    <row r="40" s="473" customFormat="true" ht="42.75" hidden="false" customHeight="true" outlineLevel="0" collapsed="false">
      <c r="A40" s="415"/>
      <c r="B40" s="407" t="s">
        <v>2890</v>
      </c>
      <c r="C40" s="407"/>
      <c r="D40" s="407" t="s">
        <v>2891</v>
      </c>
      <c r="E40" s="407" t="s">
        <v>2611</v>
      </c>
      <c r="F40" s="407" t="s">
        <v>2892</v>
      </c>
      <c r="G40" s="407"/>
      <c r="H40" s="407" t="s">
        <v>2893</v>
      </c>
      <c r="I40" s="407"/>
    </row>
    <row r="41" s="473" customFormat="true" ht="15.95" hidden="false" customHeight="true" outlineLevel="0" collapsed="false">
      <c r="A41" s="476" t="s">
        <v>2928</v>
      </c>
      <c r="B41" s="468" t="n">
        <v>10477</v>
      </c>
      <c r="C41" s="468" t="n">
        <v>1207996.351</v>
      </c>
      <c r="D41" s="468" t="n">
        <v>243053</v>
      </c>
      <c r="E41" s="468" t="n">
        <v>55666477.95</v>
      </c>
      <c r="F41" s="468" t="n">
        <v>48095</v>
      </c>
      <c r="G41" s="468" t="n">
        <v>15269841.559</v>
      </c>
      <c r="H41" s="468" t="n">
        <v>83619</v>
      </c>
      <c r="I41" s="468" t="n">
        <v>20962221.476</v>
      </c>
    </row>
    <row r="42" s="473" customFormat="true" ht="15.95" hidden="false" customHeight="true" outlineLevel="0" collapsed="false">
      <c r="A42" s="475" t="s">
        <v>2977</v>
      </c>
      <c r="B42" s="468"/>
      <c r="C42" s="468"/>
      <c r="D42" s="468"/>
      <c r="E42" s="468"/>
      <c r="F42" s="468"/>
      <c r="G42" s="468"/>
      <c r="H42" s="468"/>
      <c r="I42" s="468"/>
    </row>
    <row r="43" s="473" customFormat="true" ht="15.95" hidden="false" customHeight="true" outlineLevel="0" collapsed="false">
      <c r="A43" s="476" t="s">
        <v>2978</v>
      </c>
      <c r="B43" s="468" t="n">
        <v>5243</v>
      </c>
      <c r="C43" s="468" t="n">
        <v>6172839.669</v>
      </c>
      <c r="D43" s="468" t="n">
        <v>23059</v>
      </c>
      <c r="E43" s="468" t="n">
        <v>19260384.113</v>
      </c>
      <c r="F43" s="468" t="n">
        <v>8871</v>
      </c>
      <c r="G43" s="468" t="n">
        <v>12533077.995</v>
      </c>
      <c r="H43" s="468" t="n">
        <v>6362</v>
      </c>
      <c r="I43" s="468" t="n">
        <v>3781526.697</v>
      </c>
    </row>
    <row r="44" s="473" customFormat="true" ht="15.95" hidden="false" customHeight="true" outlineLevel="0" collapsed="false">
      <c r="A44" s="475" t="s">
        <v>2979</v>
      </c>
      <c r="B44" s="468"/>
      <c r="C44" s="468"/>
      <c r="D44" s="468"/>
      <c r="E44" s="468"/>
      <c r="F44" s="468"/>
      <c r="G44" s="468"/>
      <c r="H44" s="468"/>
      <c r="I44" s="468"/>
    </row>
    <row r="45" s="473" customFormat="true" ht="15.95" hidden="false" customHeight="true" outlineLevel="0" collapsed="false">
      <c r="A45" s="103" t="s">
        <v>2980</v>
      </c>
      <c r="B45" s="468" t="n">
        <v>5449</v>
      </c>
      <c r="C45" s="468" t="n">
        <v>29183138.725</v>
      </c>
      <c r="D45" s="468" t="n">
        <v>12293</v>
      </c>
      <c r="E45" s="468" t="n">
        <v>43093602.424</v>
      </c>
      <c r="F45" s="468" t="n">
        <v>5685</v>
      </c>
      <c r="G45" s="468" t="n">
        <v>28049201.235</v>
      </c>
      <c r="H45" s="468" t="n">
        <v>3647</v>
      </c>
      <c r="I45" s="468" t="n">
        <v>10031900.922</v>
      </c>
    </row>
    <row r="46" s="473" customFormat="true" ht="15.95" hidden="false" customHeight="true" outlineLevel="0" collapsed="false">
      <c r="A46" s="77" t="s">
        <v>2981</v>
      </c>
      <c r="B46" s="468"/>
      <c r="C46" s="468"/>
      <c r="D46" s="468"/>
      <c r="E46" s="468"/>
      <c r="F46" s="468"/>
      <c r="G46" s="468"/>
      <c r="H46" s="468"/>
      <c r="I46" s="468"/>
    </row>
    <row r="47" s="473" customFormat="true" ht="15.95" hidden="false" customHeight="true" outlineLevel="0" collapsed="false">
      <c r="A47" s="103" t="s">
        <v>2982</v>
      </c>
      <c r="B47" s="468" t="n">
        <v>146</v>
      </c>
      <c r="C47" s="468" t="n">
        <v>133027187.536</v>
      </c>
      <c r="D47" s="468" t="n">
        <v>152</v>
      </c>
      <c r="E47" s="468" t="n">
        <v>14087610.86</v>
      </c>
      <c r="F47" s="468" t="n">
        <v>82</v>
      </c>
      <c r="G47" s="468" t="n">
        <v>12942903.552</v>
      </c>
      <c r="H47" s="468" t="n">
        <v>49</v>
      </c>
      <c r="I47" s="468" t="n">
        <v>1086241.927</v>
      </c>
    </row>
    <row r="48" s="473" customFormat="true" ht="15.95" hidden="false" customHeight="true" outlineLevel="0" collapsed="false">
      <c r="A48" s="77" t="s">
        <v>2983</v>
      </c>
      <c r="B48" s="468"/>
      <c r="C48" s="468"/>
      <c r="D48" s="468"/>
      <c r="E48" s="468"/>
      <c r="F48" s="468"/>
      <c r="G48" s="468"/>
      <c r="H48" s="468"/>
      <c r="I48" s="468"/>
    </row>
    <row r="49" s="473" customFormat="true" ht="15.95" hidden="false" customHeight="true" outlineLevel="0" collapsed="false">
      <c r="A49" s="408" t="s">
        <v>2984</v>
      </c>
      <c r="B49" s="468" t="n">
        <v>2710</v>
      </c>
      <c r="C49" s="468" t="n">
        <v>97672149.876</v>
      </c>
      <c r="D49" s="468" t="n">
        <v>60986</v>
      </c>
      <c r="E49" s="468" t="n">
        <v>74959977.275</v>
      </c>
      <c r="F49" s="468" t="n">
        <v>21491</v>
      </c>
      <c r="G49" s="468" t="n">
        <v>35274533.366</v>
      </c>
      <c r="H49" s="468" t="n">
        <v>22373</v>
      </c>
      <c r="I49" s="468" t="n">
        <v>25958121.796</v>
      </c>
    </row>
    <row r="50" s="473" customFormat="true" ht="15.95" hidden="false" customHeight="true" outlineLevel="0" collapsed="false">
      <c r="A50" s="77" t="s">
        <v>2985</v>
      </c>
      <c r="B50" s="468"/>
      <c r="C50" s="468"/>
      <c r="D50" s="468"/>
      <c r="E50" s="468"/>
      <c r="F50" s="468"/>
      <c r="G50" s="468"/>
      <c r="H50" s="468"/>
      <c r="I50" s="468"/>
    </row>
    <row r="51" s="473" customFormat="true" ht="15.95" hidden="false" customHeight="true" outlineLevel="0" collapsed="false">
      <c r="A51" s="408" t="s">
        <v>2986</v>
      </c>
      <c r="B51" s="468" t="n">
        <v>119</v>
      </c>
      <c r="C51" s="468" t="n">
        <v>398636.723</v>
      </c>
      <c r="D51" s="468" t="n">
        <v>72</v>
      </c>
      <c r="E51" s="468" t="n">
        <v>118549.772</v>
      </c>
      <c r="F51" s="468" t="n">
        <v>31</v>
      </c>
      <c r="G51" s="468" t="n">
        <v>39416.178</v>
      </c>
      <c r="H51" s="468" t="n">
        <v>21</v>
      </c>
      <c r="I51" s="468" t="n">
        <v>63574.85</v>
      </c>
    </row>
    <row r="52" s="473" customFormat="true" ht="15.95" hidden="false" customHeight="true" outlineLevel="0" collapsed="false">
      <c r="A52" s="77" t="s">
        <v>2987</v>
      </c>
      <c r="B52" s="468"/>
      <c r="C52" s="468"/>
      <c r="D52" s="468"/>
      <c r="E52" s="468"/>
      <c r="F52" s="468"/>
      <c r="G52" s="468"/>
      <c r="H52" s="468"/>
      <c r="I52" s="468"/>
    </row>
    <row r="53" s="473" customFormat="true" ht="15.95" hidden="false" customHeight="true" outlineLevel="0" collapsed="false">
      <c r="A53" s="408" t="s">
        <v>2988</v>
      </c>
      <c r="B53" s="468" t="n">
        <v>3331</v>
      </c>
      <c r="C53" s="468" t="n">
        <v>8819120.608</v>
      </c>
      <c r="D53" s="468" t="n">
        <v>8</v>
      </c>
      <c r="E53" s="468" t="n">
        <v>548.865</v>
      </c>
      <c r="F53" s="468" t="n">
        <v>5</v>
      </c>
      <c r="G53" s="468" t="n">
        <v>339.24</v>
      </c>
      <c r="H53" s="469" t="s">
        <v>2968</v>
      </c>
      <c r="I53" s="469" t="s">
        <v>2968</v>
      </c>
    </row>
    <row r="54" s="473" customFormat="true" ht="15.95" hidden="false" customHeight="true" outlineLevel="0" collapsed="false">
      <c r="A54" s="103" t="s">
        <v>2948</v>
      </c>
      <c r="B54" s="468" t="n">
        <v>915</v>
      </c>
      <c r="C54" s="468" t="n">
        <v>3987475.753</v>
      </c>
      <c r="D54" s="468" t="n">
        <v>2711</v>
      </c>
      <c r="E54" s="468" t="n">
        <v>3620198.463</v>
      </c>
      <c r="F54" s="468" t="n">
        <v>1038</v>
      </c>
      <c r="G54" s="468" t="n">
        <v>1722635.968</v>
      </c>
      <c r="H54" s="468" t="n">
        <v>832</v>
      </c>
      <c r="I54" s="468" t="n">
        <v>1429373.951</v>
      </c>
    </row>
    <row r="55" s="473" customFormat="true" ht="15.95" hidden="false" customHeight="true" outlineLevel="0" collapsed="false">
      <c r="A55" s="103" t="s">
        <v>2989</v>
      </c>
      <c r="B55" s="468" t="n">
        <v>28390</v>
      </c>
      <c r="C55" s="468" t="n">
        <v>280468545.241</v>
      </c>
      <c r="D55" s="468" t="n">
        <v>342334</v>
      </c>
      <c r="E55" s="468" t="n">
        <v>210807349.722</v>
      </c>
      <c r="F55" s="468" t="n">
        <v>85298</v>
      </c>
      <c r="G55" s="468" t="n">
        <v>105831949.093</v>
      </c>
      <c r="H55" s="468" t="n">
        <v>116903</v>
      </c>
      <c r="I55" s="468" t="n">
        <v>63312961.619</v>
      </c>
    </row>
    <row r="56" s="473" customFormat="true" ht="15" hidden="false" customHeight="true" outlineLevel="0" collapsed="false">
      <c r="A56" s="411"/>
      <c r="B56" s="470"/>
      <c r="C56" s="470"/>
      <c r="D56" s="470"/>
      <c r="E56" s="470"/>
      <c r="F56" s="470"/>
      <c r="G56" s="470"/>
      <c r="H56" s="470"/>
      <c r="I56" s="470"/>
    </row>
    <row r="57" s="473" customFormat="true" ht="42.75" hidden="false" customHeight="true" outlineLevel="0" collapsed="false">
      <c r="A57" s="215"/>
      <c r="B57" s="407" t="s">
        <v>2894</v>
      </c>
      <c r="C57" s="407"/>
      <c r="D57" s="407" t="s">
        <v>2895</v>
      </c>
      <c r="E57" s="407" t="s">
        <v>2611</v>
      </c>
      <c r="F57" s="407" t="s">
        <v>2994</v>
      </c>
      <c r="G57" s="407"/>
      <c r="H57" s="407" t="s">
        <v>2897</v>
      </c>
      <c r="I57" s="407"/>
    </row>
    <row r="58" s="473" customFormat="true" ht="15.95" hidden="false" customHeight="true" outlineLevel="0" collapsed="false">
      <c r="A58" s="103" t="s">
        <v>2928</v>
      </c>
      <c r="B58" s="468" t="n">
        <v>504808</v>
      </c>
      <c r="C58" s="468" t="n">
        <v>210413962.428</v>
      </c>
      <c r="D58" s="468" t="n">
        <v>85578</v>
      </c>
      <c r="E58" s="468" t="n">
        <v>44161210.47</v>
      </c>
      <c r="F58" s="468" t="n">
        <v>99379</v>
      </c>
      <c r="G58" s="468" t="n">
        <v>49133604.538</v>
      </c>
      <c r="H58" s="468" t="n">
        <v>7116</v>
      </c>
      <c r="I58" s="468" t="n">
        <v>7801101.058</v>
      </c>
    </row>
    <row r="59" s="473" customFormat="true" ht="15.95" hidden="false" customHeight="true" outlineLevel="0" collapsed="false">
      <c r="A59" s="77" t="s">
        <v>2977</v>
      </c>
      <c r="B59" s="468"/>
      <c r="C59" s="468"/>
      <c r="D59" s="468"/>
      <c r="E59" s="468"/>
      <c r="F59" s="468"/>
      <c r="G59" s="468"/>
      <c r="H59" s="468"/>
      <c r="I59" s="468"/>
    </row>
    <row r="60" s="473" customFormat="true" ht="15.95" hidden="false" customHeight="true" outlineLevel="0" collapsed="false">
      <c r="A60" s="103" t="s">
        <v>2978</v>
      </c>
      <c r="B60" s="468" t="n">
        <v>38823</v>
      </c>
      <c r="C60" s="468" t="n">
        <v>58644604.277</v>
      </c>
      <c r="D60" s="468" t="n">
        <v>7706</v>
      </c>
      <c r="E60" s="468" t="n">
        <v>10448116.471</v>
      </c>
      <c r="F60" s="468" t="n">
        <v>7236</v>
      </c>
      <c r="G60" s="468" t="n">
        <v>20978622.109</v>
      </c>
      <c r="H60" s="468" t="n">
        <v>878</v>
      </c>
      <c r="I60" s="468" t="n">
        <v>4465367.277</v>
      </c>
    </row>
    <row r="61" s="473" customFormat="true" ht="15.95" hidden="false" customHeight="true" outlineLevel="0" collapsed="false">
      <c r="A61" s="77" t="s">
        <v>2979</v>
      </c>
      <c r="B61" s="468"/>
      <c r="C61" s="468"/>
      <c r="D61" s="468"/>
      <c r="E61" s="468"/>
      <c r="F61" s="468"/>
      <c r="G61" s="468"/>
      <c r="H61" s="468"/>
      <c r="I61" s="468"/>
    </row>
    <row r="62" s="473" customFormat="true" ht="15.95" hidden="false" customHeight="true" outlineLevel="0" collapsed="false">
      <c r="A62" s="103" t="s">
        <v>2980</v>
      </c>
      <c r="B62" s="468" t="n">
        <v>29321</v>
      </c>
      <c r="C62" s="468" t="n">
        <v>482898615.504</v>
      </c>
      <c r="D62" s="468" t="n">
        <v>5360</v>
      </c>
      <c r="E62" s="468" t="n">
        <v>50198202.984</v>
      </c>
      <c r="F62" s="468" t="n">
        <v>12720</v>
      </c>
      <c r="G62" s="468" t="n">
        <v>254936930.898</v>
      </c>
      <c r="H62" s="468" t="n">
        <v>1778</v>
      </c>
      <c r="I62" s="468" t="n">
        <v>69991966.961</v>
      </c>
    </row>
    <row r="63" s="473" customFormat="true" ht="15.95" hidden="false" customHeight="true" outlineLevel="0" collapsed="false">
      <c r="A63" s="77" t="s">
        <v>2981</v>
      </c>
      <c r="B63" s="468"/>
      <c r="C63" s="468"/>
      <c r="D63" s="468"/>
      <c r="E63" s="468"/>
      <c r="F63" s="468"/>
      <c r="G63" s="468"/>
      <c r="H63" s="468"/>
      <c r="I63" s="468"/>
    </row>
    <row r="64" s="473" customFormat="true" ht="15.95" hidden="false" customHeight="true" outlineLevel="0" collapsed="false">
      <c r="A64" s="103" t="s">
        <v>2982</v>
      </c>
      <c r="B64" s="468" t="n">
        <v>920</v>
      </c>
      <c r="C64" s="468" t="n">
        <v>127163997.282</v>
      </c>
      <c r="D64" s="468" t="n">
        <v>97</v>
      </c>
      <c r="E64" s="468" t="n">
        <v>10362906.625</v>
      </c>
      <c r="F64" s="468" t="n">
        <v>537</v>
      </c>
      <c r="G64" s="468" t="n">
        <v>58236601.42</v>
      </c>
      <c r="H64" s="468" t="n">
        <v>46</v>
      </c>
      <c r="I64" s="468" t="n">
        <v>12707679.199</v>
      </c>
    </row>
    <row r="65" s="473" customFormat="true" ht="15.95" hidden="false" customHeight="true" outlineLevel="0" collapsed="false">
      <c r="A65" s="77" t="s">
        <v>2983</v>
      </c>
      <c r="B65" s="468"/>
      <c r="C65" s="468"/>
      <c r="D65" s="468"/>
      <c r="E65" s="468"/>
      <c r="F65" s="468"/>
      <c r="G65" s="468"/>
      <c r="H65" s="468"/>
      <c r="I65" s="468"/>
    </row>
    <row r="66" s="473" customFormat="true" ht="15.95" hidden="false" customHeight="true" outlineLevel="0" collapsed="false">
      <c r="A66" s="408" t="s">
        <v>2984</v>
      </c>
      <c r="B66" s="468" t="n">
        <v>111240</v>
      </c>
      <c r="C66" s="468" t="n">
        <v>623665474.618</v>
      </c>
      <c r="D66" s="468" t="n">
        <v>18232</v>
      </c>
      <c r="E66" s="468" t="n">
        <v>74124170.18</v>
      </c>
      <c r="F66" s="468" t="n">
        <v>51145</v>
      </c>
      <c r="G66" s="468" t="n">
        <v>463846569.056</v>
      </c>
      <c r="H66" s="468" t="n">
        <v>4926</v>
      </c>
      <c r="I66" s="468" t="n">
        <v>82925206.374</v>
      </c>
    </row>
    <row r="67" s="473" customFormat="true" ht="15.95" hidden="false" customHeight="true" outlineLevel="0" collapsed="false">
      <c r="A67" s="77" t="s">
        <v>2985</v>
      </c>
      <c r="B67" s="468"/>
      <c r="C67" s="468"/>
      <c r="D67" s="468"/>
      <c r="E67" s="468"/>
      <c r="F67" s="468"/>
      <c r="G67" s="468"/>
      <c r="H67" s="468"/>
      <c r="I67" s="468"/>
    </row>
    <row r="68" s="473" customFormat="true" ht="15.95" hidden="false" customHeight="true" outlineLevel="0" collapsed="false">
      <c r="A68" s="408" t="s">
        <v>2986</v>
      </c>
      <c r="B68" s="468" t="n">
        <v>951</v>
      </c>
      <c r="C68" s="468" t="n">
        <v>31007182.075</v>
      </c>
      <c r="D68" s="469" t="s">
        <v>2966</v>
      </c>
      <c r="E68" s="469" t="s">
        <v>2966</v>
      </c>
      <c r="F68" s="468" t="n">
        <v>787</v>
      </c>
      <c r="G68" s="468" t="n">
        <v>28722115.854</v>
      </c>
      <c r="H68" s="469" t="s">
        <v>2966</v>
      </c>
      <c r="I68" s="469" t="s">
        <v>2966</v>
      </c>
    </row>
    <row r="69" s="473" customFormat="true" ht="15.95" hidden="false" customHeight="true" outlineLevel="0" collapsed="false">
      <c r="A69" s="77" t="s">
        <v>2987</v>
      </c>
      <c r="B69" s="468"/>
      <c r="C69" s="468"/>
      <c r="D69" s="468"/>
      <c r="E69" s="468"/>
      <c r="F69" s="468"/>
      <c r="G69" s="468"/>
      <c r="H69" s="468"/>
      <c r="I69" s="468"/>
    </row>
    <row r="70" s="473" customFormat="true" ht="15.95" hidden="false" customHeight="true" outlineLevel="0" collapsed="false">
      <c r="A70" s="408" t="s">
        <v>2988</v>
      </c>
      <c r="B70" s="468" t="n">
        <v>44</v>
      </c>
      <c r="C70" s="468" t="n">
        <v>91806.843</v>
      </c>
      <c r="D70" s="469" t="s">
        <v>2966</v>
      </c>
      <c r="E70" s="469" t="s">
        <v>2966</v>
      </c>
      <c r="F70" s="468" t="n">
        <v>8</v>
      </c>
      <c r="G70" s="468" t="n">
        <v>68822.92</v>
      </c>
      <c r="H70" s="469" t="s">
        <v>2966</v>
      </c>
      <c r="I70" s="469" t="s">
        <v>2966</v>
      </c>
    </row>
    <row r="71" s="473" customFormat="true" ht="15.95" hidden="false" customHeight="true" outlineLevel="0" collapsed="false">
      <c r="A71" s="103" t="s">
        <v>2948</v>
      </c>
      <c r="B71" s="468" t="n">
        <v>11027</v>
      </c>
      <c r="C71" s="468" t="n">
        <v>166589027.179</v>
      </c>
      <c r="D71" s="468" t="n">
        <v>774</v>
      </c>
      <c r="E71" s="468" t="n">
        <v>9888102.171</v>
      </c>
      <c r="F71" s="468" t="n">
        <v>7269</v>
      </c>
      <c r="G71" s="468" t="n">
        <v>150449248.064</v>
      </c>
      <c r="H71" s="469" t="s">
        <v>2966</v>
      </c>
      <c r="I71" s="469" t="s">
        <v>2966</v>
      </c>
    </row>
    <row r="72" s="473" customFormat="true" ht="15.95" hidden="false" customHeight="true" outlineLevel="0" collapsed="false">
      <c r="A72" s="103" t="s">
        <v>2989</v>
      </c>
      <c r="B72" s="468" t="n">
        <v>697134</v>
      </c>
      <c r="C72" s="468" t="n">
        <v>1700474670.206</v>
      </c>
      <c r="D72" s="468" t="n">
        <v>117760</v>
      </c>
      <c r="E72" s="468" t="n">
        <v>199210520.886</v>
      </c>
      <c r="F72" s="468" t="n">
        <v>179081</v>
      </c>
      <c r="G72" s="468" t="n">
        <v>1026372514.859</v>
      </c>
      <c r="H72" s="468" t="n">
        <v>15734</v>
      </c>
      <c r="I72" s="468" t="n">
        <v>197488821.538</v>
      </c>
    </row>
    <row r="73" s="473" customFormat="true" ht="15.75" hidden="false" customHeight="false" outlineLevel="0" collapsed="false">
      <c r="A73" s="416"/>
      <c r="B73" s="470"/>
      <c r="C73" s="470"/>
      <c r="D73" s="470"/>
      <c r="E73" s="470"/>
      <c r="F73" s="470"/>
      <c r="G73" s="470"/>
      <c r="H73" s="470"/>
      <c r="I73" s="470"/>
    </row>
    <row r="74" s="473" customFormat="true" ht="15.75" hidden="false" customHeight="false" outlineLevel="0" collapsed="false">
      <c r="A74" s="100" t="s">
        <v>113</v>
      </c>
      <c r="B74" s="75"/>
      <c r="C74" s="75"/>
      <c r="D74" s="75"/>
      <c r="E74" s="75"/>
      <c r="F74" s="75"/>
      <c r="G74" s="75"/>
      <c r="H74" s="75"/>
      <c r="I74" s="75"/>
    </row>
    <row r="75" s="473" customFormat="true" ht="15.75" hidden="false" customHeight="false" outlineLevel="0" collapsed="false">
      <c r="A75" s="75" t="s">
        <v>114</v>
      </c>
      <c r="B75" s="75"/>
      <c r="C75" s="75"/>
      <c r="D75" s="75"/>
      <c r="E75" s="75"/>
      <c r="F75" s="75"/>
      <c r="G75" s="75"/>
      <c r="H75" s="75"/>
      <c r="I75" s="75"/>
    </row>
    <row r="76" s="473" customFormat="true" ht="15.75" hidden="false" customHeight="false" outlineLevel="0" collapsed="false">
      <c r="A76" s="75"/>
      <c r="B76" s="75"/>
      <c r="C76" s="75"/>
      <c r="D76" s="75"/>
      <c r="E76" s="75"/>
      <c r="F76" s="75"/>
      <c r="G76" s="75"/>
      <c r="H76" s="75"/>
      <c r="I76" s="75"/>
    </row>
    <row r="77" s="473" customFormat="true" ht="15" hidden="false" customHeight="false" outlineLevel="0" collapsed="false">
      <c r="A77" s="477"/>
      <c r="B77" s="477"/>
      <c r="C77" s="477"/>
      <c r="D77" s="477"/>
      <c r="E77" s="477"/>
      <c r="F77" s="477"/>
      <c r="G77" s="477"/>
      <c r="H77" s="477"/>
      <c r="I77" s="477"/>
    </row>
    <row r="78" s="473" customFormat="true" ht="15" hidden="false" customHeight="false" outlineLevel="0" collapsed="false">
      <c r="A78" s="477"/>
      <c r="B78" s="477"/>
      <c r="C78" s="477"/>
      <c r="D78" s="477"/>
      <c r="E78" s="477"/>
      <c r="F78" s="477"/>
      <c r="G78" s="477"/>
      <c r="H78" s="477"/>
      <c r="I78" s="477"/>
    </row>
    <row r="79" s="473" customFormat="true" ht="15.75" hidden="false" customHeight="false" outlineLevel="0" collapsed="false">
      <c r="H79" s="478"/>
    </row>
    <row r="80" s="473" customFormat="true" ht="15" hidden="false" customHeight="false" outlineLevel="0" collapsed="false"/>
    <row r="81" s="473" customFormat="true" ht="15" hidden="false" customHeight="false" outlineLevel="0" collapsed="false"/>
    <row r="82" s="473" customFormat="true" ht="15" hidden="false" customHeight="false" outlineLevel="0" collapsed="false"/>
    <row r="83" s="473" customFormat="true" ht="15" hidden="false" customHeight="false" outlineLevel="0" collapsed="false"/>
    <row r="84" s="473" customFormat="true" ht="15" hidden="false" customHeight="false" outlineLevel="0" collapsed="false"/>
    <row r="85" s="473" customFormat="true" ht="15" hidden="false" customHeight="false" outlineLevel="0" collapsed="false"/>
    <row r="86" s="473" customFormat="true" ht="15" hidden="false" customHeight="false" outlineLevel="0" collapsed="false"/>
    <row r="87" s="473" customFormat="true" ht="15" hidden="false" customHeight="false" outlineLevel="0" collapsed="false"/>
    <row r="88" s="473" customFormat="true" ht="15" hidden="false" customHeight="false" outlineLevel="0" collapsed="false"/>
    <row r="89" s="473" customFormat="true" ht="15" hidden="false" customHeight="false" outlineLevel="0" collapsed="false"/>
    <row r="90" s="473" customFormat="true" ht="15" hidden="false" customHeight="false" outlineLevel="0" collapsed="false"/>
    <row r="91" s="473" customFormat="true" ht="15" hidden="false" customHeight="false" outlineLevel="0" collapsed="false"/>
    <row r="92" s="473" customFormat="true" ht="15" hidden="false" customHeight="false" outlineLevel="0" collapsed="false"/>
    <row r="93" s="473" customFormat="true" ht="15" hidden="false" customHeight="false" outlineLevel="0" collapsed="false"/>
    <row r="94" s="473" customFormat="true" ht="15" hidden="false" customHeight="false" outlineLevel="0" collapsed="false"/>
    <row r="95" s="473" customFormat="true" ht="15" hidden="false" customHeight="false" outlineLevel="0" collapsed="false"/>
    <row r="96" s="473" customFormat="true" ht="15" hidden="false" customHeight="false" outlineLevel="0" collapsed="false"/>
    <row r="97" s="473" customFormat="true" ht="15" hidden="false" customHeight="false" outlineLevel="0" collapsed="false"/>
    <row r="98" s="473" customFormat="true" ht="15" hidden="false" customHeight="false" outlineLevel="0" collapsed="false"/>
    <row r="99" s="473" customFormat="true" ht="15" hidden="false" customHeight="false" outlineLevel="0" collapsed="false"/>
    <row r="100" s="473" customFormat="true" ht="15" hidden="false" customHeight="false" outlineLevel="0" collapsed="false"/>
    <row r="101" s="473" customFormat="true" ht="15" hidden="false" customHeight="false" outlineLevel="0" collapsed="false"/>
    <row r="102" s="473" customFormat="true" ht="15" hidden="false" customHeight="false" outlineLevel="0" collapsed="false"/>
    <row r="103" s="473" customFormat="true" ht="15" hidden="false" customHeight="false" outlineLevel="0" collapsed="false"/>
    <row r="104" s="473" customFormat="true" ht="15" hidden="false" customHeight="false" outlineLevel="0" collapsed="false"/>
    <row r="105" s="473" customFormat="true" ht="15" hidden="false" customHeight="false" outlineLevel="0" collapsed="false"/>
    <row r="106" s="473" customFormat="true" ht="15" hidden="false" customHeight="false" outlineLevel="0" collapsed="false"/>
    <row r="107" s="473" customFormat="true" ht="15" hidden="false" customHeight="false" outlineLevel="0" collapsed="false"/>
    <row r="108" s="473" customFormat="true" ht="15" hidden="false" customHeight="false" outlineLevel="0" collapsed="false"/>
    <row r="109" s="473" customFormat="true" ht="15" hidden="false" customHeight="false" outlineLevel="0" collapsed="false"/>
    <row r="110" s="473" customFormat="true" ht="15" hidden="false" customHeight="false" outlineLevel="0" collapsed="false"/>
    <row r="111" s="473" customFormat="true" ht="15" hidden="false" customHeight="false" outlineLevel="0" collapsed="false"/>
    <row r="112" s="473" customFormat="true" ht="15" hidden="false" customHeight="false" outlineLevel="0" collapsed="false"/>
    <row r="113" s="473" customFormat="true" ht="15" hidden="false" customHeight="false" outlineLevel="0" collapsed="false"/>
    <row r="114" s="473" customFormat="true" ht="15" hidden="false" customHeight="false" outlineLevel="0" collapsed="false"/>
    <row r="115" s="473" customFormat="true" ht="15" hidden="false" customHeight="false" outlineLevel="0" collapsed="false"/>
    <row r="116" s="473" customFormat="true" ht="15" hidden="false" customHeight="false" outlineLevel="0" collapsed="false"/>
    <row r="117" s="473" customFormat="true" ht="15" hidden="false" customHeight="false" outlineLevel="0" collapsed="false"/>
    <row r="118" s="473" customFormat="true" ht="15" hidden="false" customHeight="false" outlineLevel="0" collapsed="false"/>
    <row r="119" s="473" customFormat="true" ht="15" hidden="false" customHeight="false" outlineLevel="0" collapsed="false"/>
    <row r="120" s="473" customFormat="true" ht="15" hidden="false" customHeight="false" outlineLevel="0" collapsed="false"/>
    <row r="121" s="473" customFormat="true" ht="15" hidden="false" customHeight="false" outlineLevel="0" collapsed="false"/>
    <row r="122" s="473" customFormat="true" ht="15" hidden="false" customHeight="false" outlineLevel="0" collapsed="false"/>
    <row r="123" s="473" customFormat="true" ht="15" hidden="false" customHeight="false" outlineLevel="0" collapsed="false"/>
    <row r="124" s="473" customFormat="true" ht="15" hidden="false" customHeight="false" outlineLevel="0" collapsed="false"/>
    <row r="125" s="473" customFormat="true" ht="15" hidden="false" customHeight="false" outlineLevel="0" collapsed="false"/>
    <row r="126" s="473" customFormat="true" ht="15" hidden="false" customHeight="false" outlineLevel="0" collapsed="false"/>
    <row r="127" s="473" customFormat="true" ht="15" hidden="false" customHeight="false" outlineLevel="0" collapsed="false"/>
    <row r="128" s="473" customFormat="true" ht="15" hidden="false" customHeight="false" outlineLevel="0" collapsed="false"/>
    <row r="129" s="473" customFormat="true" ht="15" hidden="false" customHeight="false" outlineLevel="0" collapsed="false"/>
    <row r="130" s="473" customFormat="true" ht="15" hidden="false" customHeight="false" outlineLevel="0" collapsed="false"/>
    <row r="131" s="473" customFormat="true" ht="15" hidden="false" customHeight="false" outlineLevel="0" collapsed="false"/>
    <row r="132" s="473" customFormat="true" ht="15" hidden="false" customHeight="false" outlineLevel="0" collapsed="false"/>
    <row r="133" s="473" customFormat="true" ht="15" hidden="false" customHeight="false" outlineLevel="0" collapsed="false"/>
    <row r="134" s="473" customFormat="true" ht="15" hidden="false" customHeight="false" outlineLevel="0" collapsed="false"/>
    <row r="135" s="473" customFormat="true" ht="15" hidden="false" customHeight="false" outlineLevel="0" collapsed="false"/>
    <row r="136" s="473" customFormat="true" ht="15" hidden="false" customHeight="false" outlineLevel="0" collapsed="false"/>
    <row r="137" s="473" customFormat="true" ht="15" hidden="false" customHeight="false" outlineLevel="0" collapsed="false"/>
    <row r="138" s="473" customFormat="true" ht="15" hidden="false" customHeight="false" outlineLevel="0" collapsed="false"/>
    <row r="139" s="473" customFormat="true" ht="15" hidden="false" customHeight="false" outlineLevel="0" collapsed="false"/>
    <row r="140" s="473" customFormat="true" ht="15" hidden="false" customHeight="false" outlineLevel="0" collapsed="false"/>
    <row r="141" s="473" customFormat="true" ht="15" hidden="false" customHeight="false" outlineLevel="0" collapsed="false"/>
    <row r="142" s="473" customFormat="true" ht="15" hidden="false" customHeight="false" outlineLevel="0" collapsed="false"/>
    <row r="143" s="473" customFormat="true" ht="15" hidden="false" customHeight="false" outlineLevel="0" collapsed="false"/>
    <row r="144" s="473" customFormat="true" ht="15" hidden="false" customHeight="false" outlineLevel="0" collapsed="false"/>
    <row r="145" s="473" customFormat="true" ht="15" hidden="false" customHeight="false" outlineLevel="0" collapsed="false"/>
    <row r="146" s="473" customFormat="true" ht="15" hidden="false" customHeight="false" outlineLevel="0" collapsed="false"/>
    <row r="147" s="473" customFormat="true" ht="15" hidden="false" customHeight="false" outlineLevel="0" collapsed="false"/>
    <row r="148" s="473" customFormat="true" ht="15" hidden="false" customHeight="false" outlineLevel="0" collapsed="false"/>
    <row r="149" s="473" customFormat="true" ht="15" hidden="false" customHeight="false" outlineLevel="0" collapsed="false"/>
    <row r="150" s="473" customFormat="true" ht="15" hidden="false" customHeight="false" outlineLevel="0" collapsed="false"/>
    <row r="151" s="473" customFormat="true" ht="15" hidden="false" customHeight="false" outlineLevel="0" collapsed="false"/>
    <row r="152" s="473" customFormat="true" ht="15" hidden="false" customHeight="false" outlineLevel="0" collapsed="false"/>
    <row r="153" s="473" customFormat="true" ht="15" hidden="false" customHeight="false" outlineLevel="0" collapsed="false"/>
    <row r="154" s="473" customFormat="true" ht="15" hidden="false" customHeight="false" outlineLevel="0" collapsed="false"/>
    <row r="155" s="473" customFormat="true" ht="15" hidden="false" customHeight="false" outlineLevel="0" collapsed="false"/>
    <row r="156" s="473" customFormat="true" ht="15" hidden="false" customHeight="false" outlineLevel="0" collapsed="false"/>
    <row r="157" s="473" customFormat="true" ht="15" hidden="false" customHeight="false" outlineLevel="0" collapsed="false"/>
    <row r="158" s="473" customFormat="true" ht="15" hidden="false" customHeight="false" outlineLevel="0" collapsed="false"/>
    <row r="159" s="473" customFormat="true" ht="15" hidden="false" customHeight="false" outlineLevel="0" collapsed="false"/>
    <row r="160" s="473" customFormat="true" ht="15" hidden="false" customHeight="false" outlineLevel="0" collapsed="false"/>
    <row r="161" s="473" customFormat="true" ht="15" hidden="false" customHeight="false" outlineLevel="0" collapsed="false"/>
    <row r="162" s="473" customFormat="true" ht="15" hidden="false" customHeight="false" outlineLevel="0" collapsed="false"/>
    <row r="163" s="473" customFormat="true" ht="15" hidden="false" customHeight="false" outlineLevel="0" collapsed="false"/>
    <row r="164" s="473" customFormat="true" ht="15" hidden="false" customHeight="false" outlineLevel="0" collapsed="false"/>
    <row r="165" s="473" customFormat="true" ht="15" hidden="false" customHeight="false" outlineLevel="0" collapsed="false"/>
    <row r="166" s="473" customFormat="true" ht="15" hidden="false" customHeight="false" outlineLevel="0" collapsed="false"/>
    <row r="167" s="473" customFormat="true" ht="15" hidden="false" customHeight="false" outlineLevel="0" collapsed="false"/>
    <row r="168" s="473" customFormat="true" ht="15" hidden="false" customHeight="false" outlineLevel="0" collapsed="false"/>
    <row r="169" s="473" customFormat="true" ht="15" hidden="false" customHeight="false" outlineLevel="0" collapsed="false"/>
    <row r="170" s="473" customFormat="true" ht="15" hidden="false" customHeight="false" outlineLevel="0" collapsed="false"/>
    <row r="171" s="473" customFormat="true" ht="15" hidden="false" customHeight="false" outlineLevel="0" collapsed="false"/>
    <row r="172" s="473" customFormat="true" ht="15" hidden="false" customHeight="false" outlineLevel="0" collapsed="false"/>
    <row r="173" s="473" customFormat="true" ht="15" hidden="false" customHeight="false" outlineLevel="0" collapsed="false"/>
    <row r="174" s="473" customFormat="true" ht="15" hidden="false" customHeight="false" outlineLevel="0" collapsed="false"/>
    <row r="175" s="473" customFormat="true" ht="15" hidden="false" customHeight="false" outlineLevel="0" collapsed="false"/>
    <row r="176" s="473" customFormat="true" ht="15" hidden="false" customHeight="false" outlineLevel="0" collapsed="false"/>
    <row r="177" s="473" customFormat="true" ht="15" hidden="false" customHeight="false" outlineLevel="0" collapsed="false"/>
    <row r="178" s="473" customFormat="true" ht="15" hidden="false" customHeight="false" outlineLevel="0" collapsed="false"/>
    <row r="179" s="473" customFormat="true" ht="15" hidden="false" customHeight="false" outlineLevel="0" collapsed="false"/>
    <row r="180" s="473" customFormat="true" ht="15" hidden="false" customHeight="false" outlineLevel="0" collapsed="false"/>
    <row r="181" s="473" customFormat="true" ht="15" hidden="false" customHeight="false" outlineLevel="0" collapsed="false"/>
    <row r="182" s="473" customFormat="true" ht="15" hidden="false" customHeight="false" outlineLevel="0" collapsed="false"/>
    <row r="183" s="473" customFormat="true" ht="15" hidden="false" customHeight="false" outlineLevel="0" collapsed="false"/>
    <row r="184" s="473" customFormat="true" ht="15" hidden="false" customHeight="false" outlineLevel="0" collapsed="false"/>
    <row r="185" s="473" customFormat="true" ht="15" hidden="false" customHeight="false" outlineLevel="0" collapsed="false"/>
    <row r="186" s="473" customFormat="true" ht="15" hidden="false" customHeight="false" outlineLevel="0" collapsed="false"/>
    <row r="187" s="473" customFormat="true" ht="15" hidden="false" customHeight="false" outlineLevel="0" collapsed="false"/>
    <row r="188" s="473" customFormat="true" ht="15" hidden="false" customHeight="false" outlineLevel="0" collapsed="false"/>
    <row r="189" s="473" customFormat="true" ht="15" hidden="false" customHeight="false" outlineLevel="0" collapsed="false"/>
    <row r="190" s="473" customFormat="true" ht="15" hidden="false" customHeight="false" outlineLevel="0" collapsed="false"/>
    <row r="191" s="473" customFormat="true" ht="15" hidden="false" customHeight="false" outlineLevel="0" collapsed="false"/>
    <row r="192" s="473" customFormat="true" ht="15" hidden="false" customHeight="false" outlineLevel="0" collapsed="false"/>
    <row r="193" s="473" customFormat="true" ht="15" hidden="false" customHeight="false" outlineLevel="0" collapsed="false"/>
    <row r="194" s="473" customFormat="true" ht="15" hidden="false" customHeight="false" outlineLevel="0" collapsed="false"/>
    <row r="195" s="473" customFormat="true" ht="15" hidden="false" customHeight="false" outlineLevel="0" collapsed="false"/>
    <row r="196" s="473" customFormat="true" ht="15" hidden="false" customHeight="false" outlineLevel="0" collapsed="false"/>
    <row r="197" s="473" customFormat="true" ht="15" hidden="false" customHeight="false" outlineLevel="0" collapsed="false"/>
    <row r="198" s="473" customFormat="true" ht="15" hidden="false" customHeight="false" outlineLevel="0" collapsed="false"/>
    <row r="199" s="473" customFormat="true" ht="15" hidden="false" customHeight="false" outlineLevel="0" collapsed="false"/>
    <row r="200" s="473" customFormat="true" ht="15" hidden="false" customHeight="false" outlineLevel="0" collapsed="false"/>
    <row r="201" s="473" customFormat="true" ht="15" hidden="false" customHeight="false" outlineLevel="0" collapsed="false"/>
    <row r="202" s="473" customFormat="true" ht="15" hidden="false" customHeight="false" outlineLevel="0" collapsed="false"/>
    <row r="203" s="473" customFormat="true" ht="15" hidden="false" customHeight="false" outlineLevel="0" collapsed="false"/>
    <row r="204" s="473" customFormat="true" ht="15" hidden="false" customHeight="false" outlineLevel="0" collapsed="false"/>
    <row r="205" s="473" customFormat="true" ht="15" hidden="false" customHeight="false" outlineLevel="0" collapsed="false"/>
    <row r="206" s="473" customFormat="true" ht="15" hidden="false" customHeight="false" outlineLevel="0" collapsed="false"/>
    <row r="207" s="473" customFormat="true" ht="15" hidden="false" customHeight="false" outlineLevel="0" collapsed="false"/>
    <row r="208" s="473" customFormat="true" ht="15" hidden="false" customHeight="false" outlineLevel="0" collapsed="false"/>
    <row r="209" s="473" customFormat="true" ht="15" hidden="false" customHeight="false" outlineLevel="0" collapsed="false"/>
    <row r="210" s="473" customFormat="true" ht="15" hidden="false" customHeight="false" outlineLevel="0" collapsed="false"/>
    <row r="211" s="473" customFormat="true" ht="15" hidden="false" customHeight="false" outlineLevel="0" collapsed="false"/>
    <row r="212" s="473" customFormat="true" ht="15" hidden="false" customHeight="false" outlineLevel="0" collapsed="false"/>
    <row r="213" s="473" customFormat="true" ht="15" hidden="false" customHeight="false" outlineLevel="0" collapsed="false"/>
    <row r="214" s="473" customFormat="true" ht="15" hidden="false" customHeight="false" outlineLevel="0" collapsed="false"/>
    <row r="215" s="473" customFormat="true" ht="15" hidden="false" customHeight="false" outlineLevel="0" collapsed="false"/>
    <row r="216" s="473" customFormat="true" ht="15" hidden="false" customHeight="false" outlineLevel="0" collapsed="false"/>
    <row r="217" s="473" customFormat="true" ht="15" hidden="false" customHeight="false" outlineLevel="0" collapsed="false"/>
    <row r="218" s="473" customFormat="true" ht="15" hidden="false" customHeight="false" outlineLevel="0" collapsed="false"/>
    <row r="219" s="473" customFormat="true" ht="15" hidden="false" customHeight="false" outlineLevel="0" collapsed="false"/>
    <row r="220" s="473" customFormat="true" ht="15" hidden="false" customHeight="false" outlineLevel="0" collapsed="false"/>
    <row r="221" s="473" customFormat="true" ht="15" hidden="false" customHeight="false" outlineLevel="0" collapsed="false"/>
    <row r="222" s="473" customFormat="true" ht="15" hidden="false" customHeight="false" outlineLevel="0" collapsed="false"/>
    <row r="223" s="473" customFormat="true" ht="15" hidden="false" customHeight="false" outlineLevel="0" collapsed="false"/>
    <row r="224" s="473" customFormat="true" ht="15" hidden="false" customHeight="false" outlineLevel="0" collapsed="false"/>
    <row r="225" s="473" customFormat="true" ht="15" hidden="false" customHeight="false" outlineLevel="0" collapsed="false"/>
    <row r="226" s="473" customFormat="true" ht="15" hidden="false" customHeight="false" outlineLevel="0" collapsed="false"/>
    <row r="227" s="473" customFormat="true" ht="15" hidden="false" customHeight="false" outlineLevel="0" collapsed="false"/>
    <row r="228" s="473" customFormat="true" ht="15" hidden="false" customHeight="false" outlineLevel="0" collapsed="false"/>
    <row r="229" s="473" customFormat="true" ht="15" hidden="false" customHeight="false" outlineLevel="0" collapsed="false"/>
    <row r="230" s="473" customFormat="true" ht="15" hidden="false" customHeight="false" outlineLevel="0" collapsed="false"/>
    <row r="231" s="473" customFormat="true" ht="15" hidden="false" customHeight="false" outlineLevel="0" collapsed="false"/>
    <row r="232" s="473" customFormat="true" ht="15" hidden="false" customHeight="false" outlineLevel="0" collapsed="false"/>
    <row r="233" s="473" customFormat="true" ht="15" hidden="false" customHeight="false" outlineLevel="0" collapsed="false"/>
    <row r="234" s="473" customFormat="true" ht="15" hidden="false" customHeight="false" outlineLevel="0" collapsed="false"/>
    <row r="235" s="473" customFormat="true" ht="15" hidden="false" customHeight="false" outlineLevel="0" collapsed="false"/>
    <row r="236" s="473" customFormat="true" ht="15" hidden="false" customHeight="false" outlineLevel="0" collapsed="false"/>
    <row r="237" s="473" customFormat="true" ht="15" hidden="false" customHeight="false" outlineLevel="0" collapsed="false"/>
    <row r="238" s="473" customFormat="true" ht="15" hidden="false" customHeight="false" outlineLevel="0" collapsed="false"/>
    <row r="239" s="473" customFormat="true" ht="15" hidden="false" customHeight="false" outlineLevel="0" collapsed="false"/>
    <row r="240" s="473" customFormat="true" ht="15" hidden="false" customHeight="false" outlineLevel="0" collapsed="false"/>
    <row r="241" s="473" customFormat="true" ht="15" hidden="false" customHeight="false" outlineLevel="0" collapsed="false"/>
    <row r="242" s="473" customFormat="true" ht="15" hidden="false" customHeight="false" outlineLevel="0" collapsed="false"/>
    <row r="243" s="473" customFormat="true" ht="15" hidden="false" customHeight="false" outlineLevel="0" collapsed="false"/>
    <row r="244" s="473" customFormat="true" ht="15" hidden="false" customHeight="false" outlineLevel="0" collapsed="false"/>
    <row r="245" s="473" customFormat="true" ht="15" hidden="false" customHeight="false" outlineLevel="0" collapsed="false"/>
    <row r="246" s="473" customFormat="true" ht="15" hidden="false" customHeight="false" outlineLevel="0" collapsed="false"/>
    <row r="247" s="473" customFormat="true" ht="15" hidden="false" customHeight="false" outlineLevel="0" collapsed="false"/>
    <row r="248" s="473" customFormat="true" ht="15" hidden="false" customHeight="false" outlineLevel="0" collapsed="false"/>
    <row r="249" s="473" customFormat="true" ht="15" hidden="false" customHeight="false" outlineLevel="0" collapsed="false"/>
    <row r="250" s="473" customFormat="true" ht="15" hidden="false" customHeight="false" outlineLevel="0" collapsed="false"/>
    <row r="251" s="473" customFormat="true" ht="15" hidden="false" customHeight="false" outlineLevel="0" collapsed="false"/>
    <row r="252" s="473" customFormat="true" ht="15" hidden="false" customHeight="false" outlineLevel="0" collapsed="false"/>
    <row r="253" s="473" customFormat="true" ht="15" hidden="false" customHeight="false" outlineLevel="0" collapsed="false"/>
    <row r="254" s="473" customFormat="true" ht="15" hidden="false" customHeight="false" outlineLevel="0" collapsed="false"/>
    <row r="255" s="473" customFormat="true" ht="15" hidden="false" customHeight="false" outlineLevel="0" collapsed="false"/>
    <row r="256" s="473" customFormat="true" ht="15" hidden="false" customHeight="false" outlineLevel="0" collapsed="false"/>
    <row r="257" s="473" customFormat="true" ht="15" hidden="false" customHeight="false" outlineLevel="0" collapsed="false"/>
    <row r="258" s="473" customFormat="true" ht="15" hidden="false" customHeight="false" outlineLevel="0" collapsed="false"/>
    <row r="259" s="473" customFormat="true" ht="15" hidden="false" customHeight="false" outlineLevel="0" collapsed="false"/>
    <row r="260" s="473" customFormat="true" ht="15" hidden="false" customHeight="false" outlineLevel="0" collapsed="false"/>
    <row r="261" s="473" customFormat="true" ht="15" hidden="false" customHeight="false" outlineLevel="0" collapsed="false"/>
    <row r="262" s="473" customFormat="true" ht="15" hidden="false" customHeight="false" outlineLevel="0" collapsed="false"/>
    <row r="263" s="473" customFormat="true" ht="15" hidden="false" customHeight="false" outlineLevel="0" collapsed="false"/>
    <row r="264" s="473" customFormat="true" ht="15" hidden="false" customHeight="false" outlineLevel="0" collapsed="false"/>
    <row r="265" s="473" customFormat="true" ht="15" hidden="false" customHeight="false" outlineLevel="0" collapsed="false"/>
    <row r="266" s="473" customFormat="true" ht="15" hidden="false" customHeight="false" outlineLevel="0" collapsed="false"/>
    <row r="267" s="473" customFormat="true" ht="15" hidden="false" customHeight="false" outlineLevel="0" collapsed="false"/>
    <row r="268" s="473" customFormat="true" ht="15" hidden="false" customHeight="false" outlineLevel="0" collapsed="false"/>
    <row r="269" s="473" customFormat="true" ht="15" hidden="false" customHeight="false" outlineLevel="0" collapsed="false"/>
    <row r="270" s="473" customFormat="true" ht="15" hidden="false" customHeight="false" outlineLevel="0" collapsed="false"/>
    <row r="271" s="473" customFormat="true" ht="15" hidden="false" customHeight="false" outlineLevel="0" collapsed="false"/>
    <row r="272" s="473" customFormat="true" ht="15" hidden="false" customHeight="false" outlineLevel="0" collapsed="false"/>
    <row r="273" s="473" customFormat="true" ht="15" hidden="false" customHeight="false" outlineLevel="0" collapsed="false"/>
    <row r="274" s="473" customFormat="true" ht="15" hidden="false" customHeight="false" outlineLevel="0" collapsed="false"/>
    <row r="275" s="473" customFormat="true" ht="15" hidden="false" customHeight="false" outlineLevel="0" collapsed="false"/>
    <row r="276" s="473" customFormat="true" ht="15" hidden="false" customHeight="false" outlineLevel="0" collapsed="false"/>
    <row r="277" s="473" customFormat="true" ht="15" hidden="false" customHeight="false" outlineLevel="0" collapsed="false"/>
    <row r="278" s="473" customFormat="true" ht="15" hidden="false" customHeight="false" outlineLevel="0" collapsed="false"/>
    <row r="279" s="473" customFormat="true" ht="15" hidden="false" customHeight="false" outlineLevel="0" collapsed="false"/>
    <row r="280" s="473" customFormat="true" ht="15" hidden="false" customHeight="false" outlineLevel="0" collapsed="false"/>
    <row r="281" s="473" customFormat="true" ht="15" hidden="false" customHeight="false" outlineLevel="0" collapsed="false"/>
    <row r="282" s="473" customFormat="true" ht="15" hidden="false" customHeight="false" outlineLevel="0" collapsed="false"/>
    <row r="283" s="473" customFormat="true" ht="15" hidden="false" customHeight="false" outlineLevel="0" collapsed="false"/>
    <row r="284" s="473" customFormat="true" ht="15" hidden="false" customHeight="false" outlineLevel="0" collapsed="false"/>
    <row r="285" s="473" customFormat="true" ht="15" hidden="false" customHeight="false" outlineLevel="0" collapsed="false"/>
    <row r="286" s="473" customFormat="true" ht="15" hidden="false" customHeight="false" outlineLevel="0" collapsed="false"/>
    <row r="287" s="473" customFormat="true" ht="15" hidden="false" customHeight="false" outlineLevel="0" collapsed="false"/>
    <row r="288" s="473" customFormat="true" ht="15" hidden="false" customHeight="false" outlineLevel="0" collapsed="false"/>
    <row r="289" s="473" customFormat="true" ht="15" hidden="false" customHeight="false" outlineLevel="0" collapsed="false"/>
    <row r="290" s="473" customFormat="true" ht="15" hidden="false" customHeight="false" outlineLevel="0" collapsed="false"/>
    <row r="291" s="473" customFormat="true" ht="15" hidden="false" customHeight="false" outlineLevel="0" collapsed="false"/>
    <row r="292" s="473" customFormat="true" ht="15" hidden="false" customHeight="false" outlineLevel="0" collapsed="false"/>
    <row r="293" s="473" customFormat="true" ht="15" hidden="false" customHeight="false" outlineLevel="0" collapsed="false"/>
    <row r="294" s="473" customFormat="true" ht="15" hidden="false" customHeight="false" outlineLevel="0" collapsed="false"/>
    <row r="295" s="473" customFormat="true" ht="15" hidden="false" customHeight="false" outlineLevel="0" collapsed="false"/>
    <row r="296" s="473" customFormat="true" ht="15" hidden="false" customHeight="false" outlineLevel="0" collapsed="false"/>
    <row r="297" s="473" customFormat="true" ht="15" hidden="false" customHeight="false" outlineLevel="0" collapsed="false"/>
    <row r="298" s="473" customFormat="true" ht="15" hidden="false" customHeight="false" outlineLevel="0" collapsed="false"/>
    <row r="299" s="473" customFormat="true" ht="15" hidden="false" customHeight="false" outlineLevel="0" collapsed="false"/>
    <row r="300" s="473" customFormat="true" ht="15" hidden="false" customHeight="false" outlineLevel="0" collapsed="false"/>
    <row r="301" s="473" customFormat="true" ht="15" hidden="false" customHeight="false" outlineLevel="0" collapsed="false"/>
    <row r="302" s="473" customFormat="true" ht="15" hidden="false" customHeight="false" outlineLevel="0" collapsed="false"/>
    <row r="303" s="473" customFormat="true" ht="15" hidden="false" customHeight="false" outlineLevel="0" collapsed="false"/>
    <row r="304" s="473" customFormat="true" ht="15" hidden="false" customHeight="false" outlineLevel="0" collapsed="false"/>
    <row r="305" s="473" customFormat="true" ht="15" hidden="false" customHeight="false" outlineLevel="0" collapsed="false"/>
    <row r="306" s="473" customFormat="true" ht="15" hidden="false" customHeight="false" outlineLevel="0" collapsed="false"/>
    <row r="307" s="473" customFormat="true" ht="15" hidden="false" customHeight="false" outlineLevel="0" collapsed="false"/>
    <row r="308" s="473" customFormat="true" ht="15" hidden="false" customHeight="false" outlineLevel="0" collapsed="false"/>
    <row r="309" s="473" customFormat="true" ht="15" hidden="false" customHeight="false" outlineLevel="0" collapsed="false"/>
    <row r="310" s="473" customFormat="true" ht="15" hidden="false" customHeight="false" outlineLevel="0" collapsed="false"/>
    <row r="311" s="473" customFormat="true" ht="15" hidden="false" customHeight="false" outlineLevel="0" collapsed="false"/>
    <row r="312" s="473" customFormat="true" ht="15" hidden="false" customHeight="false" outlineLevel="0" collapsed="false"/>
    <row r="313" s="473" customFormat="true" ht="15" hidden="false" customHeight="false" outlineLevel="0" collapsed="false"/>
    <row r="314" s="473" customFormat="true" ht="15" hidden="false" customHeight="false" outlineLevel="0" collapsed="false"/>
    <row r="315" s="473" customFormat="true" ht="15" hidden="false" customHeight="false" outlineLevel="0" collapsed="false"/>
    <row r="316" s="473" customFormat="true" ht="15" hidden="false" customHeight="false" outlineLevel="0" collapsed="false"/>
    <row r="317" s="473" customFormat="true" ht="15" hidden="false" customHeight="false" outlineLevel="0" collapsed="false"/>
    <row r="318" s="473" customFormat="true" ht="15" hidden="false" customHeight="false" outlineLevel="0" collapsed="false"/>
    <row r="319" s="473" customFormat="true" ht="15" hidden="false" customHeight="false" outlineLevel="0" collapsed="false"/>
    <row r="320" s="473" customFormat="true" ht="15" hidden="false" customHeight="false" outlineLevel="0" collapsed="false"/>
    <row r="321" s="473" customFormat="true" ht="15" hidden="false" customHeight="false" outlineLevel="0" collapsed="false"/>
    <row r="322" s="473" customFormat="true" ht="15" hidden="false" customHeight="false" outlineLevel="0" collapsed="false"/>
    <row r="323" s="473" customFormat="true" ht="15" hidden="false" customHeight="false" outlineLevel="0" collapsed="false"/>
    <row r="324" s="473" customFormat="true" ht="15" hidden="false" customHeight="false" outlineLevel="0" collapsed="false"/>
    <row r="325" s="473" customFormat="true" ht="15" hidden="false" customHeight="false" outlineLevel="0" collapsed="false"/>
    <row r="326" s="473" customFormat="true" ht="15" hidden="false" customHeight="false" outlineLevel="0" collapsed="false"/>
    <row r="327" s="473" customFormat="true" ht="15" hidden="false" customHeight="false" outlineLevel="0" collapsed="false"/>
    <row r="328" s="473" customFormat="true" ht="15" hidden="false" customHeight="false" outlineLevel="0" collapsed="false"/>
    <row r="329" s="473" customFormat="true" ht="15" hidden="false" customHeight="false" outlineLevel="0" collapsed="false"/>
    <row r="330" s="473" customFormat="true" ht="15" hidden="false" customHeight="false" outlineLevel="0" collapsed="false"/>
    <row r="331" s="473" customFormat="true" ht="15" hidden="false" customHeight="false" outlineLevel="0" collapsed="false"/>
    <row r="332" s="473" customFormat="true" ht="15" hidden="false" customHeight="false" outlineLevel="0" collapsed="false"/>
    <row r="333" s="473" customFormat="true" ht="15" hidden="false" customHeight="false" outlineLevel="0" collapsed="false"/>
    <row r="334" s="473" customFormat="true" ht="15" hidden="false" customHeight="false" outlineLevel="0" collapsed="false"/>
    <row r="335" s="473" customFormat="true" ht="15" hidden="false" customHeight="false" outlineLevel="0" collapsed="false"/>
    <row r="336" s="473" customFormat="true" ht="15" hidden="false" customHeight="false" outlineLevel="0" collapsed="false"/>
    <row r="337" s="473" customFormat="true" ht="15" hidden="false" customHeight="false" outlineLevel="0" collapsed="false"/>
    <row r="338" s="473" customFormat="true" ht="15" hidden="false" customHeight="false" outlineLevel="0" collapsed="false"/>
    <row r="339" s="473" customFormat="true" ht="15" hidden="false" customHeight="false" outlineLevel="0" collapsed="false"/>
    <row r="340" s="473" customFormat="true" ht="15" hidden="false" customHeight="false" outlineLevel="0" collapsed="false"/>
    <row r="341" s="473" customFormat="true" ht="15" hidden="false" customHeight="false" outlineLevel="0" collapsed="false"/>
    <row r="342" s="473" customFormat="true" ht="15" hidden="false" customHeight="false" outlineLevel="0" collapsed="false"/>
    <row r="343" s="473" customFormat="true" ht="15" hidden="false" customHeight="false" outlineLevel="0" collapsed="false"/>
    <row r="344" s="473" customFormat="true" ht="15" hidden="false" customHeight="false" outlineLevel="0" collapsed="false"/>
    <row r="345" s="473" customFormat="true" ht="15" hidden="false" customHeight="false" outlineLevel="0" collapsed="false"/>
    <row r="346" s="473" customFormat="true" ht="15" hidden="false" customHeight="false" outlineLevel="0" collapsed="false"/>
    <row r="347" s="473" customFormat="true" ht="15" hidden="false" customHeight="false" outlineLevel="0" collapsed="false"/>
    <row r="348" s="473" customFormat="true" ht="15" hidden="false" customHeight="false" outlineLevel="0" collapsed="false"/>
    <row r="349" s="473" customFormat="true" ht="15" hidden="false" customHeight="false" outlineLevel="0" collapsed="false"/>
    <row r="350" s="473" customFormat="true" ht="15" hidden="false" customHeight="false" outlineLevel="0" collapsed="false"/>
    <row r="351" s="473" customFormat="true" ht="15" hidden="false" customHeight="false" outlineLevel="0" collapsed="false"/>
    <row r="352" s="473" customFormat="true" ht="15" hidden="false" customHeight="false" outlineLevel="0" collapsed="false"/>
    <row r="353" s="473" customFormat="true" ht="15" hidden="false" customHeight="false" outlineLevel="0" collapsed="false"/>
    <row r="354" s="473" customFormat="true" ht="15" hidden="false" customHeight="false" outlineLevel="0" collapsed="false"/>
    <row r="355" s="473" customFormat="true" ht="15" hidden="false" customHeight="false" outlineLevel="0" collapsed="false"/>
    <row r="356" s="473" customFormat="true" ht="15" hidden="false" customHeight="false" outlineLevel="0" collapsed="false"/>
    <row r="357" s="473" customFormat="true" ht="15" hidden="false" customHeight="false" outlineLevel="0" collapsed="false"/>
    <row r="358" s="473" customFormat="true" ht="15" hidden="false" customHeight="false" outlineLevel="0" collapsed="false"/>
    <row r="359" s="473" customFormat="true" ht="15" hidden="false" customHeight="false" outlineLevel="0" collapsed="false"/>
    <row r="360" s="473" customFormat="true" ht="15" hidden="false" customHeight="false" outlineLevel="0" collapsed="false"/>
    <row r="361" s="473" customFormat="true" ht="15" hidden="false" customHeight="false" outlineLevel="0" collapsed="false"/>
    <row r="362" s="473" customFormat="true" ht="15" hidden="false" customHeight="false" outlineLevel="0" collapsed="false"/>
    <row r="363" s="473" customFormat="true" ht="15" hidden="false" customHeight="false" outlineLevel="0" collapsed="false"/>
    <row r="364" s="473" customFormat="true" ht="15" hidden="false" customHeight="false" outlineLevel="0" collapsed="false"/>
    <row r="365" s="473" customFormat="true" ht="15" hidden="false" customHeight="false" outlineLevel="0" collapsed="false"/>
    <row r="366" s="473" customFormat="true" ht="15" hidden="false" customHeight="false" outlineLevel="0" collapsed="false"/>
    <row r="367" s="473" customFormat="true" ht="15" hidden="false" customHeight="false" outlineLevel="0" collapsed="false"/>
    <row r="368" s="473" customFormat="true" ht="15" hidden="false" customHeight="false" outlineLevel="0" collapsed="false"/>
    <row r="369" s="473" customFormat="true" ht="15" hidden="false" customHeight="false" outlineLevel="0" collapsed="false"/>
    <row r="370" s="473" customFormat="true" ht="15" hidden="false" customHeight="false" outlineLevel="0" collapsed="false"/>
    <row r="371" s="473" customFormat="true" ht="15" hidden="false" customHeight="false" outlineLevel="0" collapsed="false"/>
    <row r="372" s="473" customFormat="true" ht="15" hidden="false" customHeight="false" outlineLevel="0" collapsed="false"/>
    <row r="373" s="473" customFormat="true" ht="15" hidden="false" customHeight="false" outlineLevel="0" collapsed="false"/>
    <row r="374" s="473" customFormat="true" ht="15" hidden="false" customHeight="false" outlineLevel="0" collapsed="false"/>
    <row r="375" s="473" customFormat="true" ht="15" hidden="false" customHeight="false" outlineLevel="0" collapsed="false"/>
    <row r="376" s="473" customFormat="true" ht="15" hidden="false" customHeight="false" outlineLevel="0" collapsed="false"/>
    <row r="377" s="473" customFormat="true" ht="15" hidden="false" customHeight="false" outlineLevel="0" collapsed="false"/>
    <row r="378" s="473" customFormat="true" ht="15" hidden="false" customHeight="false" outlineLevel="0" collapsed="false"/>
    <row r="379" s="473" customFormat="true" ht="15" hidden="false" customHeight="false" outlineLevel="0" collapsed="false"/>
    <row r="380" s="473" customFormat="true" ht="15" hidden="false" customHeight="false" outlineLevel="0" collapsed="false"/>
    <row r="381" s="473" customFormat="true" ht="15" hidden="false" customHeight="false" outlineLevel="0" collapsed="false"/>
    <row r="382" s="473" customFormat="true" ht="15" hidden="false" customHeight="false" outlineLevel="0" collapsed="false"/>
    <row r="383" s="473" customFormat="true" ht="15" hidden="false" customHeight="false" outlineLevel="0" collapsed="false"/>
    <row r="384" s="473" customFormat="true" ht="15" hidden="false" customHeight="false" outlineLevel="0" collapsed="false"/>
    <row r="385" s="473" customFormat="true" ht="15" hidden="false" customHeight="false" outlineLevel="0" collapsed="false"/>
    <row r="386" s="473" customFormat="true" ht="15" hidden="false" customHeight="false" outlineLevel="0" collapsed="false"/>
    <row r="387" s="473" customFormat="true" ht="15" hidden="false" customHeight="false" outlineLevel="0" collapsed="false"/>
    <row r="388" s="473" customFormat="true" ht="15" hidden="false" customHeight="false" outlineLevel="0" collapsed="false"/>
    <row r="389" s="473" customFormat="true" ht="15" hidden="false" customHeight="false" outlineLevel="0" collapsed="false"/>
    <row r="390" s="473" customFormat="true" ht="15" hidden="false" customHeight="false" outlineLevel="0" collapsed="false"/>
    <row r="391" s="473" customFormat="true" ht="15" hidden="false" customHeight="false" outlineLevel="0" collapsed="false"/>
    <row r="392" s="473" customFormat="true" ht="15" hidden="false" customHeight="false" outlineLevel="0" collapsed="false"/>
    <row r="393" s="473" customFormat="true" ht="15" hidden="false" customHeight="false" outlineLevel="0" collapsed="false"/>
    <row r="394" s="473" customFormat="true" ht="15" hidden="false" customHeight="false" outlineLevel="0" collapsed="false"/>
    <row r="395" s="473" customFormat="true" ht="15" hidden="false" customHeight="false" outlineLevel="0" collapsed="false"/>
    <row r="396" s="473" customFormat="true" ht="15" hidden="false" customHeight="false" outlineLevel="0" collapsed="false"/>
    <row r="397" s="473" customFormat="true" ht="15" hidden="false" customHeight="false" outlineLevel="0" collapsed="false"/>
    <row r="398" s="473" customFormat="true" ht="15" hidden="false" customHeight="false" outlineLevel="0" collapsed="false"/>
    <row r="399" s="473" customFormat="true" ht="15" hidden="false" customHeight="false" outlineLevel="0" collapsed="false"/>
    <row r="400" s="473" customFormat="true" ht="15" hidden="false" customHeight="false" outlineLevel="0" collapsed="false"/>
    <row r="401" s="473" customFormat="true" ht="15" hidden="false" customHeight="false" outlineLevel="0" collapsed="false"/>
    <row r="402" s="473" customFormat="true" ht="15" hidden="false" customHeight="false" outlineLevel="0" collapsed="false"/>
    <row r="403" s="473" customFormat="true" ht="15" hidden="false" customHeight="false" outlineLevel="0" collapsed="false"/>
    <row r="404" s="473" customFormat="true" ht="15" hidden="false" customHeight="false" outlineLevel="0" collapsed="false"/>
    <row r="405" s="473" customFormat="true" ht="15" hidden="false" customHeight="false" outlineLevel="0" collapsed="false"/>
    <row r="406" s="473" customFormat="true" ht="15" hidden="false" customHeight="false" outlineLevel="0" collapsed="false"/>
    <row r="407" s="473" customFormat="true" ht="15" hidden="false" customHeight="false" outlineLevel="0" collapsed="false"/>
    <row r="408" s="473" customFormat="true" ht="15" hidden="false" customHeight="false" outlineLevel="0" collapsed="false"/>
    <row r="409" s="473" customFormat="true" ht="15" hidden="false" customHeight="false" outlineLevel="0" collapsed="false"/>
    <row r="410" s="473" customFormat="true" ht="15" hidden="false" customHeight="false" outlineLevel="0" collapsed="false"/>
    <row r="411" s="473" customFormat="true" ht="15" hidden="false" customHeight="false" outlineLevel="0" collapsed="false"/>
    <row r="412" s="473" customFormat="true" ht="15" hidden="false" customHeight="false" outlineLevel="0" collapsed="false"/>
    <row r="413" s="473" customFormat="true" ht="15" hidden="false" customHeight="false" outlineLevel="0" collapsed="false"/>
    <row r="414" s="473" customFormat="true" ht="15" hidden="false" customHeight="false" outlineLevel="0" collapsed="false"/>
    <row r="415" s="473" customFormat="true" ht="15" hidden="false" customHeight="false" outlineLevel="0" collapsed="false"/>
    <row r="416" s="473" customFormat="true" ht="15" hidden="false" customHeight="false" outlineLevel="0" collapsed="false"/>
    <row r="417" s="473" customFormat="true" ht="15" hidden="false" customHeight="false" outlineLevel="0" collapsed="false"/>
    <row r="418" s="473" customFormat="true" ht="15" hidden="false" customHeight="false" outlineLevel="0" collapsed="false"/>
    <row r="419" s="473" customFormat="true" ht="15" hidden="false" customHeight="false" outlineLevel="0" collapsed="false"/>
  </sheetData>
  <mergeCells count="19">
    <mergeCell ref="A1:I1"/>
    <mergeCell ref="A2:I2"/>
    <mergeCell ref="A4:A5"/>
    <mergeCell ref="B6:C6"/>
    <mergeCell ref="D6:E6"/>
    <mergeCell ref="F6:G6"/>
    <mergeCell ref="H6:I6"/>
    <mergeCell ref="B23:C23"/>
    <mergeCell ref="D23:E23"/>
    <mergeCell ref="F23:G23"/>
    <mergeCell ref="H23:I23"/>
    <mergeCell ref="B40:C40"/>
    <mergeCell ref="D40:E40"/>
    <mergeCell ref="F40:G40"/>
    <mergeCell ref="H40:I40"/>
    <mergeCell ref="B57:C57"/>
    <mergeCell ref="D57:E57"/>
    <mergeCell ref="F57:G57"/>
    <mergeCell ref="H57:I57"/>
  </mergeCells>
  <conditionalFormatting sqref="B58:I72 B24:I38 B7:I21 B41:I55">
    <cfRule type="cellIs" priority="2" operator="lessThan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2Statistisches Bundesamt, Fachserie 14, Reihe 8, 2008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I41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71" width="30.41"/>
    <col collapsed="false" customWidth="true" hidden="false" outlineLevel="0" max="2" min="2" style="471" width="14.7"/>
    <col collapsed="false" customWidth="true" hidden="false" outlineLevel="0" max="3" min="3" style="471" width="16.7"/>
    <col collapsed="false" customWidth="true" hidden="false" outlineLevel="0" max="4" min="4" style="471" width="14.7"/>
    <col collapsed="false" customWidth="true" hidden="false" outlineLevel="0" max="5" min="5" style="471" width="16.7"/>
    <col collapsed="false" customWidth="true" hidden="false" outlineLevel="0" max="6" min="6" style="471" width="14.7"/>
    <col collapsed="false" customWidth="true" hidden="false" outlineLevel="0" max="7" min="7" style="471" width="16.7"/>
    <col collapsed="false" customWidth="true" hidden="false" outlineLevel="0" max="8" min="8" style="471" width="14.7"/>
    <col collapsed="false" customWidth="true" hidden="false" outlineLevel="0" max="9" min="9" style="471" width="16.7"/>
  </cols>
  <sheetData>
    <row r="1" s="472" customFormat="true" ht="18" hidden="false" customHeight="true" outlineLevel="0" collapsed="false">
      <c r="A1" s="209" t="s">
        <v>2974</v>
      </c>
      <c r="B1" s="209"/>
      <c r="C1" s="209"/>
      <c r="D1" s="209"/>
      <c r="E1" s="209"/>
      <c r="F1" s="209"/>
      <c r="G1" s="209"/>
      <c r="H1" s="209"/>
      <c r="I1" s="209"/>
    </row>
    <row r="2" s="473" customFormat="true" ht="24" hidden="false" customHeight="true" outlineLevel="0" collapsed="false">
      <c r="A2" s="323" t="s">
        <v>2975</v>
      </c>
      <c r="B2" s="323"/>
      <c r="C2" s="323"/>
      <c r="D2" s="323"/>
      <c r="E2" s="323"/>
      <c r="F2" s="323"/>
      <c r="G2" s="323"/>
      <c r="H2" s="323"/>
      <c r="I2" s="323"/>
    </row>
    <row r="3" s="474" customFormat="true" ht="15.75" hidden="false" customHeight="true" outlineLevel="0" collapsed="false">
      <c r="A3" s="404"/>
      <c r="B3" s="404"/>
      <c r="C3" s="404"/>
      <c r="D3" s="405"/>
      <c r="E3" s="405"/>
      <c r="F3" s="405"/>
      <c r="G3" s="406"/>
      <c r="H3" s="406"/>
      <c r="I3" s="406"/>
    </row>
    <row r="4" s="473" customFormat="true" ht="47.1" hidden="false" customHeight="true" outlineLevel="0" collapsed="false">
      <c r="A4" s="211" t="s">
        <v>2976</v>
      </c>
      <c r="B4" s="123" t="s">
        <v>261</v>
      </c>
      <c r="C4" s="123" t="s">
        <v>262</v>
      </c>
      <c r="D4" s="123" t="s">
        <v>261</v>
      </c>
      <c r="E4" s="123" t="s">
        <v>262</v>
      </c>
      <c r="F4" s="123" t="s">
        <v>261</v>
      </c>
      <c r="G4" s="123" t="s">
        <v>262</v>
      </c>
      <c r="H4" s="123" t="s">
        <v>261</v>
      </c>
      <c r="I4" s="70" t="s">
        <v>262</v>
      </c>
    </row>
    <row r="5" s="473" customFormat="true" ht="17.1" hidden="false" customHeight="true" outlineLevel="0" collapsed="false">
      <c r="A5" s="211"/>
      <c r="B5" s="212" t="s">
        <v>81</v>
      </c>
      <c r="C5" s="69" t="s">
        <v>322</v>
      </c>
      <c r="D5" s="212" t="s">
        <v>81</v>
      </c>
      <c r="E5" s="69" t="s">
        <v>322</v>
      </c>
      <c r="F5" s="212" t="s">
        <v>81</v>
      </c>
      <c r="G5" s="69" t="s">
        <v>322</v>
      </c>
      <c r="H5" s="212" t="s">
        <v>81</v>
      </c>
      <c r="I5" s="69" t="s">
        <v>322</v>
      </c>
    </row>
    <row r="6" s="473" customFormat="true" ht="42.75" hidden="false" customHeight="true" outlineLevel="0" collapsed="false">
      <c r="A6" s="215"/>
      <c r="B6" s="407" t="s">
        <v>2898</v>
      </c>
      <c r="C6" s="407"/>
      <c r="D6" s="407" t="s">
        <v>2995</v>
      </c>
      <c r="E6" s="407" t="s">
        <v>2611</v>
      </c>
      <c r="F6" s="407" t="s">
        <v>2996</v>
      </c>
      <c r="G6" s="407"/>
      <c r="H6" s="407" t="s">
        <v>2901</v>
      </c>
      <c r="I6" s="407"/>
    </row>
    <row r="7" s="473" customFormat="true" ht="15.95" hidden="false" customHeight="true" outlineLevel="0" collapsed="false">
      <c r="A7" s="103" t="s">
        <v>2928</v>
      </c>
      <c r="B7" s="468" t="n">
        <v>9937</v>
      </c>
      <c r="C7" s="468" t="n">
        <v>5938988.308</v>
      </c>
      <c r="D7" s="468" t="n">
        <v>10007</v>
      </c>
      <c r="E7" s="468" t="n">
        <v>11907864.357</v>
      </c>
      <c r="F7" s="468" t="n">
        <v>6571</v>
      </c>
      <c r="G7" s="468" t="n">
        <v>5361366.793</v>
      </c>
      <c r="H7" s="468" t="n">
        <v>319851</v>
      </c>
      <c r="I7" s="468" t="n">
        <v>117119147.42</v>
      </c>
    </row>
    <row r="8" s="473" customFormat="true" ht="15.95" hidden="false" customHeight="true" outlineLevel="0" collapsed="false">
      <c r="A8" s="77" t="s">
        <v>2977</v>
      </c>
      <c r="B8" s="468"/>
      <c r="C8" s="468"/>
      <c r="D8" s="468"/>
      <c r="E8" s="468"/>
      <c r="F8" s="468"/>
      <c r="G8" s="468"/>
      <c r="H8" s="468"/>
      <c r="I8" s="468"/>
    </row>
    <row r="9" s="473" customFormat="true" ht="15.95" hidden="false" customHeight="true" outlineLevel="0" collapsed="false">
      <c r="A9" s="103" t="s">
        <v>2978</v>
      </c>
      <c r="B9" s="468" t="n">
        <v>1197</v>
      </c>
      <c r="C9" s="468" t="n">
        <v>5063852.959</v>
      </c>
      <c r="D9" s="468" t="n">
        <v>1184</v>
      </c>
      <c r="E9" s="468" t="n">
        <v>4641188.846</v>
      </c>
      <c r="F9" s="468" t="n">
        <v>769</v>
      </c>
      <c r="G9" s="468" t="n">
        <v>2949687.877</v>
      </c>
      <c r="H9" s="468" t="n">
        <v>23881</v>
      </c>
      <c r="I9" s="468" t="n">
        <v>27217865.697</v>
      </c>
    </row>
    <row r="10" s="473" customFormat="true" ht="15.95" hidden="false" customHeight="true" outlineLevel="0" collapsed="false">
      <c r="A10" s="77" t="s">
        <v>2979</v>
      </c>
      <c r="B10" s="468"/>
      <c r="C10" s="468"/>
      <c r="D10" s="468"/>
      <c r="E10" s="468"/>
      <c r="F10" s="468"/>
      <c r="G10" s="468"/>
      <c r="H10" s="468"/>
      <c r="I10" s="468"/>
    </row>
    <row r="11" s="473" customFormat="true" ht="15.95" hidden="false" customHeight="true" outlineLevel="0" collapsed="false">
      <c r="A11" s="103" t="s">
        <v>2980</v>
      </c>
      <c r="B11" s="468" t="n">
        <v>2580</v>
      </c>
      <c r="C11" s="468" t="n">
        <v>46854299.018</v>
      </c>
      <c r="D11" s="468" t="n">
        <v>3919</v>
      </c>
      <c r="E11" s="468" t="n">
        <v>105705269.73</v>
      </c>
      <c r="F11" s="468" t="n">
        <v>1770</v>
      </c>
      <c r="G11" s="468" t="n">
        <v>17178734.816</v>
      </c>
      <c r="H11" s="468" t="n">
        <v>11241</v>
      </c>
      <c r="I11" s="468" t="n">
        <v>177763481.622</v>
      </c>
    </row>
    <row r="12" s="473" customFormat="true" ht="15.95" hidden="false" customHeight="true" outlineLevel="0" collapsed="false">
      <c r="A12" s="77" t="s">
        <v>2981</v>
      </c>
      <c r="B12" s="468"/>
      <c r="C12" s="468"/>
      <c r="D12" s="468"/>
      <c r="E12" s="468"/>
      <c r="F12" s="468"/>
      <c r="G12" s="468"/>
      <c r="H12" s="468"/>
      <c r="I12" s="468"/>
    </row>
    <row r="13" s="473" customFormat="true" ht="15.95" hidden="false" customHeight="true" outlineLevel="0" collapsed="false">
      <c r="A13" s="103" t="s">
        <v>2982</v>
      </c>
      <c r="B13" s="468" t="n">
        <v>146</v>
      </c>
      <c r="C13" s="468" t="n">
        <v>9309903.804</v>
      </c>
      <c r="D13" s="468" t="n">
        <v>95</v>
      </c>
      <c r="E13" s="468" t="n">
        <v>23669123.175</v>
      </c>
      <c r="F13" s="468" t="n">
        <v>137</v>
      </c>
      <c r="G13" s="468" t="n">
        <v>4210950.286</v>
      </c>
      <c r="H13" s="468" t="n">
        <v>286</v>
      </c>
      <c r="I13" s="468" t="n">
        <v>58564489.237</v>
      </c>
    </row>
    <row r="14" s="473" customFormat="true" ht="15.95" hidden="false" customHeight="true" outlineLevel="0" collapsed="false">
      <c r="A14" s="77" t="s">
        <v>2983</v>
      </c>
      <c r="B14" s="468"/>
      <c r="C14" s="468"/>
      <c r="D14" s="468"/>
      <c r="E14" s="468"/>
      <c r="F14" s="468"/>
      <c r="G14" s="468"/>
      <c r="H14" s="468"/>
      <c r="I14" s="468"/>
    </row>
    <row r="15" s="473" customFormat="true" ht="15.95" hidden="false" customHeight="true" outlineLevel="0" collapsed="false">
      <c r="A15" s="408" t="s">
        <v>2984</v>
      </c>
      <c r="B15" s="468" t="n">
        <v>12072</v>
      </c>
      <c r="C15" s="468" t="n">
        <v>91113364.295</v>
      </c>
      <c r="D15" s="468" t="n">
        <v>9545</v>
      </c>
      <c r="E15" s="468" t="n">
        <v>190471492.411</v>
      </c>
      <c r="F15" s="468" t="n">
        <v>9532</v>
      </c>
      <c r="G15" s="468" t="n">
        <v>60925282.195</v>
      </c>
      <c r="H15" s="468" t="n">
        <v>41863</v>
      </c>
      <c r="I15" s="468" t="n">
        <v>85694735.382</v>
      </c>
    </row>
    <row r="16" s="473" customFormat="true" ht="15.95" hidden="false" customHeight="true" outlineLevel="0" collapsed="false">
      <c r="A16" s="77" t="s">
        <v>2985</v>
      </c>
      <c r="B16" s="468"/>
      <c r="C16" s="468"/>
      <c r="D16" s="468"/>
      <c r="E16" s="468"/>
      <c r="F16" s="468"/>
      <c r="G16" s="468"/>
      <c r="H16" s="468"/>
      <c r="I16" s="468"/>
    </row>
    <row r="17" s="473" customFormat="true" ht="15.95" hidden="false" customHeight="true" outlineLevel="0" collapsed="false">
      <c r="A17" s="408" t="s">
        <v>2986</v>
      </c>
      <c r="B17" s="469" t="s">
        <v>2966</v>
      </c>
      <c r="C17" s="469" t="s">
        <v>2966</v>
      </c>
      <c r="D17" s="468" t="n">
        <v>98</v>
      </c>
      <c r="E17" s="468" t="n">
        <v>2123793.128</v>
      </c>
      <c r="F17" s="469" t="s">
        <v>2966</v>
      </c>
      <c r="G17" s="469" t="s">
        <v>2966</v>
      </c>
      <c r="H17" s="469" t="s">
        <v>2966</v>
      </c>
      <c r="I17" s="469" t="s">
        <v>2966</v>
      </c>
    </row>
    <row r="18" s="473" customFormat="true" ht="15.95" hidden="false" customHeight="true" outlineLevel="0" collapsed="false">
      <c r="A18" s="77" t="s">
        <v>2987</v>
      </c>
      <c r="B18" s="468"/>
      <c r="C18" s="468"/>
      <c r="D18" s="468"/>
      <c r="E18" s="468"/>
      <c r="F18" s="468"/>
      <c r="G18" s="468"/>
      <c r="H18" s="468"/>
      <c r="I18" s="468"/>
    </row>
    <row r="19" s="473" customFormat="true" ht="15.95" hidden="false" customHeight="true" outlineLevel="0" collapsed="false">
      <c r="A19" s="408" t="s">
        <v>2988</v>
      </c>
      <c r="B19" s="469" t="s">
        <v>2966</v>
      </c>
      <c r="C19" s="469" t="s">
        <v>2966</v>
      </c>
      <c r="D19" s="469" t="s">
        <v>2968</v>
      </c>
      <c r="E19" s="469" t="s">
        <v>2968</v>
      </c>
      <c r="F19" s="469" t="s">
        <v>2966</v>
      </c>
      <c r="G19" s="469" t="s">
        <v>2966</v>
      </c>
      <c r="H19" s="469" t="s">
        <v>2966</v>
      </c>
      <c r="I19" s="469" t="s">
        <v>2966</v>
      </c>
    </row>
    <row r="20" s="473" customFormat="true" ht="15.95" hidden="false" customHeight="true" outlineLevel="0" collapsed="false">
      <c r="A20" s="103" t="s">
        <v>2948</v>
      </c>
      <c r="B20" s="468" t="n">
        <v>1533</v>
      </c>
      <c r="C20" s="468" t="n">
        <v>29067409.53</v>
      </c>
      <c r="D20" s="468" t="n">
        <v>1362</v>
      </c>
      <c r="E20" s="468" t="n">
        <v>57254245.557</v>
      </c>
      <c r="F20" s="469" t="s">
        <v>2966</v>
      </c>
      <c r="G20" s="469" t="s">
        <v>2966</v>
      </c>
      <c r="H20" s="468" t="n">
        <v>2984</v>
      </c>
      <c r="I20" s="468" t="n">
        <v>6251676.944</v>
      </c>
    </row>
    <row r="21" s="473" customFormat="true" ht="15.95" hidden="false" customHeight="true" outlineLevel="0" collapsed="false">
      <c r="A21" s="103" t="s">
        <v>2989</v>
      </c>
      <c r="B21" s="468" t="n">
        <v>27526</v>
      </c>
      <c r="C21" s="468" t="n">
        <v>192166573.932</v>
      </c>
      <c r="D21" s="468" t="n">
        <v>26210</v>
      </c>
      <c r="E21" s="468" t="n">
        <v>395772977.204</v>
      </c>
      <c r="F21" s="468" t="n">
        <v>19932</v>
      </c>
      <c r="G21" s="468" t="n">
        <v>122269946.545</v>
      </c>
      <c r="H21" s="468" t="n">
        <v>400293</v>
      </c>
      <c r="I21" s="468" t="n">
        <v>474891634.461</v>
      </c>
    </row>
    <row r="22" s="473" customFormat="true" ht="15" hidden="false" customHeight="true" outlineLevel="0" collapsed="false">
      <c r="A22" s="411"/>
      <c r="B22" s="470"/>
      <c r="C22" s="470"/>
      <c r="D22" s="470"/>
      <c r="E22" s="470"/>
      <c r="F22" s="470"/>
      <c r="G22" s="470"/>
      <c r="H22" s="470"/>
      <c r="I22" s="470"/>
    </row>
    <row r="23" s="473" customFormat="true" ht="42.75" hidden="false" customHeight="true" outlineLevel="0" collapsed="false">
      <c r="A23" s="215"/>
      <c r="B23" s="407" t="s">
        <v>2902</v>
      </c>
      <c r="C23" s="407"/>
      <c r="D23" s="407" t="s">
        <v>2903</v>
      </c>
      <c r="E23" s="407" t="s">
        <v>2611</v>
      </c>
      <c r="F23" s="407" t="s">
        <v>2904</v>
      </c>
      <c r="G23" s="407"/>
      <c r="H23" s="407" t="s">
        <v>2905</v>
      </c>
      <c r="I23" s="407"/>
    </row>
    <row r="24" s="473" customFormat="true" ht="15.95" hidden="false" customHeight="true" outlineLevel="0" collapsed="false">
      <c r="A24" s="103" t="s">
        <v>2928</v>
      </c>
      <c r="B24" s="468" t="n">
        <v>198186</v>
      </c>
      <c r="C24" s="468" t="n">
        <v>30567549.452</v>
      </c>
      <c r="D24" s="468" t="n">
        <v>28783</v>
      </c>
      <c r="E24" s="468" t="n">
        <v>6163232.721</v>
      </c>
      <c r="F24" s="468" t="n">
        <v>114105</v>
      </c>
      <c r="G24" s="468" t="n">
        <v>17312436.343</v>
      </c>
      <c r="H24" s="468" t="n">
        <v>93285</v>
      </c>
      <c r="I24" s="468" t="n">
        <v>25975784.564</v>
      </c>
    </row>
    <row r="25" s="473" customFormat="true" ht="15.95" hidden="false" customHeight="true" outlineLevel="0" collapsed="false">
      <c r="A25" s="77" t="s">
        <v>2977</v>
      </c>
      <c r="B25" s="468"/>
      <c r="C25" s="468"/>
      <c r="D25" s="468"/>
      <c r="E25" s="468"/>
      <c r="F25" s="468"/>
      <c r="G25" s="468"/>
      <c r="H25" s="468"/>
      <c r="I25" s="468"/>
    </row>
    <row r="26" s="473" customFormat="true" ht="15.95" hidden="false" customHeight="true" outlineLevel="0" collapsed="false">
      <c r="A26" s="103" t="s">
        <v>2978</v>
      </c>
      <c r="B26" s="468" t="n">
        <v>15824</v>
      </c>
      <c r="C26" s="468" t="n">
        <v>4251452.983</v>
      </c>
      <c r="D26" s="468" t="n">
        <v>3453</v>
      </c>
      <c r="E26" s="468" t="n">
        <v>1338994.494</v>
      </c>
      <c r="F26" s="468" t="n">
        <v>7843</v>
      </c>
      <c r="G26" s="468" t="n">
        <v>2002084.619</v>
      </c>
      <c r="H26" s="468" t="n">
        <v>5740</v>
      </c>
      <c r="I26" s="468" t="n">
        <v>16510255.935</v>
      </c>
    </row>
    <row r="27" s="473" customFormat="true" ht="15.95" hidden="false" customHeight="true" outlineLevel="0" collapsed="false">
      <c r="A27" s="77" t="s">
        <v>2979</v>
      </c>
      <c r="B27" s="468"/>
      <c r="C27" s="468"/>
      <c r="D27" s="468"/>
      <c r="E27" s="468"/>
      <c r="F27" s="468"/>
      <c r="G27" s="468"/>
      <c r="H27" s="468"/>
      <c r="I27" s="468"/>
    </row>
    <row r="28" s="473" customFormat="true" ht="15.95" hidden="false" customHeight="true" outlineLevel="0" collapsed="false">
      <c r="A28" s="103" t="s">
        <v>2980</v>
      </c>
      <c r="B28" s="468" t="n">
        <v>3374</v>
      </c>
      <c r="C28" s="468" t="n">
        <v>5684636.23</v>
      </c>
      <c r="D28" s="468" t="n">
        <v>1332</v>
      </c>
      <c r="E28" s="468" t="n">
        <v>2445839.082</v>
      </c>
      <c r="F28" s="468" t="n">
        <v>1262</v>
      </c>
      <c r="G28" s="468" t="n">
        <v>1828629.14</v>
      </c>
      <c r="H28" s="468" t="n">
        <v>7455</v>
      </c>
      <c r="I28" s="468" t="n">
        <v>64779792.76</v>
      </c>
    </row>
    <row r="29" s="473" customFormat="true" ht="15.95" hidden="false" customHeight="true" outlineLevel="0" collapsed="false">
      <c r="A29" s="77" t="s">
        <v>2981</v>
      </c>
      <c r="B29" s="468"/>
      <c r="C29" s="468"/>
      <c r="D29" s="468"/>
      <c r="E29" s="468"/>
      <c r="F29" s="468"/>
      <c r="G29" s="468"/>
      <c r="H29" s="468"/>
      <c r="I29" s="468"/>
    </row>
    <row r="30" s="473" customFormat="true" ht="15.95" hidden="false" customHeight="true" outlineLevel="0" collapsed="false">
      <c r="A30" s="103" t="s">
        <v>2982</v>
      </c>
      <c r="B30" s="468" t="n">
        <v>48</v>
      </c>
      <c r="C30" s="468" t="n">
        <v>895672.532</v>
      </c>
      <c r="D30" s="468" t="n">
        <v>21</v>
      </c>
      <c r="E30" s="468" t="n">
        <v>795317.403</v>
      </c>
      <c r="F30" s="468" t="n">
        <v>12</v>
      </c>
      <c r="G30" s="468" t="n">
        <v>51026.251</v>
      </c>
      <c r="H30" s="468" t="n">
        <v>196</v>
      </c>
      <c r="I30" s="468" t="n">
        <v>87819357.668</v>
      </c>
    </row>
    <row r="31" s="473" customFormat="true" ht="15.95" hidden="false" customHeight="true" outlineLevel="0" collapsed="false">
      <c r="A31" s="77" t="s">
        <v>2983</v>
      </c>
      <c r="B31" s="468"/>
      <c r="C31" s="468"/>
      <c r="D31" s="468"/>
      <c r="E31" s="468"/>
      <c r="F31" s="468"/>
      <c r="G31" s="468"/>
      <c r="H31" s="468"/>
      <c r="I31" s="468"/>
    </row>
    <row r="32" s="473" customFormat="true" ht="15.95" hidden="false" customHeight="true" outlineLevel="0" collapsed="false">
      <c r="A32" s="408" t="s">
        <v>2984</v>
      </c>
      <c r="B32" s="468" t="n">
        <v>13358</v>
      </c>
      <c r="C32" s="468" t="n">
        <v>15184601.932</v>
      </c>
      <c r="D32" s="468" t="n">
        <v>3544</v>
      </c>
      <c r="E32" s="468" t="n">
        <v>6342425.652</v>
      </c>
      <c r="F32" s="468" t="n">
        <v>6330</v>
      </c>
      <c r="G32" s="468" t="n">
        <v>4792859.648</v>
      </c>
      <c r="H32" s="468" t="n">
        <v>20723</v>
      </c>
      <c r="I32" s="468" t="n">
        <v>84816183.483</v>
      </c>
    </row>
    <row r="33" s="473" customFormat="true" ht="15.95" hidden="false" customHeight="true" outlineLevel="0" collapsed="false">
      <c r="A33" s="77" t="s">
        <v>2985</v>
      </c>
      <c r="B33" s="468"/>
      <c r="C33" s="468"/>
      <c r="D33" s="468"/>
      <c r="E33" s="468"/>
      <c r="F33" s="468"/>
      <c r="G33" s="468"/>
      <c r="H33" s="468"/>
      <c r="I33" s="468"/>
    </row>
    <row r="34" s="473" customFormat="true" ht="15.95" hidden="false" customHeight="true" outlineLevel="0" collapsed="false">
      <c r="A34" s="408" t="s">
        <v>2986</v>
      </c>
      <c r="B34" s="469" t="s">
        <v>2966</v>
      </c>
      <c r="C34" s="469" t="s">
        <v>2966</v>
      </c>
      <c r="D34" s="469" t="s">
        <v>2966</v>
      </c>
      <c r="E34" s="469" t="s">
        <v>2966</v>
      </c>
      <c r="F34" s="468" t="n">
        <v>51</v>
      </c>
      <c r="G34" s="468" t="n">
        <v>69223.707</v>
      </c>
      <c r="H34" s="469" t="s">
        <v>2966</v>
      </c>
      <c r="I34" s="469" t="s">
        <v>2966</v>
      </c>
    </row>
    <row r="35" s="473" customFormat="true" ht="15.95" hidden="false" customHeight="true" outlineLevel="0" collapsed="false">
      <c r="A35" s="77" t="s">
        <v>2987</v>
      </c>
      <c r="B35" s="468"/>
      <c r="C35" s="468"/>
      <c r="D35" s="468"/>
      <c r="E35" s="468"/>
      <c r="F35" s="468"/>
      <c r="G35" s="468"/>
      <c r="H35" s="468"/>
      <c r="I35" s="468"/>
    </row>
    <row r="36" s="473" customFormat="true" ht="15.95" hidden="false" customHeight="true" outlineLevel="0" collapsed="false">
      <c r="A36" s="408" t="s">
        <v>2988</v>
      </c>
      <c r="B36" s="469" t="s">
        <v>2966</v>
      </c>
      <c r="C36" s="469" t="s">
        <v>2966</v>
      </c>
      <c r="D36" s="469" t="s">
        <v>2966</v>
      </c>
      <c r="E36" s="469" t="s">
        <v>2966</v>
      </c>
      <c r="F36" s="468" t="n">
        <v>43</v>
      </c>
      <c r="G36" s="468" t="n">
        <v>13089.388</v>
      </c>
      <c r="H36" s="469" t="s">
        <v>2966</v>
      </c>
      <c r="I36" s="469" t="s">
        <v>2966</v>
      </c>
    </row>
    <row r="37" s="473" customFormat="true" ht="15.95" hidden="false" customHeight="true" outlineLevel="0" collapsed="false">
      <c r="A37" s="103" t="s">
        <v>2948</v>
      </c>
      <c r="B37" s="468" t="n">
        <v>7093</v>
      </c>
      <c r="C37" s="468" t="n">
        <v>2557462.159</v>
      </c>
      <c r="D37" s="468" t="n">
        <v>239</v>
      </c>
      <c r="E37" s="468" t="n">
        <v>235232.572</v>
      </c>
      <c r="F37" s="468" t="n">
        <v>1307</v>
      </c>
      <c r="G37" s="468" t="n">
        <v>1291888.28</v>
      </c>
      <c r="H37" s="468" t="n">
        <v>2501</v>
      </c>
      <c r="I37" s="468" t="n">
        <v>6104132.048</v>
      </c>
    </row>
    <row r="38" s="473" customFormat="true" ht="15.95" hidden="false" customHeight="true" outlineLevel="0" collapsed="false">
      <c r="A38" s="103" t="s">
        <v>2989</v>
      </c>
      <c r="B38" s="468" t="n">
        <v>238217</v>
      </c>
      <c r="C38" s="468" t="n">
        <v>59560669.786</v>
      </c>
      <c r="D38" s="468" t="n">
        <v>37386</v>
      </c>
      <c r="E38" s="468" t="n">
        <v>17329738.027</v>
      </c>
      <c r="F38" s="468" t="n">
        <v>130953</v>
      </c>
      <c r="G38" s="468" t="n">
        <v>27361237.376</v>
      </c>
      <c r="H38" s="468" t="n">
        <v>130088</v>
      </c>
      <c r="I38" s="468" t="n">
        <v>292379758.768</v>
      </c>
    </row>
    <row r="39" s="473" customFormat="true" ht="15" hidden="false" customHeight="true" outlineLevel="0" collapsed="false">
      <c r="A39" s="411"/>
      <c r="B39" s="470"/>
      <c r="C39" s="470"/>
      <c r="D39" s="470"/>
      <c r="E39" s="470"/>
      <c r="F39" s="470"/>
      <c r="G39" s="470"/>
      <c r="H39" s="470"/>
      <c r="I39" s="470"/>
    </row>
    <row r="40" s="473" customFormat="true" ht="42.75" hidden="false" customHeight="true" outlineLevel="0" collapsed="false">
      <c r="A40" s="215"/>
      <c r="B40" s="407" t="s">
        <v>2906</v>
      </c>
      <c r="C40" s="407"/>
      <c r="D40" s="407" t="s">
        <v>2907</v>
      </c>
      <c r="E40" s="407" t="s">
        <v>2611</v>
      </c>
      <c r="F40" s="407" t="s">
        <v>2908</v>
      </c>
      <c r="G40" s="407"/>
      <c r="H40" s="407" t="s">
        <v>2909</v>
      </c>
      <c r="I40" s="407"/>
    </row>
    <row r="41" s="473" customFormat="true" ht="15.95" hidden="false" customHeight="true" outlineLevel="0" collapsed="false">
      <c r="A41" s="103" t="s">
        <v>2928</v>
      </c>
      <c r="B41" s="468" t="n">
        <v>64492</v>
      </c>
      <c r="C41" s="468" t="n">
        <v>17643163.485</v>
      </c>
      <c r="D41" s="468" t="n">
        <v>39399</v>
      </c>
      <c r="E41" s="468" t="n">
        <v>13506727.974</v>
      </c>
      <c r="F41" s="468" t="n">
        <v>9110</v>
      </c>
      <c r="G41" s="468" t="n">
        <v>5041843.85</v>
      </c>
      <c r="H41" s="468" t="n">
        <v>9949</v>
      </c>
      <c r="I41" s="468" t="n">
        <v>1230213.97</v>
      </c>
    </row>
    <row r="42" s="473" customFormat="true" ht="15.95" hidden="false" customHeight="true" outlineLevel="0" collapsed="false">
      <c r="A42" s="77" t="s">
        <v>2977</v>
      </c>
      <c r="B42" s="468"/>
      <c r="C42" s="468"/>
      <c r="D42" s="468"/>
      <c r="E42" s="468"/>
      <c r="F42" s="468"/>
      <c r="G42" s="468"/>
      <c r="H42" s="468"/>
      <c r="I42" s="468"/>
    </row>
    <row r="43" s="473" customFormat="true" ht="15.95" hidden="false" customHeight="true" outlineLevel="0" collapsed="false">
      <c r="A43" s="103" t="s">
        <v>2978</v>
      </c>
      <c r="B43" s="468" t="n">
        <v>3351</v>
      </c>
      <c r="C43" s="468" t="n">
        <v>2174721.855</v>
      </c>
      <c r="D43" s="468" t="n">
        <v>1912</v>
      </c>
      <c r="E43" s="468" t="n">
        <v>1539403.725</v>
      </c>
      <c r="F43" s="468" t="n">
        <v>792</v>
      </c>
      <c r="G43" s="468" t="n">
        <v>4041388.55</v>
      </c>
      <c r="H43" s="468" t="n">
        <v>364</v>
      </c>
      <c r="I43" s="468" t="n">
        <v>7544798.826</v>
      </c>
    </row>
    <row r="44" s="473" customFormat="true" ht="15.95" hidden="false" customHeight="true" outlineLevel="0" collapsed="false">
      <c r="A44" s="77" t="s">
        <v>2979</v>
      </c>
      <c r="B44" s="468"/>
      <c r="C44" s="468"/>
      <c r="D44" s="468"/>
      <c r="E44" s="468"/>
      <c r="F44" s="468"/>
      <c r="G44" s="468"/>
      <c r="H44" s="468"/>
      <c r="I44" s="468"/>
    </row>
    <row r="45" s="473" customFormat="true" ht="15.95" hidden="false" customHeight="true" outlineLevel="0" collapsed="false">
      <c r="A45" s="103" t="s">
        <v>2980</v>
      </c>
      <c r="B45" s="468" t="n">
        <v>2405</v>
      </c>
      <c r="C45" s="468" t="n">
        <v>13460306.956</v>
      </c>
      <c r="D45" s="468" t="n">
        <v>1638</v>
      </c>
      <c r="E45" s="468" t="n">
        <v>10389027.142</v>
      </c>
      <c r="F45" s="468" t="n">
        <v>1952</v>
      </c>
      <c r="G45" s="468" t="n">
        <v>22556615.461</v>
      </c>
      <c r="H45" s="468" t="n">
        <v>253</v>
      </c>
      <c r="I45" s="468" t="n">
        <v>10757804.41</v>
      </c>
    </row>
    <row r="46" s="473" customFormat="true" ht="15.95" hidden="false" customHeight="true" outlineLevel="0" collapsed="false">
      <c r="A46" s="77" t="s">
        <v>2981</v>
      </c>
      <c r="B46" s="468"/>
      <c r="C46" s="468"/>
      <c r="D46" s="468"/>
      <c r="E46" s="468"/>
      <c r="F46" s="468"/>
      <c r="G46" s="468"/>
      <c r="H46" s="468"/>
      <c r="I46" s="468"/>
    </row>
    <row r="47" s="473" customFormat="true" ht="15.95" hidden="false" customHeight="true" outlineLevel="0" collapsed="false">
      <c r="A47" s="103" t="s">
        <v>2982</v>
      </c>
      <c r="B47" s="469" t="s">
        <v>2966</v>
      </c>
      <c r="C47" s="469" t="s">
        <v>2966</v>
      </c>
      <c r="D47" s="468" t="n">
        <v>5</v>
      </c>
      <c r="E47" s="468" t="n">
        <v>53753.025</v>
      </c>
      <c r="F47" s="468" t="n">
        <v>52</v>
      </c>
      <c r="G47" s="468" t="n">
        <v>1135006.344</v>
      </c>
      <c r="H47" s="468" t="n">
        <v>34</v>
      </c>
      <c r="I47" s="468" t="n">
        <v>56825801.805</v>
      </c>
    </row>
    <row r="48" s="473" customFormat="true" ht="15.95" hidden="false" customHeight="true" outlineLevel="0" collapsed="false">
      <c r="A48" s="77" t="s">
        <v>2983</v>
      </c>
      <c r="B48" s="468"/>
      <c r="C48" s="468"/>
      <c r="D48" s="468"/>
      <c r="E48" s="468"/>
      <c r="F48" s="468"/>
      <c r="G48" s="468"/>
      <c r="H48" s="468"/>
      <c r="I48" s="468"/>
    </row>
    <row r="49" s="473" customFormat="true" ht="15.95" hidden="false" customHeight="true" outlineLevel="0" collapsed="false">
      <c r="A49" s="408" t="s">
        <v>2984</v>
      </c>
      <c r="B49" s="469" t="s">
        <v>2966</v>
      </c>
      <c r="C49" s="469" t="s">
        <v>2966</v>
      </c>
      <c r="D49" s="468" t="n">
        <v>4976</v>
      </c>
      <c r="E49" s="468" t="n">
        <v>9413146.195</v>
      </c>
      <c r="F49" s="468" t="n">
        <v>7136</v>
      </c>
      <c r="G49" s="468" t="n">
        <v>34851369.32</v>
      </c>
      <c r="H49" s="468" t="n">
        <v>1060</v>
      </c>
      <c r="I49" s="468" t="n">
        <v>15399203.01</v>
      </c>
    </row>
    <row r="50" s="473" customFormat="true" ht="15.95" hidden="false" customHeight="true" outlineLevel="0" collapsed="false">
      <c r="A50" s="77" t="s">
        <v>2985</v>
      </c>
      <c r="B50" s="468"/>
      <c r="C50" s="468"/>
      <c r="D50" s="468"/>
      <c r="E50" s="468"/>
      <c r="F50" s="468"/>
      <c r="G50" s="468"/>
      <c r="H50" s="468"/>
      <c r="I50" s="468"/>
    </row>
    <row r="51" s="473" customFormat="true" ht="15.95" hidden="false" customHeight="true" outlineLevel="0" collapsed="false">
      <c r="A51" s="408" t="s">
        <v>2986</v>
      </c>
      <c r="B51" s="468" t="n">
        <v>69</v>
      </c>
      <c r="C51" s="468" t="n">
        <v>135083.718</v>
      </c>
      <c r="D51" s="468" t="n">
        <v>6</v>
      </c>
      <c r="E51" s="468" t="n">
        <v>21506.735</v>
      </c>
      <c r="F51" s="469" t="s">
        <v>2966</v>
      </c>
      <c r="G51" s="469" t="s">
        <v>2966</v>
      </c>
      <c r="H51" s="469" t="s">
        <v>2966</v>
      </c>
      <c r="I51" s="469" t="s">
        <v>2966</v>
      </c>
    </row>
    <row r="52" s="473" customFormat="true" ht="15.95" hidden="false" customHeight="true" outlineLevel="0" collapsed="false">
      <c r="A52" s="77" t="s">
        <v>2987</v>
      </c>
      <c r="B52" s="468"/>
      <c r="C52" s="468"/>
      <c r="D52" s="468"/>
      <c r="E52" s="468"/>
      <c r="F52" s="468"/>
      <c r="G52" s="468"/>
      <c r="H52" s="468"/>
      <c r="I52" s="468"/>
    </row>
    <row r="53" s="473" customFormat="true" ht="15.95" hidden="false" customHeight="true" outlineLevel="0" collapsed="false">
      <c r="A53" s="408" t="s">
        <v>2988</v>
      </c>
      <c r="B53" s="468" t="n">
        <v>22</v>
      </c>
      <c r="C53" s="468" t="n">
        <v>646508.774</v>
      </c>
      <c r="D53" s="469" t="s">
        <v>2968</v>
      </c>
      <c r="E53" s="469" t="s">
        <v>2968</v>
      </c>
      <c r="F53" s="469" t="s">
        <v>2966</v>
      </c>
      <c r="G53" s="469" t="s">
        <v>2966</v>
      </c>
      <c r="H53" s="469" t="s">
        <v>2966</v>
      </c>
      <c r="I53" s="469" t="s">
        <v>2966</v>
      </c>
    </row>
    <row r="54" s="473" customFormat="true" ht="15.95" hidden="false" customHeight="true" outlineLevel="0" collapsed="false">
      <c r="A54" s="103" t="s">
        <v>2948</v>
      </c>
      <c r="B54" s="468" t="n">
        <v>1477</v>
      </c>
      <c r="C54" s="468" t="n">
        <v>846064.418</v>
      </c>
      <c r="D54" s="468" t="n">
        <v>272</v>
      </c>
      <c r="E54" s="468" t="n">
        <v>437057.525</v>
      </c>
      <c r="F54" s="468" t="n">
        <v>351</v>
      </c>
      <c r="G54" s="468" t="n">
        <v>2128184.204</v>
      </c>
      <c r="H54" s="468" t="n">
        <v>113</v>
      </c>
      <c r="I54" s="468" t="n">
        <v>140272.829</v>
      </c>
    </row>
    <row r="55" s="473" customFormat="true" ht="15.95" hidden="false" customHeight="true" outlineLevel="0" collapsed="false">
      <c r="A55" s="103" t="s">
        <v>2989</v>
      </c>
      <c r="B55" s="468" t="n">
        <v>79282</v>
      </c>
      <c r="C55" s="468" t="n">
        <v>70259714.062</v>
      </c>
      <c r="D55" s="468" t="n">
        <v>48208</v>
      </c>
      <c r="E55" s="468" t="n">
        <v>35360622.321</v>
      </c>
      <c r="F55" s="468" t="n">
        <v>19408</v>
      </c>
      <c r="G55" s="468" t="n">
        <v>69820918.215</v>
      </c>
      <c r="H55" s="468" t="n">
        <v>11778</v>
      </c>
      <c r="I55" s="468" t="n">
        <v>91898645.173</v>
      </c>
    </row>
    <row r="56" s="473" customFormat="true" ht="15" hidden="false" customHeight="true" outlineLevel="0" collapsed="false">
      <c r="A56" s="411"/>
      <c r="B56" s="479"/>
      <c r="C56" s="479"/>
      <c r="D56" s="479"/>
      <c r="E56" s="479"/>
      <c r="F56" s="479"/>
      <c r="G56" s="479"/>
      <c r="H56" s="479"/>
      <c r="I56" s="479"/>
    </row>
    <row r="57" s="473" customFormat="true" ht="42.75" hidden="false" customHeight="true" outlineLevel="0" collapsed="false">
      <c r="A57" s="215"/>
      <c r="B57" s="407" t="s">
        <v>2910</v>
      </c>
      <c r="C57" s="407"/>
      <c r="D57" s="407" t="s">
        <v>2911</v>
      </c>
      <c r="E57" s="407" t="s">
        <v>2611</v>
      </c>
      <c r="F57" s="407" t="s">
        <v>2912</v>
      </c>
      <c r="G57" s="407"/>
      <c r="H57" s="407" t="s">
        <v>2913</v>
      </c>
      <c r="I57" s="407"/>
    </row>
    <row r="58" s="473" customFormat="true" ht="15.95" hidden="false" customHeight="true" outlineLevel="0" collapsed="false">
      <c r="A58" s="103" t="s">
        <v>2928</v>
      </c>
      <c r="B58" s="468" t="n">
        <v>11478</v>
      </c>
      <c r="C58" s="468" t="n">
        <v>1171505.04</v>
      </c>
      <c r="D58" s="468" t="n">
        <v>601734</v>
      </c>
      <c r="E58" s="468" t="n">
        <v>91069984.35</v>
      </c>
      <c r="F58" s="468" t="n">
        <v>140280</v>
      </c>
      <c r="G58" s="468" t="n">
        <v>26517537.72</v>
      </c>
      <c r="H58" s="468" t="n">
        <v>16512</v>
      </c>
      <c r="I58" s="468" t="n">
        <v>5877455.532</v>
      </c>
    </row>
    <row r="59" s="473" customFormat="true" ht="15.95" hidden="false" customHeight="true" outlineLevel="0" collapsed="false">
      <c r="A59" s="77" t="s">
        <v>2977</v>
      </c>
      <c r="B59" s="468"/>
      <c r="C59" s="468"/>
      <c r="D59" s="468"/>
      <c r="E59" s="468"/>
      <c r="F59" s="468"/>
      <c r="G59" s="468"/>
      <c r="H59" s="468"/>
      <c r="I59" s="468"/>
    </row>
    <row r="60" s="473" customFormat="true" ht="15.95" hidden="false" customHeight="true" outlineLevel="0" collapsed="false">
      <c r="A60" s="103" t="s">
        <v>2978</v>
      </c>
      <c r="B60" s="468" t="n">
        <v>287</v>
      </c>
      <c r="C60" s="468" t="n">
        <v>249876.415</v>
      </c>
      <c r="D60" s="468" t="n">
        <v>124481</v>
      </c>
      <c r="E60" s="468" t="n">
        <v>62201475.434</v>
      </c>
      <c r="F60" s="468" t="n">
        <v>75182</v>
      </c>
      <c r="G60" s="468" t="n">
        <v>27162276.573</v>
      </c>
      <c r="H60" s="468" t="n">
        <v>3337</v>
      </c>
      <c r="I60" s="468" t="n">
        <v>3736160.994</v>
      </c>
    </row>
    <row r="61" s="473" customFormat="true" ht="15.95" hidden="false" customHeight="true" outlineLevel="0" collapsed="false">
      <c r="A61" s="77" t="s">
        <v>2979</v>
      </c>
      <c r="B61" s="468"/>
      <c r="C61" s="468"/>
      <c r="D61" s="468"/>
      <c r="E61" s="468"/>
      <c r="F61" s="468"/>
      <c r="G61" s="468"/>
      <c r="H61" s="468"/>
      <c r="I61" s="468"/>
    </row>
    <row r="62" s="473" customFormat="true" ht="15.95" hidden="false" customHeight="true" outlineLevel="0" collapsed="false">
      <c r="A62" s="103" t="s">
        <v>2980</v>
      </c>
      <c r="B62" s="468" t="n">
        <v>439</v>
      </c>
      <c r="C62" s="468" t="n">
        <v>6576791.011</v>
      </c>
      <c r="D62" s="468" t="n">
        <v>42732</v>
      </c>
      <c r="E62" s="468" t="n">
        <v>117134827.178</v>
      </c>
      <c r="F62" s="468" t="n">
        <v>26987</v>
      </c>
      <c r="G62" s="468" t="n">
        <v>44331788.137</v>
      </c>
      <c r="H62" s="468" t="n">
        <v>2021</v>
      </c>
      <c r="I62" s="468" t="n">
        <v>15098743.224</v>
      </c>
    </row>
    <row r="63" s="473" customFormat="true" ht="15.95" hidden="false" customHeight="true" outlineLevel="0" collapsed="false">
      <c r="A63" s="77" t="s">
        <v>2981</v>
      </c>
      <c r="B63" s="468"/>
      <c r="C63" s="468"/>
      <c r="D63" s="468"/>
      <c r="E63" s="468"/>
      <c r="F63" s="468"/>
      <c r="G63" s="468"/>
      <c r="H63" s="468"/>
      <c r="I63" s="468"/>
    </row>
    <row r="64" s="473" customFormat="true" ht="15.95" hidden="false" customHeight="true" outlineLevel="0" collapsed="false">
      <c r="A64" s="103" t="s">
        <v>2982</v>
      </c>
      <c r="B64" s="468" t="n">
        <v>361</v>
      </c>
      <c r="C64" s="468" t="n">
        <v>21032768.114</v>
      </c>
      <c r="D64" s="468" t="n">
        <v>4045</v>
      </c>
      <c r="E64" s="468" t="n">
        <v>52737179.69</v>
      </c>
      <c r="F64" s="468" t="n">
        <v>570</v>
      </c>
      <c r="G64" s="468" t="n">
        <v>6379901.27</v>
      </c>
      <c r="H64" s="468" t="n">
        <v>56</v>
      </c>
      <c r="I64" s="468" t="n">
        <v>1616428.799</v>
      </c>
    </row>
    <row r="65" s="473" customFormat="true" ht="15.95" hidden="false" customHeight="true" outlineLevel="0" collapsed="false">
      <c r="A65" s="77" t="s">
        <v>2983</v>
      </c>
      <c r="B65" s="468"/>
      <c r="C65" s="468"/>
      <c r="D65" s="468"/>
      <c r="E65" s="468"/>
      <c r="F65" s="468"/>
      <c r="G65" s="468"/>
      <c r="H65" s="468"/>
      <c r="I65" s="468"/>
    </row>
    <row r="66" s="473" customFormat="true" ht="15.95" hidden="false" customHeight="true" outlineLevel="0" collapsed="false">
      <c r="A66" s="408" t="s">
        <v>2984</v>
      </c>
      <c r="B66" s="468" t="n">
        <v>1929</v>
      </c>
      <c r="C66" s="468" t="n">
        <v>10844475.826</v>
      </c>
      <c r="D66" s="468" t="n">
        <v>142295</v>
      </c>
      <c r="E66" s="468" t="n">
        <v>268284785.768</v>
      </c>
      <c r="F66" s="468" t="n">
        <v>26798</v>
      </c>
      <c r="G66" s="468" t="n">
        <v>33322698.265</v>
      </c>
      <c r="H66" s="468" t="n">
        <v>3665</v>
      </c>
      <c r="I66" s="468" t="n">
        <v>12609398.961</v>
      </c>
    </row>
    <row r="67" s="473" customFormat="true" ht="15.95" hidden="false" customHeight="true" outlineLevel="0" collapsed="false">
      <c r="A67" s="77" t="s">
        <v>2985</v>
      </c>
      <c r="B67" s="468"/>
      <c r="C67" s="468"/>
      <c r="D67" s="468"/>
      <c r="E67" s="468"/>
      <c r="F67" s="468"/>
      <c r="G67" s="468"/>
      <c r="H67" s="468"/>
      <c r="I67" s="468"/>
    </row>
    <row r="68" s="473" customFormat="true" ht="15.95" hidden="false" customHeight="true" outlineLevel="0" collapsed="false">
      <c r="A68" s="408" t="s">
        <v>2986</v>
      </c>
      <c r="B68" s="468" t="n">
        <v>1130</v>
      </c>
      <c r="C68" s="468" t="n">
        <v>3115196.246</v>
      </c>
      <c r="D68" s="468" t="n">
        <v>819</v>
      </c>
      <c r="E68" s="468" t="n">
        <v>6318144.519</v>
      </c>
      <c r="F68" s="468" t="n">
        <v>647</v>
      </c>
      <c r="G68" s="468" t="n">
        <v>4782972.869</v>
      </c>
      <c r="H68" s="468" t="n">
        <v>28</v>
      </c>
      <c r="I68" s="468" t="n">
        <v>13815.936</v>
      </c>
    </row>
    <row r="69" s="473" customFormat="true" ht="15.95" hidden="false" customHeight="true" outlineLevel="0" collapsed="false">
      <c r="A69" s="77" t="s">
        <v>2987</v>
      </c>
      <c r="B69" s="468"/>
      <c r="C69" s="468"/>
      <c r="D69" s="468"/>
      <c r="E69" s="468"/>
      <c r="F69" s="468"/>
      <c r="G69" s="468"/>
      <c r="H69" s="468"/>
      <c r="I69" s="468"/>
    </row>
    <row r="70" s="473" customFormat="true" ht="15.95" hidden="false" customHeight="true" outlineLevel="0" collapsed="false">
      <c r="A70" s="408" t="s">
        <v>2988</v>
      </c>
      <c r="B70" s="468" t="n">
        <v>514</v>
      </c>
      <c r="C70" s="468" t="n">
        <v>6386027.71</v>
      </c>
      <c r="D70" s="468" t="n">
        <v>414</v>
      </c>
      <c r="E70" s="468" t="n">
        <v>1424869.167</v>
      </c>
      <c r="F70" s="468" t="n">
        <v>157</v>
      </c>
      <c r="G70" s="468" t="n">
        <v>278653.359</v>
      </c>
      <c r="H70" s="468" t="n">
        <v>8</v>
      </c>
      <c r="I70" s="468" t="n">
        <v>9029.975</v>
      </c>
    </row>
    <row r="71" s="473" customFormat="true" ht="15.95" hidden="false" customHeight="true" outlineLevel="0" collapsed="false">
      <c r="A71" s="103" t="s">
        <v>2948</v>
      </c>
      <c r="B71" s="468" t="n">
        <v>290</v>
      </c>
      <c r="C71" s="468" t="n">
        <v>8007866.306</v>
      </c>
      <c r="D71" s="468" t="n">
        <v>9683</v>
      </c>
      <c r="E71" s="468" t="n">
        <v>19022153.876</v>
      </c>
      <c r="F71" s="468" t="n">
        <v>3959</v>
      </c>
      <c r="G71" s="468" t="n">
        <v>5803660.752</v>
      </c>
      <c r="H71" s="468" t="n">
        <v>272</v>
      </c>
      <c r="I71" s="468" t="n">
        <v>2535438.628</v>
      </c>
    </row>
    <row r="72" s="473" customFormat="true" ht="15.95" hidden="false" customHeight="true" outlineLevel="0" collapsed="false">
      <c r="A72" s="103" t="s">
        <v>2989</v>
      </c>
      <c r="B72" s="468" t="n">
        <v>16428</v>
      </c>
      <c r="C72" s="468" t="n">
        <v>57384506.668</v>
      </c>
      <c r="D72" s="468" t="n">
        <v>926203</v>
      </c>
      <c r="E72" s="468" t="n">
        <v>618193419.982</v>
      </c>
      <c r="F72" s="468" t="n">
        <v>274580</v>
      </c>
      <c r="G72" s="468" t="n">
        <v>148579488.945</v>
      </c>
      <c r="H72" s="468" t="n">
        <v>25899</v>
      </c>
      <c r="I72" s="468" t="n">
        <v>41496472.049</v>
      </c>
    </row>
    <row r="73" s="473" customFormat="true" ht="15.75" hidden="false" customHeight="false" outlineLevel="0" collapsed="false">
      <c r="A73" s="416"/>
      <c r="B73" s="480"/>
      <c r="C73" s="480"/>
      <c r="D73" s="480"/>
      <c r="E73" s="480"/>
      <c r="F73" s="480"/>
      <c r="G73" s="480"/>
      <c r="H73" s="480"/>
      <c r="I73" s="480"/>
    </row>
    <row r="74" s="473" customFormat="true" ht="15.75" hidden="false" customHeight="false" outlineLevel="0" collapsed="false">
      <c r="A74" s="100" t="s">
        <v>113</v>
      </c>
      <c r="B74" s="75"/>
      <c r="C74" s="75"/>
      <c r="D74" s="75"/>
      <c r="E74" s="75"/>
      <c r="F74" s="75"/>
      <c r="G74" s="75"/>
      <c r="H74" s="75"/>
      <c r="I74" s="75"/>
    </row>
    <row r="75" s="473" customFormat="true" ht="15.75" hidden="false" customHeight="false" outlineLevel="0" collapsed="false">
      <c r="A75" s="75" t="s">
        <v>114</v>
      </c>
      <c r="B75" s="75"/>
      <c r="C75" s="75"/>
      <c r="D75" s="75"/>
      <c r="E75" s="75"/>
      <c r="F75" s="75"/>
      <c r="G75" s="75"/>
      <c r="H75" s="75"/>
      <c r="I75" s="75"/>
    </row>
    <row r="76" s="473" customFormat="true" ht="15.75" hidden="false" customHeight="false" outlineLevel="0" collapsed="false">
      <c r="A76" s="75"/>
      <c r="B76" s="75"/>
      <c r="C76" s="75"/>
      <c r="D76" s="75"/>
      <c r="E76" s="75"/>
      <c r="F76" s="75"/>
      <c r="G76" s="75"/>
      <c r="H76" s="75"/>
      <c r="I76" s="75"/>
    </row>
    <row r="77" s="473" customFormat="true" ht="15" hidden="false" customHeight="false" outlineLevel="0" collapsed="false">
      <c r="A77" s="477"/>
      <c r="B77" s="477"/>
      <c r="C77" s="477"/>
      <c r="D77" s="477"/>
      <c r="E77" s="477"/>
      <c r="F77" s="477"/>
      <c r="G77" s="477"/>
      <c r="H77" s="477"/>
      <c r="I77" s="477"/>
    </row>
    <row r="78" s="473" customFormat="true" ht="15" hidden="false" customHeight="false" outlineLevel="0" collapsed="false">
      <c r="A78" s="477"/>
      <c r="B78" s="477"/>
      <c r="C78" s="477"/>
      <c r="D78" s="477"/>
      <c r="E78" s="477"/>
      <c r="F78" s="477"/>
      <c r="G78" s="477"/>
      <c r="H78" s="477"/>
      <c r="I78" s="477"/>
    </row>
    <row r="79" s="473" customFormat="true" ht="15" hidden="false" customHeight="false" outlineLevel="0" collapsed="false">
      <c r="A79" s="477"/>
      <c r="B79" s="477"/>
      <c r="C79" s="477"/>
      <c r="D79" s="477"/>
      <c r="E79" s="477"/>
      <c r="F79" s="477"/>
      <c r="G79" s="477"/>
      <c r="H79" s="477"/>
      <c r="I79" s="477"/>
    </row>
    <row r="80" s="473" customFormat="true" ht="15" hidden="false" customHeight="false" outlineLevel="0" collapsed="false">
      <c r="A80" s="477"/>
      <c r="B80" s="477"/>
      <c r="C80" s="477"/>
      <c r="D80" s="477"/>
      <c r="E80" s="477"/>
      <c r="F80" s="477"/>
      <c r="G80" s="477"/>
      <c r="H80" s="477"/>
      <c r="I80" s="477"/>
    </row>
    <row r="81" s="473" customFormat="true" ht="15" hidden="false" customHeight="false" outlineLevel="0" collapsed="false">
      <c r="A81" s="477"/>
      <c r="B81" s="477"/>
      <c r="C81" s="477"/>
      <c r="D81" s="477"/>
      <c r="E81" s="477"/>
      <c r="F81" s="477"/>
      <c r="G81" s="477"/>
      <c r="H81" s="477"/>
      <c r="I81" s="477"/>
    </row>
    <row r="82" s="473" customFormat="true" ht="15" hidden="false" customHeight="false" outlineLevel="0" collapsed="false">
      <c r="A82" s="477"/>
      <c r="B82" s="477"/>
      <c r="C82" s="477"/>
      <c r="D82" s="477"/>
      <c r="E82" s="477"/>
      <c r="F82" s="477"/>
      <c r="G82" s="477"/>
      <c r="H82" s="477"/>
      <c r="I82" s="477"/>
    </row>
    <row r="83" s="473" customFormat="true" ht="15" hidden="false" customHeight="false" outlineLevel="0" collapsed="false">
      <c r="A83" s="477"/>
      <c r="B83" s="477"/>
      <c r="C83" s="477"/>
      <c r="D83" s="477"/>
      <c r="E83" s="477"/>
      <c r="F83" s="477"/>
      <c r="G83" s="477"/>
      <c r="H83" s="477"/>
      <c r="I83" s="477"/>
    </row>
    <row r="84" s="473" customFormat="true" ht="15" hidden="false" customHeight="false" outlineLevel="0" collapsed="false">
      <c r="A84" s="477"/>
      <c r="B84" s="477"/>
      <c r="C84" s="477"/>
      <c r="D84" s="477"/>
      <c r="E84" s="477"/>
      <c r="F84" s="477"/>
      <c r="G84" s="477"/>
      <c r="H84" s="477"/>
      <c r="I84" s="477"/>
    </row>
    <row r="85" s="473" customFormat="true" ht="15" hidden="false" customHeight="false" outlineLevel="0" collapsed="false">
      <c r="A85" s="477"/>
      <c r="B85" s="477"/>
      <c r="C85" s="477"/>
      <c r="D85" s="477"/>
      <c r="E85" s="477"/>
      <c r="F85" s="477"/>
      <c r="G85" s="477"/>
      <c r="H85" s="477"/>
      <c r="I85" s="477"/>
    </row>
    <row r="86" s="473" customFormat="true" ht="15" hidden="false" customHeight="false" outlineLevel="0" collapsed="false">
      <c r="A86" s="477"/>
      <c r="B86" s="477"/>
      <c r="C86" s="477"/>
      <c r="D86" s="477"/>
      <c r="E86" s="477"/>
      <c r="F86" s="477"/>
      <c r="G86" s="477"/>
      <c r="H86" s="477"/>
      <c r="I86" s="477"/>
    </row>
    <row r="87" s="473" customFormat="true" ht="15" hidden="false" customHeight="false" outlineLevel="0" collapsed="false">
      <c r="A87" s="477"/>
      <c r="B87" s="477"/>
      <c r="C87" s="477"/>
      <c r="D87" s="477"/>
      <c r="E87" s="477"/>
      <c r="F87" s="477"/>
      <c r="G87" s="477"/>
      <c r="H87" s="477"/>
      <c r="I87" s="477"/>
    </row>
    <row r="88" s="473" customFormat="true" ht="15" hidden="false" customHeight="false" outlineLevel="0" collapsed="false">
      <c r="A88" s="477"/>
      <c r="B88" s="477"/>
      <c r="C88" s="477"/>
      <c r="D88" s="477"/>
      <c r="E88" s="477"/>
      <c r="F88" s="477"/>
      <c r="G88" s="477"/>
      <c r="H88" s="477"/>
      <c r="I88" s="477"/>
    </row>
    <row r="89" s="473" customFormat="true" ht="15" hidden="false" customHeight="false" outlineLevel="0" collapsed="false">
      <c r="A89" s="477"/>
      <c r="B89" s="477"/>
      <c r="C89" s="477"/>
      <c r="D89" s="477"/>
      <c r="E89" s="477"/>
      <c r="F89" s="477"/>
      <c r="G89" s="477"/>
      <c r="H89" s="477"/>
      <c r="I89" s="477"/>
    </row>
    <row r="90" s="473" customFormat="true" ht="15" hidden="false" customHeight="false" outlineLevel="0" collapsed="false">
      <c r="A90" s="477"/>
      <c r="B90" s="477"/>
      <c r="C90" s="477"/>
      <c r="D90" s="477"/>
      <c r="E90" s="477"/>
      <c r="F90" s="477"/>
      <c r="G90" s="477"/>
      <c r="H90" s="477"/>
      <c r="I90" s="477"/>
    </row>
    <row r="91" s="473" customFormat="true" ht="15" hidden="false" customHeight="false" outlineLevel="0" collapsed="false">
      <c r="A91" s="477"/>
      <c r="B91" s="477"/>
      <c r="C91" s="477"/>
      <c r="D91" s="477"/>
      <c r="E91" s="477"/>
      <c r="F91" s="477"/>
      <c r="G91" s="477"/>
      <c r="H91" s="477"/>
      <c r="I91" s="477"/>
    </row>
    <row r="92" s="473" customFormat="true" ht="15" hidden="false" customHeight="false" outlineLevel="0" collapsed="false">
      <c r="A92" s="477"/>
      <c r="B92" s="477"/>
      <c r="C92" s="477"/>
      <c r="D92" s="477"/>
      <c r="E92" s="477"/>
      <c r="F92" s="477"/>
      <c r="G92" s="477"/>
      <c r="H92" s="477"/>
      <c r="I92" s="477"/>
    </row>
    <row r="93" s="473" customFormat="true" ht="15" hidden="false" customHeight="false" outlineLevel="0" collapsed="false">
      <c r="A93" s="477"/>
      <c r="B93" s="477"/>
      <c r="C93" s="477"/>
      <c r="D93" s="477"/>
      <c r="E93" s="477"/>
      <c r="F93" s="477"/>
      <c r="G93" s="477"/>
      <c r="H93" s="477"/>
      <c r="I93" s="477"/>
    </row>
    <row r="94" s="473" customFormat="true" ht="15" hidden="false" customHeight="false" outlineLevel="0" collapsed="false">
      <c r="A94" s="477"/>
      <c r="B94" s="477"/>
      <c r="C94" s="477"/>
      <c r="D94" s="477"/>
      <c r="E94" s="477"/>
      <c r="F94" s="477"/>
      <c r="G94" s="477"/>
      <c r="H94" s="477"/>
      <c r="I94" s="477"/>
    </row>
    <row r="95" s="473" customFormat="true" ht="15" hidden="false" customHeight="false" outlineLevel="0" collapsed="false">
      <c r="A95" s="477"/>
      <c r="B95" s="477"/>
      <c r="C95" s="477"/>
      <c r="D95" s="477"/>
      <c r="E95" s="477"/>
      <c r="F95" s="477"/>
      <c r="G95" s="477"/>
      <c r="H95" s="477"/>
      <c r="I95" s="477"/>
    </row>
    <row r="96" s="473" customFormat="true" ht="15" hidden="false" customHeight="false" outlineLevel="0" collapsed="false">
      <c r="A96" s="477"/>
      <c r="B96" s="477"/>
      <c r="C96" s="477"/>
      <c r="D96" s="477"/>
      <c r="E96" s="477"/>
      <c r="F96" s="477"/>
      <c r="G96" s="477"/>
      <c r="H96" s="477"/>
      <c r="I96" s="477"/>
    </row>
    <row r="97" s="473" customFormat="true" ht="15" hidden="false" customHeight="false" outlineLevel="0" collapsed="false">
      <c r="A97" s="477"/>
      <c r="B97" s="477"/>
      <c r="C97" s="477"/>
      <c r="D97" s="477"/>
      <c r="E97" s="477"/>
      <c r="F97" s="477"/>
      <c r="G97" s="477"/>
      <c r="H97" s="477"/>
      <c r="I97" s="477"/>
    </row>
    <row r="98" s="473" customFormat="true" ht="15" hidden="false" customHeight="false" outlineLevel="0" collapsed="false">
      <c r="A98" s="477"/>
      <c r="B98" s="477"/>
      <c r="C98" s="477"/>
      <c r="D98" s="477"/>
      <c r="E98" s="477"/>
      <c r="F98" s="477"/>
      <c r="G98" s="477"/>
      <c r="H98" s="477"/>
      <c r="I98" s="477"/>
    </row>
    <row r="99" s="473" customFormat="true" ht="15" hidden="false" customHeight="false" outlineLevel="0" collapsed="false">
      <c r="A99" s="477"/>
      <c r="B99" s="477"/>
      <c r="C99" s="477"/>
      <c r="D99" s="477"/>
      <c r="E99" s="477"/>
      <c r="F99" s="477"/>
      <c r="G99" s="477"/>
      <c r="H99" s="477"/>
      <c r="I99" s="477"/>
    </row>
    <row r="100" s="473" customFormat="true" ht="15" hidden="false" customHeight="false" outlineLevel="0" collapsed="false">
      <c r="A100" s="477"/>
      <c r="B100" s="477"/>
      <c r="C100" s="477"/>
      <c r="D100" s="477"/>
      <c r="E100" s="477"/>
      <c r="F100" s="477"/>
      <c r="G100" s="477"/>
      <c r="H100" s="477"/>
      <c r="I100" s="477"/>
    </row>
    <row r="101" s="473" customFormat="true" ht="15" hidden="false" customHeight="false" outlineLevel="0" collapsed="false">
      <c r="A101" s="477"/>
      <c r="B101" s="477"/>
      <c r="C101" s="477"/>
      <c r="D101" s="477"/>
      <c r="E101" s="477"/>
      <c r="F101" s="477"/>
      <c r="G101" s="477"/>
      <c r="H101" s="477"/>
      <c r="I101" s="477"/>
    </row>
    <row r="102" s="473" customFormat="true" ht="15" hidden="false" customHeight="false" outlineLevel="0" collapsed="false">
      <c r="A102" s="477"/>
      <c r="B102" s="477"/>
      <c r="C102" s="477"/>
      <c r="D102" s="477"/>
      <c r="E102" s="477"/>
      <c r="F102" s="477"/>
      <c r="G102" s="477"/>
      <c r="H102" s="477"/>
      <c r="I102" s="477"/>
    </row>
    <row r="103" s="473" customFormat="true" ht="15" hidden="false" customHeight="false" outlineLevel="0" collapsed="false">
      <c r="A103" s="477"/>
      <c r="B103" s="477"/>
      <c r="C103" s="477"/>
      <c r="D103" s="477"/>
      <c r="E103" s="477"/>
      <c r="F103" s="477"/>
      <c r="G103" s="477"/>
      <c r="H103" s="477"/>
      <c r="I103" s="477"/>
    </row>
    <row r="104" s="473" customFormat="true" ht="15" hidden="false" customHeight="false" outlineLevel="0" collapsed="false">
      <c r="A104" s="477"/>
      <c r="B104" s="477"/>
      <c r="C104" s="477"/>
      <c r="D104" s="477"/>
      <c r="E104" s="477"/>
      <c r="F104" s="477"/>
      <c r="G104" s="477"/>
      <c r="H104" s="477"/>
      <c r="I104" s="477"/>
    </row>
    <row r="105" s="473" customFormat="true" ht="15" hidden="false" customHeight="false" outlineLevel="0" collapsed="false">
      <c r="A105" s="477"/>
      <c r="B105" s="477"/>
      <c r="C105" s="477"/>
      <c r="D105" s="477"/>
      <c r="E105" s="477"/>
      <c r="F105" s="477"/>
      <c r="G105" s="477"/>
      <c r="H105" s="477"/>
      <c r="I105" s="477"/>
    </row>
    <row r="106" s="473" customFormat="true" ht="15" hidden="false" customHeight="false" outlineLevel="0" collapsed="false">
      <c r="A106" s="477"/>
      <c r="B106" s="477"/>
      <c r="C106" s="477"/>
      <c r="D106" s="477"/>
      <c r="E106" s="477"/>
      <c r="F106" s="477"/>
      <c r="G106" s="477"/>
      <c r="H106" s="477"/>
      <c r="I106" s="477"/>
    </row>
    <row r="107" s="473" customFormat="true" ht="15" hidden="false" customHeight="false" outlineLevel="0" collapsed="false">
      <c r="A107" s="477"/>
      <c r="B107" s="477"/>
      <c r="C107" s="477"/>
      <c r="D107" s="477"/>
      <c r="E107" s="477"/>
      <c r="F107" s="477"/>
      <c r="G107" s="477"/>
      <c r="H107" s="477"/>
      <c r="I107" s="477"/>
    </row>
    <row r="108" s="473" customFormat="true" ht="15" hidden="false" customHeight="false" outlineLevel="0" collapsed="false">
      <c r="A108" s="477"/>
      <c r="B108" s="477"/>
      <c r="C108" s="477"/>
      <c r="D108" s="477"/>
      <c r="E108" s="477"/>
      <c r="F108" s="477"/>
      <c r="G108" s="477"/>
      <c r="H108" s="477"/>
      <c r="I108" s="477"/>
    </row>
    <row r="109" s="473" customFormat="true" ht="15" hidden="false" customHeight="false" outlineLevel="0" collapsed="false">
      <c r="A109" s="477"/>
      <c r="B109" s="477"/>
      <c r="C109" s="477"/>
      <c r="D109" s="477"/>
      <c r="E109" s="477"/>
      <c r="F109" s="477"/>
      <c r="G109" s="477"/>
      <c r="H109" s="477"/>
      <c r="I109" s="477"/>
    </row>
    <row r="110" s="473" customFormat="true" ht="15" hidden="false" customHeight="false" outlineLevel="0" collapsed="false">
      <c r="A110" s="477"/>
      <c r="B110" s="477"/>
      <c r="C110" s="477"/>
      <c r="D110" s="477"/>
      <c r="E110" s="477"/>
      <c r="F110" s="477"/>
      <c r="G110" s="477"/>
      <c r="H110" s="477"/>
      <c r="I110" s="477"/>
    </row>
    <row r="111" s="473" customFormat="true" ht="15" hidden="false" customHeight="false" outlineLevel="0" collapsed="false">
      <c r="A111" s="477"/>
      <c r="B111" s="477"/>
      <c r="C111" s="477"/>
      <c r="D111" s="477"/>
      <c r="E111" s="477"/>
      <c r="F111" s="477"/>
      <c r="G111" s="477"/>
      <c r="H111" s="477"/>
      <c r="I111" s="477"/>
    </row>
    <row r="112" s="473" customFormat="true" ht="15" hidden="false" customHeight="false" outlineLevel="0" collapsed="false">
      <c r="A112" s="477"/>
      <c r="B112" s="477"/>
      <c r="C112" s="477"/>
      <c r="D112" s="477"/>
      <c r="E112" s="477"/>
      <c r="F112" s="477"/>
      <c r="G112" s="477"/>
      <c r="H112" s="477"/>
      <c r="I112" s="477"/>
    </row>
    <row r="113" s="473" customFormat="true" ht="15" hidden="false" customHeight="false" outlineLevel="0" collapsed="false">
      <c r="A113" s="477"/>
      <c r="B113" s="477"/>
      <c r="C113" s="477"/>
      <c r="D113" s="477"/>
      <c r="E113" s="477"/>
      <c r="F113" s="477"/>
      <c r="G113" s="477"/>
      <c r="H113" s="477"/>
      <c r="I113" s="477"/>
    </row>
    <row r="114" s="473" customFormat="true" ht="15" hidden="false" customHeight="false" outlineLevel="0" collapsed="false">
      <c r="A114" s="477"/>
      <c r="B114" s="477"/>
      <c r="C114" s="477"/>
      <c r="D114" s="477"/>
      <c r="E114" s="477"/>
      <c r="F114" s="477"/>
      <c r="G114" s="477"/>
      <c r="H114" s="477"/>
      <c r="I114" s="477"/>
    </row>
    <row r="115" s="473" customFormat="true" ht="15" hidden="false" customHeight="false" outlineLevel="0" collapsed="false">
      <c r="A115" s="477"/>
      <c r="B115" s="477"/>
      <c r="C115" s="477"/>
      <c r="D115" s="477"/>
      <c r="E115" s="477"/>
      <c r="F115" s="477"/>
      <c r="G115" s="477"/>
      <c r="H115" s="477"/>
      <c r="I115" s="477"/>
    </row>
    <row r="116" s="473" customFormat="true" ht="15" hidden="false" customHeight="false" outlineLevel="0" collapsed="false">
      <c r="A116" s="477"/>
      <c r="B116" s="477"/>
      <c r="C116" s="477"/>
      <c r="D116" s="477"/>
      <c r="E116" s="477"/>
      <c r="F116" s="477"/>
      <c r="G116" s="477"/>
      <c r="H116" s="477"/>
      <c r="I116" s="477"/>
    </row>
    <row r="117" s="473" customFormat="true" ht="15" hidden="false" customHeight="false" outlineLevel="0" collapsed="false">
      <c r="A117" s="477"/>
      <c r="B117" s="477"/>
      <c r="C117" s="477"/>
      <c r="D117" s="477"/>
      <c r="E117" s="477"/>
      <c r="F117" s="477"/>
      <c r="G117" s="477"/>
      <c r="H117" s="477"/>
      <c r="I117" s="477"/>
    </row>
    <row r="118" s="473" customFormat="true" ht="15" hidden="false" customHeight="false" outlineLevel="0" collapsed="false">
      <c r="A118" s="477"/>
      <c r="B118" s="477"/>
      <c r="C118" s="477"/>
      <c r="D118" s="477"/>
      <c r="E118" s="477"/>
      <c r="F118" s="477"/>
      <c r="G118" s="477"/>
      <c r="H118" s="477"/>
      <c r="I118" s="477"/>
    </row>
    <row r="119" s="473" customFormat="true" ht="15" hidden="false" customHeight="false" outlineLevel="0" collapsed="false">
      <c r="A119" s="477"/>
      <c r="B119" s="477"/>
      <c r="C119" s="477"/>
      <c r="D119" s="477"/>
      <c r="E119" s="477"/>
      <c r="F119" s="477"/>
      <c r="G119" s="477"/>
      <c r="H119" s="477"/>
      <c r="I119" s="477"/>
    </row>
    <row r="120" s="473" customFormat="true" ht="15" hidden="false" customHeight="false" outlineLevel="0" collapsed="false">
      <c r="A120" s="477"/>
      <c r="B120" s="477"/>
      <c r="C120" s="477"/>
      <c r="D120" s="477"/>
      <c r="E120" s="477"/>
      <c r="F120" s="477"/>
      <c r="G120" s="477"/>
      <c r="H120" s="477"/>
      <c r="I120" s="477"/>
    </row>
    <row r="121" s="473" customFormat="true" ht="15" hidden="false" customHeight="false" outlineLevel="0" collapsed="false">
      <c r="A121" s="477"/>
      <c r="B121" s="477"/>
      <c r="C121" s="477"/>
      <c r="D121" s="477"/>
      <c r="E121" s="477"/>
      <c r="F121" s="477"/>
      <c r="G121" s="477"/>
      <c r="H121" s="477"/>
      <c r="I121" s="477"/>
    </row>
    <row r="122" s="473" customFormat="true" ht="15" hidden="false" customHeight="false" outlineLevel="0" collapsed="false">
      <c r="A122" s="477"/>
      <c r="B122" s="477"/>
      <c r="C122" s="477"/>
      <c r="D122" s="477"/>
      <c r="E122" s="477"/>
      <c r="F122" s="477"/>
      <c r="G122" s="477"/>
      <c r="H122" s="477"/>
      <c r="I122" s="477"/>
    </row>
    <row r="123" s="473" customFormat="true" ht="15" hidden="false" customHeight="false" outlineLevel="0" collapsed="false">
      <c r="A123" s="477"/>
      <c r="B123" s="477"/>
      <c r="C123" s="477"/>
      <c r="D123" s="477"/>
      <c r="E123" s="477"/>
      <c r="F123" s="477"/>
      <c r="G123" s="477"/>
      <c r="H123" s="477"/>
      <c r="I123" s="477"/>
    </row>
    <row r="124" s="473" customFormat="true" ht="15" hidden="false" customHeight="false" outlineLevel="0" collapsed="false">
      <c r="A124" s="477"/>
      <c r="B124" s="477"/>
      <c r="C124" s="477"/>
      <c r="D124" s="477"/>
      <c r="E124" s="477"/>
      <c r="F124" s="477"/>
      <c r="G124" s="477"/>
      <c r="H124" s="477"/>
      <c r="I124" s="477"/>
    </row>
    <row r="125" s="473" customFormat="true" ht="15" hidden="false" customHeight="false" outlineLevel="0" collapsed="false">
      <c r="A125" s="477"/>
      <c r="B125" s="477"/>
      <c r="C125" s="477"/>
      <c r="D125" s="477"/>
      <c r="E125" s="477"/>
      <c r="F125" s="477"/>
      <c r="G125" s="477"/>
      <c r="H125" s="477"/>
      <c r="I125" s="477"/>
    </row>
    <row r="126" s="473" customFormat="true" ht="15" hidden="false" customHeight="false" outlineLevel="0" collapsed="false">
      <c r="A126" s="477"/>
      <c r="B126" s="477"/>
      <c r="C126" s="477"/>
      <c r="D126" s="477"/>
      <c r="E126" s="477"/>
      <c r="F126" s="477"/>
      <c r="G126" s="477"/>
      <c r="H126" s="477"/>
      <c r="I126" s="477"/>
    </row>
    <row r="127" s="473" customFormat="true" ht="15" hidden="false" customHeight="false" outlineLevel="0" collapsed="false">
      <c r="A127" s="477"/>
      <c r="B127" s="477"/>
      <c r="C127" s="477"/>
      <c r="D127" s="477"/>
      <c r="E127" s="477"/>
      <c r="F127" s="477"/>
      <c r="G127" s="477"/>
      <c r="H127" s="477"/>
      <c r="I127" s="477"/>
    </row>
    <row r="128" s="473" customFormat="true" ht="15" hidden="false" customHeight="false" outlineLevel="0" collapsed="false">
      <c r="A128" s="477"/>
      <c r="B128" s="477"/>
      <c r="C128" s="477"/>
      <c r="D128" s="477"/>
      <c r="E128" s="477"/>
      <c r="F128" s="477"/>
      <c r="G128" s="477"/>
      <c r="H128" s="477"/>
      <c r="I128" s="477"/>
    </row>
    <row r="129" s="473" customFormat="true" ht="15" hidden="false" customHeight="false" outlineLevel="0" collapsed="false">
      <c r="A129" s="477"/>
      <c r="B129" s="477"/>
      <c r="C129" s="477"/>
      <c r="D129" s="477"/>
      <c r="E129" s="477"/>
      <c r="F129" s="477"/>
      <c r="G129" s="477"/>
      <c r="H129" s="477"/>
      <c r="I129" s="477"/>
    </row>
    <row r="130" s="473" customFormat="true" ht="15" hidden="false" customHeight="false" outlineLevel="0" collapsed="false">
      <c r="A130" s="477"/>
      <c r="B130" s="477"/>
      <c r="C130" s="477"/>
      <c r="D130" s="477"/>
      <c r="E130" s="477"/>
      <c r="F130" s="477"/>
      <c r="G130" s="477"/>
      <c r="H130" s="477"/>
      <c r="I130" s="477"/>
    </row>
    <row r="131" s="473" customFormat="true" ht="15" hidden="false" customHeight="false" outlineLevel="0" collapsed="false">
      <c r="A131" s="477"/>
      <c r="B131" s="477"/>
      <c r="C131" s="477"/>
      <c r="D131" s="477"/>
      <c r="E131" s="477"/>
      <c r="F131" s="477"/>
      <c r="G131" s="477"/>
      <c r="H131" s="477"/>
      <c r="I131" s="477"/>
    </row>
    <row r="132" s="473" customFormat="true" ht="15" hidden="false" customHeight="false" outlineLevel="0" collapsed="false">
      <c r="A132" s="477"/>
      <c r="B132" s="477"/>
      <c r="C132" s="477"/>
      <c r="D132" s="477"/>
      <c r="E132" s="477"/>
      <c r="F132" s="477"/>
      <c r="G132" s="477"/>
      <c r="H132" s="477"/>
      <c r="I132" s="477"/>
    </row>
    <row r="133" s="473" customFormat="true" ht="15" hidden="false" customHeight="false" outlineLevel="0" collapsed="false">
      <c r="A133" s="477"/>
      <c r="B133" s="477"/>
      <c r="C133" s="477"/>
      <c r="D133" s="477"/>
      <c r="E133" s="477"/>
      <c r="F133" s="477"/>
      <c r="G133" s="477"/>
      <c r="H133" s="477"/>
      <c r="I133" s="477"/>
    </row>
    <row r="134" s="473" customFormat="true" ht="15" hidden="false" customHeight="false" outlineLevel="0" collapsed="false">
      <c r="A134" s="477"/>
      <c r="B134" s="477"/>
      <c r="C134" s="477"/>
      <c r="D134" s="477"/>
      <c r="E134" s="477"/>
      <c r="F134" s="477"/>
      <c r="G134" s="477"/>
      <c r="H134" s="477"/>
      <c r="I134" s="477"/>
    </row>
    <row r="135" s="473" customFormat="true" ht="15" hidden="false" customHeight="false" outlineLevel="0" collapsed="false">
      <c r="A135" s="477"/>
      <c r="B135" s="477"/>
      <c r="C135" s="477"/>
      <c r="D135" s="477"/>
      <c r="E135" s="477"/>
      <c r="F135" s="477"/>
      <c r="G135" s="477"/>
      <c r="H135" s="477"/>
      <c r="I135" s="477"/>
    </row>
    <row r="136" s="473" customFormat="true" ht="15" hidden="false" customHeight="false" outlineLevel="0" collapsed="false">
      <c r="A136" s="477"/>
      <c r="B136" s="477"/>
      <c r="C136" s="477"/>
      <c r="D136" s="477"/>
      <c r="E136" s="477"/>
      <c r="F136" s="477"/>
      <c r="G136" s="477"/>
      <c r="H136" s="477"/>
      <c r="I136" s="477"/>
    </row>
    <row r="137" s="473" customFormat="true" ht="15" hidden="false" customHeight="false" outlineLevel="0" collapsed="false">
      <c r="A137" s="477"/>
      <c r="B137" s="477"/>
      <c r="C137" s="477"/>
      <c r="D137" s="477"/>
      <c r="E137" s="477"/>
      <c r="F137" s="477"/>
      <c r="G137" s="477"/>
      <c r="H137" s="477"/>
      <c r="I137" s="477"/>
    </row>
    <row r="138" s="473" customFormat="true" ht="15" hidden="false" customHeight="false" outlineLevel="0" collapsed="false">
      <c r="A138" s="477"/>
      <c r="B138" s="477"/>
      <c r="C138" s="477"/>
      <c r="D138" s="477"/>
      <c r="E138" s="477"/>
      <c r="F138" s="477"/>
      <c r="G138" s="477"/>
      <c r="H138" s="477"/>
      <c r="I138" s="477"/>
    </row>
    <row r="139" s="473" customFormat="true" ht="15" hidden="false" customHeight="false" outlineLevel="0" collapsed="false">
      <c r="A139" s="477"/>
      <c r="B139" s="477"/>
      <c r="C139" s="477"/>
      <c r="D139" s="477"/>
      <c r="E139" s="477"/>
      <c r="F139" s="477"/>
      <c r="G139" s="477"/>
      <c r="H139" s="477"/>
      <c r="I139" s="477"/>
    </row>
    <row r="140" s="473" customFormat="true" ht="15" hidden="false" customHeight="false" outlineLevel="0" collapsed="false">
      <c r="A140" s="477"/>
      <c r="B140" s="477"/>
      <c r="C140" s="477"/>
      <c r="D140" s="477"/>
      <c r="E140" s="477"/>
      <c r="F140" s="477"/>
      <c r="G140" s="477"/>
      <c r="H140" s="477"/>
      <c r="I140" s="477"/>
    </row>
    <row r="141" s="473" customFormat="true" ht="15" hidden="false" customHeight="false" outlineLevel="0" collapsed="false">
      <c r="A141" s="477"/>
      <c r="B141" s="477"/>
      <c r="C141" s="477"/>
      <c r="D141" s="477"/>
      <c r="E141" s="477"/>
      <c r="F141" s="477"/>
      <c r="G141" s="477"/>
      <c r="H141" s="477"/>
      <c r="I141" s="477"/>
    </row>
    <row r="142" s="473" customFormat="true" ht="15" hidden="false" customHeight="false" outlineLevel="0" collapsed="false">
      <c r="A142" s="477"/>
      <c r="B142" s="477"/>
      <c r="C142" s="477"/>
      <c r="D142" s="477"/>
      <c r="E142" s="477"/>
      <c r="F142" s="477"/>
      <c r="G142" s="477"/>
      <c r="H142" s="477"/>
      <c r="I142" s="477"/>
    </row>
    <row r="143" s="473" customFormat="true" ht="15" hidden="false" customHeight="false" outlineLevel="0" collapsed="false">
      <c r="A143" s="477"/>
      <c r="B143" s="477"/>
      <c r="C143" s="477"/>
      <c r="D143" s="477"/>
      <c r="E143" s="477"/>
      <c r="F143" s="477"/>
      <c r="G143" s="477"/>
      <c r="H143" s="477"/>
      <c r="I143" s="477"/>
    </row>
    <row r="144" s="473" customFormat="true" ht="15" hidden="false" customHeight="false" outlineLevel="0" collapsed="false">
      <c r="A144" s="477"/>
      <c r="B144" s="477"/>
      <c r="C144" s="477"/>
      <c r="D144" s="477"/>
      <c r="E144" s="477"/>
      <c r="F144" s="477"/>
      <c r="G144" s="477"/>
      <c r="H144" s="477"/>
      <c r="I144" s="477"/>
    </row>
    <row r="145" s="473" customFormat="true" ht="15" hidden="false" customHeight="false" outlineLevel="0" collapsed="false">
      <c r="A145" s="477"/>
      <c r="B145" s="477"/>
      <c r="C145" s="477"/>
      <c r="D145" s="477"/>
      <c r="E145" s="477"/>
      <c r="F145" s="477"/>
      <c r="G145" s="477"/>
      <c r="H145" s="477"/>
      <c r="I145" s="477"/>
    </row>
    <row r="146" s="473" customFormat="true" ht="15" hidden="false" customHeight="false" outlineLevel="0" collapsed="false">
      <c r="A146" s="477"/>
      <c r="B146" s="477"/>
      <c r="C146" s="477"/>
      <c r="D146" s="477"/>
      <c r="E146" s="477"/>
      <c r="F146" s="477"/>
      <c r="G146" s="477"/>
      <c r="H146" s="477"/>
      <c r="I146" s="477"/>
    </row>
    <row r="147" s="473" customFormat="true" ht="15" hidden="false" customHeight="false" outlineLevel="0" collapsed="false">
      <c r="A147" s="477"/>
      <c r="B147" s="477"/>
      <c r="C147" s="477"/>
      <c r="D147" s="477"/>
      <c r="E147" s="477"/>
      <c r="F147" s="477"/>
      <c r="G147" s="477"/>
      <c r="H147" s="477"/>
      <c r="I147" s="477"/>
    </row>
    <row r="148" s="473" customFormat="true" ht="15" hidden="false" customHeight="false" outlineLevel="0" collapsed="false">
      <c r="A148" s="477"/>
      <c r="B148" s="477"/>
      <c r="C148" s="477"/>
      <c r="D148" s="477"/>
      <c r="E148" s="477"/>
      <c r="F148" s="477"/>
      <c r="G148" s="477"/>
      <c r="H148" s="477"/>
      <c r="I148" s="477"/>
    </row>
    <row r="149" s="473" customFormat="true" ht="15" hidden="false" customHeight="false" outlineLevel="0" collapsed="false">
      <c r="A149" s="477"/>
      <c r="B149" s="477"/>
      <c r="C149" s="477"/>
      <c r="D149" s="477"/>
      <c r="E149" s="477"/>
      <c r="F149" s="477"/>
      <c r="G149" s="477"/>
      <c r="H149" s="477"/>
      <c r="I149" s="477"/>
    </row>
    <row r="150" s="473" customFormat="true" ht="15" hidden="false" customHeight="false" outlineLevel="0" collapsed="false">
      <c r="A150" s="477"/>
      <c r="B150" s="477"/>
      <c r="C150" s="477"/>
      <c r="D150" s="477"/>
      <c r="E150" s="477"/>
      <c r="F150" s="477"/>
      <c r="G150" s="477"/>
      <c r="H150" s="477"/>
      <c r="I150" s="477"/>
    </row>
    <row r="151" s="473" customFormat="true" ht="15" hidden="false" customHeight="false" outlineLevel="0" collapsed="false">
      <c r="A151" s="477"/>
      <c r="B151" s="477"/>
      <c r="C151" s="477"/>
      <c r="D151" s="477"/>
      <c r="E151" s="477"/>
      <c r="F151" s="477"/>
      <c r="G151" s="477"/>
      <c r="H151" s="477"/>
      <c r="I151" s="477"/>
    </row>
    <row r="152" s="473" customFormat="true" ht="15" hidden="false" customHeight="false" outlineLevel="0" collapsed="false">
      <c r="A152" s="477"/>
      <c r="B152" s="477"/>
      <c r="C152" s="477"/>
      <c r="D152" s="477"/>
      <c r="E152" s="477"/>
      <c r="F152" s="477"/>
      <c r="G152" s="477"/>
      <c r="H152" s="477"/>
      <c r="I152" s="477"/>
    </row>
    <row r="153" s="473" customFormat="true" ht="15" hidden="false" customHeight="false" outlineLevel="0" collapsed="false">
      <c r="A153" s="477"/>
      <c r="B153" s="477"/>
      <c r="C153" s="477"/>
      <c r="D153" s="477"/>
      <c r="E153" s="477"/>
      <c r="F153" s="477"/>
      <c r="G153" s="477"/>
      <c r="H153" s="477"/>
      <c r="I153" s="477"/>
    </row>
    <row r="154" s="473" customFormat="true" ht="15" hidden="false" customHeight="false" outlineLevel="0" collapsed="false">
      <c r="A154" s="477"/>
      <c r="B154" s="477"/>
      <c r="C154" s="477"/>
      <c r="D154" s="477"/>
      <c r="E154" s="477"/>
      <c r="F154" s="477"/>
      <c r="G154" s="477"/>
      <c r="H154" s="477"/>
      <c r="I154" s="477"/>
    </row>
    <row r="155" s="473" customFormat="true" ht="15" hidden="false" customHeight="false" outlineLevel="0" collapsed="false">
      <c r="A155" s="477"/>
      <c r="B155" s="477"/>
      <c r="C155" s="477"/>
      <c r="D155" s="477"/>
      <c r="E155" s="477"/>
      <c r="F155" s="477"/>
      <c r="G155" s="477"/>
      <c r="H155" s="477"/>
      <c r="I155" s="477"/>
    </row>
    <row r="156" s="473" customFormat="true" ht="15" hidden="false" customHeight="false" outlineLevel="0" collapsed="false">
      <c r="A156" s="477"/>
      <c r="B156" s="477"/>
      <c r="C156" s="477"/>
      <c r="D156" s="477"/>
      <c r="E156" s="477"/>
      <c r="F156" s="477"/>
      <c r="G156" s="477"/>
      <c r="H156" s="477"/>
      <c r="I156" s="477"/>
    </row>
    <row r="157" s="473" customFormat="true" ht="15" hidden="false" customHeight="false" outlineLevel="0" collapsed="false">
      <c r="A157" s="477"/>
      <c r="B157" s="477"/>
      <c r="C157" s="477"/>
      <c r="D157" s="477"/>
      <c r="E157" s="477"/>
      <c r="F157" s="477"/>
      <c r="G157" s="477"/>
      <c r="H157" s="477"/>
      <c r="I157" s="477"/>
    </row>
    <row r="158" s="473" customFormat="true" ht="15" hidden="false" customHeight="false" outlineLevel="0" collapsed="false">
      <c r="A158" s="477"/>
      <c r="B158" s="477"/>
      <c r="C158" s="477"/>
      <c r="D158" s="477"/>
      <c r="E158" s="477"/>
      <c r="F158" s="477"/>
      <c r="G158" s="477"/>
      <c r="H158" s="477"/>
      <c r="I158" s="477"/>
    </row>
    <row r="159" s="473" customFormat="true" ht="15" hidden="false" customHeight="false" outlineLevel="0" collapsed="false">
      <c r="A159" s="477"/>
      <c r="B159" s="477"/>
      <c r="C159" s="477"/>
      <c r="D159" s="477"/>
      <c r="E159" s="477"/>
      <c r="F159" s="477"/>
      <c r="G159" s="477"/>
      <c r="H159" s="477"/>
      <c r="I159" s="477"/>
    </row>
    <row r="160" s="473" customFormat="true" ht="15" hidden="false" customHeight="false" outlineLevel="0" collapsed="false">
      <c r="A160" s="477"/>
      <c r="B160" s="477"/>
      <c r="C160" s="477"/>
      <c r="D160" s="477"/>
      <c r="E160" s="477"/>
      <c r="F160" s="477"/>
      <c r="G160" s="477"/>
      <c r="H160" s="477"/>
      <c r="I160" s="477"/>
    </row>
    <row r="161" s="473" customFormat="true" ht="15" hidden="false" customHeight="false" outlineLevel="0" collapsed="false">
      <c r="A161" s="477"/>
      <c r="B161" s="477"/>
      <c r="C161" s="477"/>
      <c r="D161" s="477"/>
      <c r="E161" s="477"/>
      <c r="F161" s="477"/>
      <c r="G161" s="477"/>
      <c r="H161" s="477"/>
      <c r="I161" s="477"/>
    </row>
    <row r="162" s="473" customFormat="true" ht="15" hidden="false" customHeight="false" outlineLevel="0" collapsed="false">
      <c r="A162" s="477"/>
      <c r="B162" s="477"/>
      <c r="C162" s="477"/>
      <c r="D162" s="477"/>
      <c r="E162" s="477"/>
      <c r="F162" s="477"/>
      <c r="G162" s="477"/>
      <c r="H162" s="477"/>
      <c r="I162" s="477"/>
    </row>
    <row r="163" s="473" customFormat="true" ht="15" hidden="false" customHeight="false" outlineLevel="0" collapsed="false">
      <c r="A163" s="477"/>
      <c r="B163" s="477"/>
      <c r="C163" s="477"/>
      <c r="D163" s="477"/>
      <c r="E163" s="477"/>
      <c r="F163" s="477"/>
      <c r="G163" s="477"/>
      <c r="H163" s="477"/>
      <c r="I163" s="477"/>
    </row>
    <row r="164" s="473" customFormat="true" ht="15" hidden="false" customHeight="false" outlineLevel="0" collapsed="false">
      <c r="A164" s="477"/>
      <c r="B164" s="477"/>
      <c r="C164" s="477"/>
      <c r="D164" s="477"/>
      <c r="E164" s="477"/>
      <c r="F164" s="477"/>
      <c r="G164" s="477"/>
      <c r="H164" s="477"/>
      <c r="I164" s="477"/>
    </row>
    <row r="165" s="473" customFormat="true" ht="15" hidden="false" customHeight="false" outlineLevel="0" collapsed="false">
      <c r="A165" s="477"/>
      <c r="B165" s="477"/>
      <c r="C165" s="477"/>
      <c r="D165" s="477"/>
      <c r="E165" s="477"/>
      <c r="F165" s="477"/>
      <c r="G165" s="477"/>
      <c r="H165" s="477"/>
      <c r="I165" s="477"/>
    </row>
    <row r="166" s="473" customFormat="true" ht="15" hidden="false" customHeight="false" outlineLevel="0" collapsed="false">
      <c r="A166" s="477"/>
      <c r="B166" s="477"/>
      <c r="C166" s="477"/>
      <c r="D166" s="477"/>
      <c r="E166" s="477"/>
      <c r="F166" s="477"/>
      <c r="G166" s="477"/>
      <c r="H166" s="477"/>
      <c r="I166" s="477"/>
    </row>
    <row r="167" s="473" customFormat="true" ht="15" hidden="false" customHeight="false" outlineLevel="0" collapsed="false">
      <c r="A167" s="477"/>
      <c r="B167" s="477"/>
      <c r="C167" s="477"/>
      <c r="D167" s="477"/>
      <c r="E167" s="477"/>
      <c r="F167" s="477"/>
      <c r="G167" s="477"/>
      <c r="H167" s="477"/>
      <c r="I167" s="477"/>
    </row>
    <row r="168" s="473" customFormat="true" ht="15" hidden="false" customHeight="false" outlineLevel="0" collapsed="false">
      <c r="A168" s="477"/>
      <c r="B168" s="477"/>
      <c r="C168" s="477"/>
      <c r="D168" s="477"/>
      <c r="E168" s="477"/>
      <c r="F168" s="477"/>
      <c r="G168" s="477"/>
      <c r="H168" s="477"/>
      <c r="I168" s="477"/>
    </row>
    <row r="169" s="473" customFormat="true" ht="15" hidden="false" customHeight="false" outlineLevel="0" collapsed="false">
      <c r="A169" s="477"/>
      <c r="B169" s="477"/>
      <c r="C169" s="477"/>
      <c r="D169" s="477"/>
      <c r="E169" s="477"/>
      <c r="F169" s="477"/>
      <c r="G169" s="477"/>
      <c r="H169" s="477"/>
      <c r="I169" s="477"/>
    </row>
    <row r="170" s="473" customFormat="true" ht="15" hidden="false" customHeight="false" outlineLevel="0" collapsed="false">
      <c r="A170" s="477"/>
      <c r="B170" s="477"/>
      <c r="C170" s="477"/>
      <c r="D170" s="477"/>
      <c r="E170" s="477"/>
      <c r="F170" s="477"/>
      <c r="G170" s="477"/>
      <c r="H170" s="477"/>
      <c r="I170" s="477"/>
    </row>
    <row r="171" s="473" customFormat="true" ht="15" hidden="false" customHeight="false" outlineLevel="0" collapsed="false">
      <c r="A171" s="477"/>
      <c r="B171" s="477"/>
      <c r="C171" s="477"/>
      <c r="D171" s="477"/>
      <c r="E171" s="477"/>
      <c r="F171" s="477"/>
      <c r="G171" s="477"/>
      <c r="H171" s="477"/>
      <c r="I171" s="477"/>
    </row>
    <row r="172" s="473" customFormat="true" ht="15" hidden="false" customHeight="false" outlineLevel="0" collapsed="false">
      <c r="A172" s="477"/>
      <c r="B172" s="477"/>
      <c r="C172" s="477"/>
      <c r="D172" s="477"/>
      <c r="E172" s="477"/>
      <c r="F172" s="477"/>
      <c r="G172" s="477"/>
      <c r="H172" s="477"/>
      <c r="I172" s="477"/>
    </row>
    <row r="173" s="473" customFormat="true" ht="15" hidden="false" customHeight="false" outlineLevel="0" collapsed="false">
      <c r="A173" s="477"/>
      <c r="B173" s="477"/>
      <c r="C173" s="477"/>
      <c r="D173" s="477"/>
      <c r="E173" s="477"/>
      <c r="F173" s="477"/>
      <c r="G173" s="477"/>
      <c r="H173" s="477"/>
      <c r="I173" s="477"/>
    </row>
    <row r="174" s="473" customFormat="true" ht="15" hidden="false" customHeight="false" outlineLevel="0" collapsed="false">
      <c r="A174" s="477"/>
      <c r="B174" s="477"/>
      <c r="C174" s="477"/>
      <c r="D174" s="477"/>
      <c r="E174" s="477"/>
      <c r="F174" s="477"/>
      <c r="G174" s="477"/>
      <c r="H174" s="477"/>
      <c r="I174" s="477"/>
    </row>
    <row r="175" s="473" customFormat="true" ht="15" hidden="false" customHeight="false" outlineLevel="0" collapsed="false">
      <c r="A175" s="477"/>
      <c r="B175" s="477"/>
      <c r="C175" s="477"/>
      <c r="D175" s="477"/>
      <c r="E175" s="477"/>
      <c r="F175" s="477"/>
      <c r="G175" s="477"/>
      <c r="H175" s="477"/>
      <c r="I175" s="477"/>
    </row>
    <row r="176" s="473" customFormat="true" ht="15" hidden="false" customHeight="false" outlineLevel="0" collapsed="false">
      <c r="A176" s="477"/>
      <c r="B176" s="477"/>
      <c r="C176" s="477"/>
      <c r="D176" s="477"/>
      <c r="E176" s="477"/>
      <c r="F176" s="477"/>
      <c r="G176" s="477"/>
      <c r="H176" s="477"/>
      <c r="I176" s="477"/>
    </row>
    <row r="177" s="473" customFormat="true" ht="15" hidden="false" customHeight="false" outlineLevel="0" collapsed="false">
      <c r="A177" s="477"/>
      <c r="B177" s="477"/>
      <c r="C177" s="477"/>
      <c r="D177" s="477"/>
      <c r="E177" s="477"/>
      <c r="F177" s="477"/>
      <c r="G177" s="477"/>
      <c r="H177" s="477"/>
      <c r="I177" s="477"/>
    </row>
    <row r="178" s="473" customFormat="true" ht="15" hidden="false" customHeight="false" outlineLevel="0" collapsed="false">
      <c r="A178" s="477"/>
      <c r="B178" s="477"/>
      <c r="C178" s="477"/>
      <c r="D178" s="477"/>
      <c r="E178" s="477"/>
      <c r="F178" s="477"/>
      <c r="G178" s="477"/>
      <c r="H178" s="477"/>
      <c r="I178" s="477"/>
    </row>
    <row r="179" s="473" customFormat="true" ht="15" hidden="false" customHeight="false" outlineLevel="0" collapsed="false">
      <c r="A179" s="477"/>
      <c r="B179" s="477"/>
      <c r="C179" s="477"/>
      <c r="D179" s="477"/>
      <c r="E179" s="477"/>
      <c r="F179" s="477"/>
      <c r="G179" s="477"/>
      <c r="H179" s="477"/>
      <c r="I179" s="477"/>
    </row>
    <row r="180" s="473" customFormat="true" ht="15" hidden="false" customHeight="false" outlineLevel="0" collapsed="false">
      <c r="A180" s="477"/>
      <c r="B180" s="477"/>
      <c r="C180" s="477"/>
      <c r="D180" s="477"/>
      <c r="E180" s="477"/>
      <c r="F180" s="477"/>
      <c r="G180" s="477"/>
      <c r="H180" s="477"/>
      <c r="I180" s="477"/>
    </row>
    <row r="181" s="473" customFormat="true" ht="15" hidden="false" customHeight="false" outlineLevel="0" collapsed="false">
      <c r="A181" s="477"/>
      <c r="B181" s="477"/>
      <c r="C181" s="477"/>
      <c r="D181" s="477"/>
      <c r="E181" s="477"/>
      <c r="F181" s="477"/>
      <c r="G181" s="477"/>
      <c r="H181" s="477"/>
      <c r="I181" s="477"/>
    </row>
    <row r="182" s="473" customFormat="true" ht="15" hidden="false" customHeight="false" outlineLevel="0" collapsed="false">
      <c r="A182" s="477"/>
      <c r="B182" s="477"/>
      <c r="C182" s="477"/>
      <c r="D182" s="477"/>
      <c r="E182" s="477"/>
      <c r="F182" s="477"/>
      <c r="G182" s="477"/>
      <c r="H182" s="477"/>
      <c r="I182" s="477"/>
    </row>
    <row r="183" s="473" customFormat="true" ht="15" hidden="false" customHeight="false" outlineLevel="0" collapsed="false">
      <c r="A183" s="477"/>
      <c r="B183" s="477"/>
      <c r="C183" s="477"/>
      <c r="D183" s="477"/>
      <c r="E183" s="477"/>
      <c r="F183" s="477"/>
      <c r="G183" s="477"/>
      <c r="H183" s="477"/>
      <c r="I183" s="477"/>
    </row>
    <row r="184" s="473" customFormat="true" ht="15" hidden="false" customHeight="false" outlineLevel="0" collapsed="false">
      <c r="A184" s="477"/>
      <c r="B184" s="477"/>
      <c r="C184" s="477"/>
      <c r="D184" s="477"/>
      <c r="E184" s="477"/>
      <c r="F184" s="477"/>
      <c r="G184" s="477"/>
      <c r="H184" s="477"/>
      <c r="I184" s="477"/>
    </row>
    <row r="185" s="473" customFormat="true" ht="15" hidden="false" customHeight="false" outlineLevel="0" collapsed="false">
      <c r="A185" s="477"/>
      <c r="B185" s="477"/>
      <c r="C185" s="477"/>
      <c r="D185" s="477"/>
      <c r="E185" s="477"/>
      <c r="F185" s="477"/>
      <c r="G185" s="477"/>
      <c r="H185" s="477"/>
      <c r="I185" s="477"/>
    </row>
    <row r="186" s="473" customFormat="true" ht="15" hidden="false" customHeight="false" outlineLevel="0" collapsed="false">
      <c r="A186" s="477"/>
      <c r="B186" s="477"/>
      <c r="C186" s="477"/>
      <c r="D186" s="477"/>
      <c r="E186" s="477"/>
      <c r="F186" s="477"/>
      <c r="G186" s="477"/>
      <c r="H186" s="477"/>
      <c r="I186" s="477"/>
    </row>
    <row r="187" s="473" customFormat="true" ht="15" hidden="false" customHeight="false" outlineLevel="0" collapsed="false">
      <c r="A187" s="477"/>
      <c r="B187" s="477"/>
      <c r="C187" s="477"/>
      <c r="D187" s="477"/>
      <c r="E187" s="477"/>
      <c r="F187" s="477"/>
      <c r="G187" s="477"/>
      <c r="H187" s="477"/>
      <c r="I187" s="477"/>
    </row>
    <row r="188" s="473" customFormat="true" ht="15" hidden="false" customHeight="false" outlineLevel="0" collapsed="false">
      <c r="A188" s="477"/>
      <c r="B188" s="477"/>
      <c r="C188" s="477"/>
      <c r="D188" s="477"/>
      <c r="E188" s="477"/>
      <c r="F188" s="477"/>
      <c r="G188" s="477"/>
      <c r="H188" s="477"/>
      <c r="I188" s="477"/>
    </row>
    <row r="189" s="473" customFormat="true" ht="15" hidden="false" customHeight="false" outlineLevel="0" collapsed="false">
      <c r="A189" s="477"/>
      <c r="B189" s="477"/>
      <c r="C189" s="477"/>
      <c r="D189" s="477"/>
      <c r="E189" s="477"/>
      <c r="F189" s="477"/>
      <c r="G189" s="477"/>
      <c r="H189" s="477"/>
      <c r="I189" s="477"/>
    </row>
    <row r="190" s="473" customFormat="true" ht="15" hidden="false" customHeight="false" outlineLevel="0" collapsed="false">
      <c r="A190" s="477"/>
      <c r="B190" s="477"/>
      <c r="C190" s="477"/>
      <c r="D190" s="477"/>
      <c r="E190" s="477"/>
      <c r="F190" s="477"/>
      <c r="G190" s="477"/>
      <c r="H190" s="477"/>
      <c r="I190" s="477"/>
    </row>
    <row r="191" s="473" customFormat="true" ht="15" hidden="false" customHeight="false" outlineLevel="0" collapsed="false">
      <c r="A191" s="477"/>
      <c r="B191" s="477"/>
      <c r="C191" s="477"/>
      <c r="D191" s="477"/>
      <c r="E191" s="477"/>
      <c r="F191" s="477"/>
      <c r="G191" s="477"/>
      <c r="H191" s="477"/>
      <c r="I191" s="477"/>
    </row>
    <row r="192" s="473" customFormat="true" ht="15" hidden="false" customHeight="false" outlineLevel="0" collapsed="false">
      <c r="A192" s="477"/>
      <c r="B192" s="477"/>
      <c r="C192" s="477"/>
      <c r="D192" s="477"/>
      <c r="E192" s="477"/>
      <c r="F192" s="477"/>
      <c r="G192" s="477"/>
      <c r="H192" s="477"/>
      <c r="I192" s="477"/>
    </row>
    <row r="193" s="473" customFormat="true" ht="15" hidden="false" customHeight="false" outlineLevel="0" collapsed="false">
      <c r="A193" s="477"/>
      <c r="B193" s="477"/>
      <c r="C193" s="477"/>
      <c r="D193" s="477"/>
      <c r="E193" s="477"/>
      <c r="F193" s="477"/>
      <c r="G193" s="477"/>
      <c r="H193" s="477"/>
      <c r="I193" s="477"/>
    </row>
    <row r="194" s="473" customFormat="true" ht="15" hidden="false" customHeight="false" outlineLevel="0" collapsed="false">
      <c r="A194" s="477"/>
      <c r="B194" s="477"/>
      <c r="C194" s="477"/>
      <c r="D194" s="477"/>
      <c r="E194" s="477"/>
      <c r="F194" s="477"/>
      <c r="G194" s="477"/>
      <c r="H194" s="477"/>
      <c r="I194" s="477"/>
    </row>
    <row r="195" s="473" customFormat="true" ht="15" hidden="false" customHeight="false" outlineLevel="0" collapsed="false">
      <c r="A195" s="477"/>
      <c r="B195" s="477"/>
      <c r="C195" s="477"/>
      <c r="D195" s="477"/>
      <c r="E195" s="477"/>
      <c r="F195" s="477"/>
      <c r="G195" s="477"/>
      <c r="H195" s="477"/>
      <c r="I195" s="477"/>
    </row>
    <row r="196" s="473" customFormat="true" ht="15" hidden="false" customHeight="false" outlineLevel="0" collapsed="false">
      <c r="A196" s="477"/>
      <c r="B196" s="477"/>
      <c r="C196" s="477"/>
      <c r="D196" s="477"/>
      <c r="E196" s="477"/>
      <c r="F196" s="477"/>
      <c r="G196" s="477"/>
      <c r="H196" s="477"/>
      <c r="I196" s="477"/>
    </row>
    <row r="197" s="473" customFormat="true" ht="15" hidden="false" customHeight="false" outlineLevel="0" collapsed="false">
      <c r="A197" s="477"/>
      <c r="B197" s="477"/>
      <c r="C197" s="477"/>
      <c r="D197" s="477"/>
      <c r="E197" s="477"/>
      <c r="F197" s="477"/>
      <c r="G197" s="477"/>
      <c r="H197" s="477"/>
      <c r="I197" s="477"/>
    </row>
    <row r="198" s="473" customFormat="true" ht="15" hidden="false" customHeight="false" outlineLevel="0" collapsed="false">
      <c r="A198" s="477"/>
      <c r="B198" s="477"/>
      <c r="C198" s="477"/>
      <c r="D198" s="477"/>
      <c r="E198" s="477"/>
      <c r="F198" s="477"/>
      <c r="G198" s="477"/>
      <c r="H198" s="477"/>
      <c r="I198" s="477"/>
    </row>
    <row r="199" s="473" customFormat="true" ht="15" hidden="false" customHeight="false" outlineLevel="0" collapsed="false">
      <c r="A199" s="477"/>
      <c r="B199" s="477"/>
      <c r="C199" s="477"/>
      <c r="D199" s="477"/>
      <c r="E199" s="477"/>
      <c r="F199" s="477"/>
      <c r="G199" s="477"/>
      <c r="H199" s="477"/>
      <c r="I199" s="477"/>
    </row>
    <row r="200" s="473" customFormat="true" ht="15" hidden="false" customHeight="false" outlineLevel="0" collapsed="false">
      <c r="A200" s="477"/>
      <c r="B200" s="477"/>
      <c r="C200" s="477"/>
      <c r="D200" s="477"/>
      <c r="E200" s="477"/>
      <c r="F200" s="477"/>
      <c r="G200" s="477"/>
      <c r="H200" s="477"/>
      <c r="I200" s="477"/>
    </row>
    <row r="201" s="473" customFormat="true" ht="15" hidden="false" customHeight="false" outlineLevel="0" collapsed="false">
      <c r="A201" s="477"/>
      <c r="B201" s="477"/>
      <c r="C201" s="477"/>
      <c r="D201" s="477"/>
      <c r="E201" s="477"/>
      <c r="F201" s="477"/>
      <c r="G201" s="477"/>
      <c r="H201" s="477"/>
      <c r="I201" s="477"/>
    </row>
    <row r="202" s="473" customFormat="true" ht="15" hidden="false" customHeight="false" outlineLevel="0" collapsed="false">
      <c r="A202" s="477"/>
      <c r="B202" s="477"/>
      <c r="C202" s="477"/>
      <c r="D202" s="477"/>
      <c r="E202" s="477"/>
      <c r="F202" s="477"/>
      <c r="G202" s="477"/>
      <c r="H202" s="477"/>
      <c r="I202" s="477"/>
    </row>
    <row r="203" s="473" customFormat="true" ht="15" hidden="false" customHeight="false" outlineLevel="0" collapsed="false">
      <c r="A203" s="477"/>
      <c r="B203" s="477"/>
      <c r="C203" s="477"/>
      <c r="D203" s="477"/>
      <c r="E203" s="477"/>
      <c r="F203" s="477"/>
      <c r="G203" s="477"/>
      <c r="H203" s="477"/>
      <c r="I203" s="477"/>
    </row>
    <row r="204" s="473" customFormat="true" ht="15" hidden="false" customHeight="false" outlineLevel="0" collapsed="false">
      <c r="A204" s="477"/>
      <c r="B204" s="477"/>
      <c r="C204" s="477"/>
      <c r="D204" s="477"/>
      <c r="E204" s="477"/>
      <c r="F204" s="477"/>
      <c r="G204" s="477"/>
      <c r="H204" s="477"/>
      <c r="I204" s="477"/>
    </row>
    <row r="205" s="473" customFormat="true" ht="15" hidden="false" customHeight="false" outlineLevel="0" collapsed="false">
      <c r="A205" s="477"/>
      <c r="B205" s="477"/>
      <c r="C205" s="477"/>
      <c r="D205" s="477"/>
      <c r="E205" s="477"/>
      <c r="F205" s="477"/>
      <c r="G205" s="477"/>
      <c r="H205" s="477"/>
      <c r="I205" s="477"/>
    </row>
    <row r="206" s="473" customFormat="true" ht="15" hidden="false" customHeight="false" outlineLevel="0" collapsed="false">
      <c r="A206" s="477"/>
      <c r="B206" s="477"/>
      <c r="C206" s="477"/>
      <c r="D206" s="477"/>
      <c r="E206" s="477"/>
      <c r="F206" s="477"/>
      <c r="G206" s="477"/>
      <c r="H206" s="477"/>
      <c r="I206" s="477"/>
    </row>
    <row r="207" s="473" customFormat="true" ht="15" hidden="false" customHeight="false" outlineLevel="0" collapsed="false">
      <c r="A207" s="477"/>
      <c r="B207" s="477"/>
      <c r="C207" s="477"/>
      <c r="D207" s="477"/>
      <c r="E207" s="477"/>
      <c r="F207" s="477"/>
      <c r="G207" s="477"/>
      <c r="H207" s="477"/>
      <c r="I207" s="477"/>
    </row>
    <row r="208" s="473" customFormat="true" ht="15" hidden="false" customHeight="false" outlineLevel="0" collapsed="false">
      <c r="A208" s="477"/>
      <c r="B208" s="477"/>
      <c r="C208" s="477"/>
      <c r="D208" s="477"/>
      <c r="E208" s="477"/>
      <c r="F208" s="477"/>
      <c r="G208" s="477"/>
      <c r="H208" s="477"/>
      <c r="I208" s="477"/>
    </row>
    <row r="209" s="473" customFormat="true" ht="15" hidden="false" customHeight="false" outlineLevel="0" collapsed="false">
      <c r="A209" s="477"/>
      <c r="B209" s="477"/>
      <c r="C209" s="477"/>
      <c r="D209" s="477"/>
      <c r="E209" s="477"/>
      <c r="F209" s="477"/>
      <c r="G209" s="477"/>
      <c r="H209" s="477"/>
      <c r="I209" s="477"/>
    </row>
    <row r="210" s="473" customFormat="true" ht="15" hidden="false" customHeight="false" outlineLevel="0" collapsed="false">
      <c r="A210" s="477"/>
      <c r="B210" s="477"/>
      <c r="C210" s="477"/>
      <c r="D210" s="477"/>
      <c r="E210" s="477"/>
      <c r="F210" s="477"/>
      <c r="G210" s="477"/>
      <c r="H210" s="477"/>
      <c r="I210" s="477"/>
    </row>
    <row r="211" s="473" customFormat="true" ht="15" hidden="false" customHeight="false" outlineLevel="0" collapsed="false">
      <c r="A211" s="477"/>
      <c r="B211" s="477"/>
      <c r="C211" s="477"/>
      <c r="D211" s="477"/>
      <c r="E211" s="477"/>
      <c r="F211" s="477"/>
      <c r="G211" s="477"/>
      <c r="H211" s="477"/>
      <c r="I211" s="477"/>
    </row>
    <row r="212" s="473" customFormat="true" ht="15" hidden="false" customHeight="false" outlineLevel="0" collapsed="false">
      <c r="A212" s="477"/>
      <c r="B212" s="477"/>
      <c r="C212" s="477"/>
      <c r="D212" s="477"/>
      <c r="E212" s="477"/>
      <c r="F212" s="477"/>
      <c r="G212" s="477"/>
      <c r="H212" s="477"/>
      <c r="I212" s="477"/>
    </row>
    <row r="213" s="473" customFormat="true" ht="15" hidden="false" customHeight="false" outlineLevel="0" collapsed="false">
      <c r="A213" s="477"/>
      <c r="B213" s="477"/>
      <c r="C213" s="477"/>
      <c r="D213" s="477"/>
      <c r="E213" s="477"/>
      <c r="F213" s="477"/>
      <c r="G213" s="477"/>
      <c r="H213" s="477"/>
      <c r="I213" s="477"/>
    </row>
    <row r="214" s="473" customFormat="true" ht="15" hidden="false" customHeight="false" outlineLevel="0" collapsed="false">
      <c r="A214" s="477"/>
      <c r="B214" s="477"/>
      <c r="C214" s="477"/>
      <c r="D214" s="477"/>
      <c r="E214" s="477"/>
      <c r="F214" s="477"/>
      <c r="G214" s="477"/>
      <c r="H214" s="477"/>
      <c r="I214" s="477"/>
    </row>
    <row r="215" s="473" customFormat="true" ht="15" hidden="false" customHeight="false" outlineLevel="0" collapsed="false">
      <c r="A215" s="477"/>
      <c r="B215" s="477"/>
      <c r="C215" s="477"/>
      <c r="D215" s="477"/>
      <c r="E215" s="477"/>
      <c r="F215" s="477"/>
      <c r="G215" s="477"/>
      <c r="H215" s="477"/>
      <c r="I215" s="477"/>
    </row>
    <row r="216" s="473" customFormat="true" ht="15" hidden="false" customHeight="false" outlineLevel="0" collapsed="false">
      <c r="A216" s="477"/>
      <c r="B216" s="477"/>
      <c r="C216" s="477"/>
      <c r="D216" s="477"/>
      <c r="E216" s="477"/>
      <c r="F216" s="477"/>
      <c r="G216" s="477"/>
      <c r="H216" s="477"/>
      <c r="I216" s="477"/>
    </row>
    <row r="217" s="473" customFormat="true" ht="15" hidden="false" customHeight="false" outlineLevel="0" collapsed="false">
      <c r="A217" s="477"/>
      <c r="B217" s="477"/>
      <c r="C217" s="477"/>
      <c r="D217" s="477"/>
      <c r="E217" s="477"/>
      <c r="F217" s="477"/>
      <c r="G217" s="477"/>
      <c r="H217" s="477"/>
      <c r="I217" s="477"/>
    </row>
    <row r="218" s="473" customFormat="true" ht="15" hidden="false" customHeight="false" outlineLevel="0" collapsed="false">
      <c r="A218" s="477"/>
      <c r="B218" s="477"/>
      <c r="C218" s="477"/>
      <c r="D218" s="477"/>
      <c r="E218" s="477"/>
      <c r="F218" s="477"/>
      <c r="G218" s="477"/>
      <c r="H218" s="477"/>
      <c r="I218" s="477"/>
    </row>
    <row r="219" s="473" customFormat="true" ht="15" hidden="false" customHeight="false" outlineLevel="0" collapsed="false">
      <c r="A219" s="477"/>
      <c r="B219" s="477"/>
      <c r="C219" s="477"/>
      <c r="D219" s="477"/>
      <c r="E219" s="477"/>
      <c r="F219" s="477"/>
      <c r="G219" s="477"/>
      <c r="H219" s="477"/>
      <c r="I219" s="477"/>
    </row>
    <row r="220" s="473" customFormat="true" ht="15" hidden="false" customHeight="false" outlineLevel="0" collapsed="false">
      <c r="A220" s="477"/>
      <c r="B220" s="477"/>
      <c r="C220" s="477"/>
      <c r="D220" s="477"/>
      <c r="E220" s="477"/>
      <c r="F220" s="477"/>
      <c r="G220" s="477"/>
      <c r="H220" s="477"/>
      <c r="I220" s="477"/>
    </row>
    <row r="221" s="473" customFormat="true" ht="15" hidden="false" customHeight="false" outlineLevel="0" collapsed="false">
      <c r="A221" s="477"/>
      <c r="B221" s="477"/>
      <c r="C221" s="477"/>
      <c r="D221" s="477"/>
      <c r="E221" s="477"/>
      <c r="F221" s="477"/>
      <c r="G221" s="477"/>
      <c r="H221" s="477"/>
      <c r="I221" s="477"/>
    </row>
    <row r="222" s="473" customFormat="true" ht="15" hidden="false" customHeight="false" outlineLevel="0" collapsed="false">
      <c r="A222" s="477"/>
      <c r="B222" s="477"/>
      <c r="C222" s="477"/>
      <c r="D222" s="477"/>
      <c r="E222" s="477"/>
      <c r="F222" s="477"/>
      <c r="G222" s="477"/>
      <c r="H222" s="477"/>
      <c r="I222" s="477"/>
    </row>
    <row r="223" s="473" customFormat="true" ht="15" hidden="false" customHeight="false" outlineLevel="0" collapsed="false">
      <c r="A223" s="477"/>
      <c r="B223" s="477"/>
      <c r="C223" s="477"/>
      <c r="D223" s="477"/>
      <c r="E223" s="477"/>
      <c r="F223" s="477"/>
      <c r="G223" s="477"/>
      <c r="H223" s="477"/>
      <c r="I223" s="477"/>
    </row>
    <row r="224" s="473" customFormat="true" ht="15" hidden="false" customHeight="false" outlineLevel="0" collapsed="false">
      <c r="A224" s="477"/>
      <c r="B224" s="477"/>
      <c r="C224" s="477"/>
      <c r="D224" s="477"/>
      <c r="E224" s="477"/>
      <c r="F224" s="477"/>
      <c r="G224" s="477"/>
      <c r="H224" s="477"/>
      <c r="I224" s="477"/>
    </row>
    <row r="225" s="473" customFormat="true" ht="15" hidden="false" customHeight="false" outlineLevel="0" collapsed="false">
      <c r="A225" s="477"/>
      <c r="B225" s="477"/>
      <c r="C225" s="477"/>
      <c r="D225" s="477"/>
      <c r="E225" s="477"/>
      <c r="F225" s="477"/>
      <c r="G225" s="477"/>
      <c r="H225" s="477"/>
      <c r="I225" s="477"/>
    </row>
    <row r="226" s="473" customFormat="true" ht="15" hidden="false" customHeight="false" outlineLevel="0" collapsed="false">
      <c r="A226" s="477"/>
      <c r="B226" s="477"/>
      <c r="C226" s="477"/>
      <c r="D226" s="477"/>
      <c r="E226" s="477"/>
      <c r="F226" s="477"/>
      <c r="G226" s="477"/>
      <c r="H226" s="477"/>
      <c r="I226" s="477"/>
    </row>
    <row r="227" s="473" customFormat="true" ht="15" hidden="false" customHeight="false" outlineLevel="0" collapsed="false">
      <c r="A227" s="477"/>
      <c r="B227" s="477"/>
      <c r="C227" s="477"/>
      <c r="D227" s="477"/>
      <c r="E227" s="477"/>
      <c r="F227" s="477"/>
      <c r="G227" s="477"/>
      <c r="H227" s="477"/>
      <c r="I227" s="477"/>
    </row>
    <row r="228" s="473" customFormat="true" ht="15" hidden="false" customHeight="false" outlineLevel="0" collapsed="false">
      <c r="A228" s="477"/>
      <c r="B228" s="477"/>
      <c r="C228" s="477"/>
      <c r="D228" s="477"/>
      <c r="E228" s="477"/>
      <c r="F228" s="477"/>
      <c r="G228" s="477"/>
      <c r="H228" s="477"/>
      <c r="I228" s="477"/>
    </row>
    <row r="229" s="473" customFormat="true" ht="15" hidden="false" customHeight="false" outlineLevel="0" collapsed="false">
      <c r="A229" s="477"/>
      <c r="B229" s="477"/>
      <c r="C229" s="477"/>
      <c r="D229" s="477"/>
      <c r="E229" s="477"/>
      <c r="F229" s="477"/>
      <c r="G229" s="477"/>
      <c r="H229" s="477"/>
      <c r="I229" s="477"/>
    </row>
    <row r="230" s="473" customFormat="true" ht="15" hidden="false" customHeight="false" outlineLevel="0" collapsed="false">
      <c r="A230" s="477"/>
      <c r="B230" s="477"/>
      <c r="C230" s="477"/>
      <c r="D230" s="477"/>
      <c r="E230" s="477"/>
      <c r="F230" s="477"/>
      <c r="G230" s="477"/>
      <c r="H230" s="477"/>
      <c r="I230" s="477"/>
    </row>
    <row r="231" s="473" customFormat="true" ht="15" hidden="false" customHeight="false" outlineLevel="0" collapsed="false">
      <c r="A231" s="477"/>
      <c r="B231" s="477"/>
      <c r="C231" s="477"/>
      <c r="D231" s="477"/>
      <c r="E231" s="477"/>
      <c r="F231" s="477"/>
      <c r="G231" s="477"/>
      <c r="H231" s="477"/>
      <c r="I231" s="477"/>
    </row>
    <row r="232" s="473" customFormat="true" ht="15" hidden="false" customHeight="false" outlineLevel="0" collapsed="false">
      <c r="A232" s="477"/>
      <c r="B232" s="477"/>
      <c r="C232" s="477"/>
      <c r="D232" s="477"/>
      <c r="E232" s="477"/>
      <c r="F232" s="477"/>
      <c r="G232" s="477"/>
      <c r="H232" s="477"/>
      <c r="I232" s="477"/>
    </row>
    <row r="233" s="473" customFormat="true" ht="15" hidden="false" customHeight="false" outlineLevel="0" collapsed="false">
      <c r="A233" s="477"/>
      <c r="B233" s="477"/>
      <c r="C233" s="477"/>
      <c r="D233" s="477"/>
      <c r="E233" s="477"/>
      <c r="F233" s="477"/>
      <c r="G233" s="477"/>
      <c r="H233" s="477"/>
      <c r="I233" s="477"/>
    </row>
    <row r="234" s="473" customFormat="true" ht="15" hidden="false" customHeight="false" outlineLevel="0" collapsed="false">
      <c r="A234" s="477"/>
      <c r="B234" s="477"/>
      <c r="C234" s="477"/>
      <c r="D234" s="477"/>
      <c r="E234" s="477"/>
      <c r="F234" s="477"/>
      <c r="G234" s="477"/>
      <c r="H234" s="477"/>
      <c r="I234" s="477"/>
    </row>
    <row r="235" s="473" customFormat="true" ht="15" hidden="false" customHeight="false" outlineLevel="0" collapsed="false">
      <c r="A235" s="477"/>
      <c r="B235" s="477"/>
      <c r="C235" s="477"/>
      <c r="D235" s="477"/>
      <c r="E235" s="477"/>
      <c r="F235" s="477"/>
      <c r="G235" s="477"/>
      <c r="H235" s="477"/>
      <c r="I235" s="477"/>
    </row>
    <row r="236" s="473" customFormat="true" ht="15" hidden="false" customHeight="false" outlineLevel="0" collapsed="false">
      <c r="A236" s="477"/>
      <c r="B236" s="477"/>
      <c r="C236" s="477"/>
      <c r="D236" s="477"/>
      <c r="E236" s="477"/>
      <c r="F236" s="477"/>
      <c r="G236" s="477"/>
      <c r="H236" s="477"/>
      <c r="I236" s="477"/>
    </row>
    <row r="237" s="473" customFormat="true" ht="15" hidden="false" customHeight="false" outlineLevel="0" collapsed="false">
      <c r="A237" s="477"/>
      <c r="B237" s="477"/>
      <c r="C237" s="477"/>
      <c r="D237" s="477"/>
      <c r="E237" s="477"/>
      <c r="F237" s="477"/>
      <c r="G237" s="477"/>
      <c r="H237" s="477"/>
      <c r="I237" s="477"/>
    </row>
    <row r="238" s="473" customFormat="true" ht="15" hidden="false" customHeight="false" outlineLevel="0" collapsed="false">
      <c r="A238" s="477"/>
      <c r="B238" s="477"/>
      <c r="C238" s="477"/>
      <c r="D238" s="477"/>
      <c r="E238" s="477"/>
      <c r="F238" s="477"/>
      <c r="G238" s="477"/>
      <c r="H238" s="477"/>
      <c r="I238" s="477"/>
    </row>
    <row r="239" s="473" customFormat="true" ht="15" hidden="false" customHeight="false" outlineLevel="0" collapsed="false">
      <c r="A239" s="477"/>
      <c r="B239" s="477"/>
      <c r="C239" s="477"/>
      <c r="D239" s="477"/>
      <c r="E239" s="477"/>
      <c r="F239" s="477"/>
      <c r="G239" s="477"/>
      <c r="H239" s="477"/>
      <c r="I239" s="477"/>
    </row>
    <row r="240" s="473" customFormat="true" ht="15" hidden="false" customHeight="false" outlineLevel="0" collapsed="false">
      <c r="A240" s="477"/>
      <c r="B240" s="477"/>
      <c r="C240" s="477"/>
      <c r="D240" s="477"/>
      <c r="E240" s="477"/>
      <c r="F240" s="477"/>
      <c r="G240" s="477"/>
      <c r="H240" s="477"/>
      <c r="I240" s="477"/>
    </row>
    <row r="241" s="473" customFormat="true" ht="15" hidden="false" customHeight="false" outlineLevel="0" collapsed="false">
      <c r="A241" s="477"/>
      <c r="B241" s="477"/>
      <c r="C241" s="477"/>
      <c r="D241" s="477"/>
      <c r="E241" s="477"/>
      <c r="F241" s="477"/>
      <c r="G241" s="477"/>
      <c r="H241" s="477"/>
      <c r="I241" s="477"/>
    </row>
    <row r="242" s="473" customFormat="true" ht="15" hidden="false" customHeight="false" outlineLevel="0" collapsed="false">
      <c r="A242" s="477"/>
      <c r="B242" s="477"/>
      <c r="C242" s="477"/>
      <c r="D242" s="477"/>
      <c r="E242" s="477"/>
      <c r="F242" s="477"/>
      <c r="G242" s="477"/>
      <c r="H242" s="477"/>
      <c r="I242" s="477"/>
    </row>
    <row r="243" s="473" customFormat="true" ht="15" hidden="false" customHeight="false" outlineLevel="0" collapsed="false">
      <c r="A243" s="477"/>
      <c r="B243" s="477"/>
      <c r="C243" s="477"/>
      <c r="D243" s="477"/>
      <c r="E243" s="477"/>
      <c r="F243" s="477"/>
      <c r="G243" s="477"/>
      <c r="H243" s="477"/>
      <c r="I243" s="477"/>
    </row>
    <row r="244" s="473" customFormat="true" ht="15" hidden="false" customHeight="false" outlineLevel="0" collapsed="false">
      <c r="A244" s="477"/>
      <c r="B244" s="477"/>
      <c r="C244" s="477"/>
      <c r="D244" s="477"/>
      <c r="E244" s="477"/>
      <c r="F244" s="477"/>
      <c r="G244" s="477"/>
      <c r="H244" s="477"/>
      <c r="I244" s="477"/>
    </row>
    <row r="245" s="473" customFormat="true" ht="15" hidden="false" customHeight="false" outlineLevel="0" collapsed="false">
      <c r="A245" s="477"/>
      <c r="B245" s="477"/>
      <c r="C245" s="477"/>
      <c r="D245" s="477"/>
      <c r="E245" s="477"/>
      <c r="F245" s="477"/>
      <c r="G245" s="477"/>
      <c r="H245" s="477"/>
      <c r="I245" s="477"/>
    </row>
    <row r="246" s="473" customFormat="true" ht="15" hidden="false" customHeight="false" outlineLevel="0" collapsed="false">
      <c r="A246" s="477"/>
      <c r="B246" s="477"/>
      <c r="C246" s="477"/>
      <c r="D246" s="477"/>
      <c r="E246" s="477"/>
      <c r="F246" s="477"/>
      <c r="G246" s="477"/>
      <c r="H246" s="477"/>
      <c r="I246" s="477"/>
    </row>
    <row r="247" s="473" customFormat="true" ht="15" hidden="false" customHeight="false" outlineLevel="0" collapsed="false">
      <c r="A247" s="477"/>
      <c r="B247" s="477"/>
      <c r="C247" s="477"/>
      <c r="D247" s="477"/>
      <c r="E247" s="477"/>
      <c r="F247" s="477"/>
      <c r="G247" s="477"/>
      <c r="H247" s="477"/>
      <c r="I247" s="477"/>
    </row>
    <row r="248" s="473" customFormat="true" ht="15" hidden="false" customHeight="false" outlineLevel="0" collapsed="false">
      <c r="A248" s="477"/>
      <c r="B248" s="477"/>
      <c r="C248" s="477"/>
      <c r="D248" s="477"/>
      <c r="E248" s="477"/>
      <c r="F248" s="477"/>
      <c r="G248" s="477"/>
      <c r="H248" s="477"/>
      <c r="I248" s="477"/>
    </row>
    <row r="249" s="473" customFormat="true" ht="15" hidden="false" customHeight="false" outlineLevel="0" collapsed="false">
      <c r="A249" s="477"/>
      <c r="B249" s="477"/>
      <c r="C249" s="477"/>
      <c r="D249" s="477"/>
      <c r="E249" s="477"/>
      <c r="F249" s="477"/>
      <c r="G249" s="477"/>
      <c r="H249" s="477"/>
      <c r="I249" s="477"/>
    </row>
    <row r="250" s="473" customFormat="true" ht="15" hidden="false" customHeight="false" outlineLevel="0" collapsed="false">
      <c r="A250" s="477"/>
      <c r="B250" s="477"/>
      <c r="C250" s="477"/>
      <c r="D250" s="477"/>
      <c r="E250" s="477"/>
      <c r="F250" s="477"/>
      <c r="G250" s="477"/>
      <c r="H250" s="477"/>
      <c r="I250" s="477"/>
    </row>
    <row r="251" s="473" customFormat="true" ht="15" hidden="false" customHeight="false" outlineLevel="0" collapsed="false">
      <c r="A251" s="477"/>
      <c r="B251" s="477"/>
      <c r="C251" s="477"/>
      <c r="D251" s="477"/>
      <c r="E251" s="477"/>
      <c r="F251" s="477"/>
      <c r="G251" s="477"/>
      <c r="H251" s="477"/>
      <c r="I251" s="477"/>
    </row>
    <row r="252" s="473" customFormat="true" ht="15" hidden="false" customHeight="false" outlineLevel="0" collapsed="false">
      <c r="A252" s="477"/>
      <c r="B252" s="477"/>
      <c r="C252" s="477"/>
      <c r="D252" s="477"/>
      <c r="E252" s="477"/>
      <c r="F252" s="477"/>
      <c r="G252" s="477"/>
      <c r="H252" s="477"/>
      <c r="I252" s="477"/>
    </row>
    <row r="253" s="473" customFormat="true" ht="15" hidden="false" customHeight="false" outlineLevel="0" collapsed="false">
      <c r="A253" s="477"/>
      <c r="B253" s="477"/>
      <c r="C253" s="477"/>
      <c r="D253" s="477"/>
      <c r="E253" s="477"/>
      <c r="F253" s="477"/>
      <c r="G253" s="477"/>
      <c r="H253" s="477"/>
      <c r="I253" s="477"/>
    </row>
    <row r="254" s="473" customFormat="true" ht="15" hidden="false" customHeight="false" outlineLevel="0" collapsed="false">
      <c r="A254" s="477"/>
      <c r="B254" s="477"/>
      <c r="C254" s="477"/>
      <c r="D254" s="477"/>
      <c r="E254" s="477"/>
      <c r="F254" s="477"/>
      <c r="G254" s="477"/>
      <c r="H254" s="477"/>
      <c r="I254" s="477"/>
    </row>
    <row r="255" s="473" customFormat="true" ht="15" hidden="false" customHeight="false" outlineLevel="0" collapsed="false">
      <c r="A255" s="477"/>
      <c r="B255" s="477"/>
      <c r="C255" s="477"/>
      <c r="D255" s="477"/>
      <c r="E255" s="477"/>
      <c r="F255" s="477"/>
      <c r="G255" s="477"/>
      <c r="H255" s="477"/>
      <c r="I255" s="477"/>
    </row>
    <row r="256" s="473" customFormat="true" ht="15" hidden="false" customHeight="false" outlineLevel="0" collapsed="false">
      <c r="A256" s="477"/>
      <c r="B256" s="477"/>
      <c r="C256" s="477"/>
      <c r="D256" s="477"/>
      <c r="E256" s="477"/>
      <c r="F256" s="477"/>
      <c r="G256" s="477"/>
      <c r="H256" s="477"/>
      <c r="I256" s="477"/>
    </row>
    <row r="257" s="473" customFormat="true" ht="15" hidden="false" customHeight="false" outlineLevel="0" collapsed="false">
      <c r="A257" s="477"/>
      <c r="B257" s="477"/>
      <c r="C257" s="477"/>
      <c r="D257" s="477"/>
      <c r="E257" s="477"/>
      <c r="F257" s="477"/>
      <c r="G257" s="477"/>
      <c r="H257" s="477"/>
      <c r="I257" s="477"/>
    </row>
    <row r="258" s="473" customFormat="true" ht="15" hidden="false" customHeight="false" outlineLevel="0" collapsed="false">
      <c r="A258" s="477"/>
      <c r="B258" s="477"/>
      <c r="C258" s="477"/>
      <c r="D258" s="477"/>
      <c r="E258" s="477"/>
      <c r="F258" s="477"/>
      <c r="G258" s="477"/>
      <c r="H258" s="477"/>
      <c r="I258" s="477"/>
    </row>
    <row r="259" s="473" customFormat="true" ht="15" hidden="false" customHeight="false" outlineLevel="0" collapsed="false">
      <c r="A259" s="477"/>
      <c r="B259" s="477"/>
      <c r="C259" s="477"/>
      <c r="D259" s="477"/>
      <c r="E259" s="477"/>
      <c r="F259" s="477"/>
      <c r="G259" s="477"/>
      <c r="H259" s="477"/>
      <c r="I259" s="477"/>
    </row>
    <row r="260" s="473" customFormat="true" ht="15" hidden="false" customHeight="false" outlineLevel="0" collapsed="false">
      <c r="A260" s="477"/>
      <c r="B260" s="477"/>
      <c r="C260" s="477"/>
      <c r="D260" s="477"/>
      <c r="E260" s="477"/>
      <c r="F260" s="477"/>
      <c r="G260" s="477"/>
      <c r="H260" s="477"/>
      <c r="I260" s="477"/>
    </row>
    <row r="261" s="473" customFormat="true" ht="15" hidden="false" customHeight="false" outlineLevel="0" collapsed="false">
      <c r="A261" s="477"/>
      <c r="B261" s="477"/>
      <c r="C261" s="477"/>
      <c r="D261" s="477"/>
      <c r="E261" s="477"/>
      <c r="F261" s="477"/>
      <c r="G261" s="477"/>
      <c r="H261" s="477"/>
      <c r="I261" s="477"/>
    </row>
    <row r="262" s="473" customFormat="true" ht="15" hidden="false" customHeight="false" outlineLevel="0" collapsed="false">
      <c r="A262" s="477"/>
      <c r="B262" s="477"/>
      <c r="C262" s="477"/>
      <c r="D262" s="477"/>
      <c r="E262" s="477"/>
      <c r="F262" s="477"/>
      <c r="G262" s="477"/>
      <c r="H262" s="477"/>
      <c r="I262" s="477"/>
    </row>
    <row r="263" s="473" customFormat="true" ht="15" hidden="false" customHeight="false" outlineLevel="0" collapsed="false">
      <c r="A263" s="477"/>
      <c r="B263" s="477"/>
      <c r="C263" s="477"/>
      <c r="D263" s="477"/>
      <c r="E263" s="477"/>
      <c r="F263" s="477"/>
      <c r="G263" s="477"/>
      <c r="H263" s="477"/>
      <c r="I263" s="477"/>
    </row>
    <row r="264" s="473" customFormat="true" ht="15" hidden="false" customHeight="false" outlineLevel="0" collapsed="false">
      <c r="A264" s="477"/>
      <c r="B264" s="477"/>
      <c r="C264" s="477"/>
      <c r="D264" s="477"/>
      <c r="E264" s="477"/>
      <c r="F264" s="477"/>
      <c r="G264" s="477"/>
      <c r="H264" s="477"/>
      <c r="I264" s="477"/>
    </row>
    <row r="265" s="473" customFormat="true" ht="15" hidden="false" customHeight="false" outlineLevel="0" collapsed="false">
      <c r="A265" s="477"/>
      <c r="B265" s="477"/>
      <c r="C265" s="477"/>
      <c r="D265" s="477"/>
      <c r="E265" s="477"/>
      <c r="F265" s="477"/>
      <c r="G265" s="477"/>
      <c r="H265" s="477"/>
      <c r="I265" s="477"/>
    </row>
    <row r="266" s="473" customFormat="true" ht="15" hidden="false" customHeight="false" outlineLevel="0" collapsed="false">
      <c r="A266" s="477"/>
      <c r="B266" s="477"/>
      <c r="C266" s="477"/>
      <c r="D266" s="477"/>
      <c r="E266" s="477"/>
      <c r="F266" s="477"/>
      <c r="G266" s="477"/>
      <c r="H266" s="477"/>
      <c r="I266" s="477"/>
    </row>
    <row r="267" s="473" customFormat="true" ht="15" hidden="false" customHeight="false" outlineLevel="0" collapsed="false">
      <c r="A267" s="477"/>
      <c r="B267" s="477"/>
      <c r="C267" s="477"/>
      <c r="D267" s="477"/>
      <c r="E267" s="477"/>
      <c r="F267" s="477"/>
      <c r="G267" s="477"/>
      <c r="H267" s="477"/>
      <c r="I267" s="477"/>
    </row>
    <row r="268" s="473" customFormat="true" ht="15" hidden="false" customHeight="false" outlineLevel="0" collapsed="false">
      <c r="A268" s="477"/>
      <c r="B268" s="477"/>
      <c r="C268" s="477"/>
      <c r="D268" s="477"/>
      <c r="E268" s="477"/>
      <c r="F268" s="477"/>
      <c r="G268" s="477"/>
      <c r="H268" s="477"/>
      <c r="I268" s="477"/>
    </row>
    <row r="269" s="473" customFormat="true" ht="15" hidden="false" customHeight="false" outlineLevel="0" collapsed="false">
      <c r="A269" s="477"/>
      <c r="B269" s="477"/>
      <c r="C269" s="477"/>
      <c r="D269" s="477"/>
      <c r="E269" s="477"/>
      <c r="F269" s="477"/>
      <c r="G269" s="477"/>
      <c r="H269" s="477"/>
      <c r="I269" s="477"/>
    </row>
    <row r="270" s="473" customFormat="true" ht="15" hidden="false" customHeight="false" outlineLevel="0" collapsed="false">
      <c r="A270" s="477"/>
      <c r="B270" s="477"/>
      <c r="C270" s="477"/>
      <c r="D270" s="477"/>
      <c r="E270" s="477"/>
      <c r="F270" s="477"/>
      <c r="G270" s="477"/>
      <c r="H270" s="477"/>
      <c r="I270" s="477"/>
    </row>
    <row r="271" s="473" customFormat="true" ht="15" hidden="false" customHeight="false" outlineLevel="0" collapsed="false">
      <c r="A271" s="477"/>
      <c r="B271" s="477"/>
      <c r="C271" s="477"/>
      <c r="D271" s="477"/>
      <c r="E271" s="477"/>
      <c r="F271" s="477"/>
      <c r="G271" s="477"/>
      <c r="H271" s="477"/>
      <c r="I271" s="477"/>
    </row>
    <row r="272" s="473" customFormat="true" ht="15" hidden="false" customHeight="false" outlineLevel="0" collapsed="false">
      <c r="A272" s="477"/>
      <c r="B272" s="477"/>
      <c r="C272" s="477"/>
      <c r="D272" s="477"/>
      <c r="E272" s="477"/>
      <c r="F272" s="477"/>
      <c r="G272" s="477"/>
      <c r="H272" s="477"/>
      <c r="I272" s="477"/>
    </row>
    <row r="273" s="473" customFormat="true" ht="15" hidden="false" customHeight="false" outlineLevel="0" collapsed="false">
      <c r="A273" s="477"/>
      <c r="B273" s="477"/>
      <c r="C273" s="477"/>
      <c r="D273" s="477"/>
      <c r="E273" s="477"/>
      <c r="F273" s="477"/>
      <c r="G273" s="477"/>
      <c r="H273" s="477"/>
      <c r="I273" s="477"/>
    </row>
    <row r="274" s="473" customFormat="true" ht="15" hidden="false" customHeight="false" outlineLevel="0" collapsed="false">
      <c r="A274" s="477"/>
      <c r="B274" s="477"/>
      <c r="C274" s="477"/>
      <c r="D274" s="477"/>
      <c r="E274" s="477"/>
      <c r="F274" s="477"/>
      <c r="G274" s="477"/>
      <c r="H274" s="477"/>
      <c r="I274" s="477"/>
    </row>
    <row r="275" s="473" customFormat="true" ht="15" hidden="false" customHeight="false" outlineLevel="0" collapsed="false">
      <c r="A275" s="477"/>
      <c r="B275" s="477"/>
      <c r="C275" s="477"/>
      <c r="D275" s="477"/>
      <c r="E275" s="477"/>
      <c r="F275" s="477"/>
      <c r="G275" s="477"/>
      <c r="H275" s="477"/>
      <c r="I275" s="477"/>
    </row>
    <row r="276" s="473" customFormat="true" ht="15" hidden="false" customHeight="false" outlineLevel="0" collapsed="false">
      <c r="A276" s="477"/>
      <c r="B276" s="477"/>
      <c r="C276" s="477"/>
      <c r="D276" s="477"/>
      <c r="E276" s="477"/>
      <c r="F276" s="477"/>
      <c r="G276" s="477"/>
      <c r="H276" s="477"/>
      <c r="I276" s="477"/>
    </row>
    <row r="277" s="473" customFormat="true" ht="15" hidden="false" customHeight="false" outlineLevel="0" collapsed="false">
      <c r="A277" s="477"/>
      <c r="B277" s="477"/>
      <c r="C277" s="477"/>
      <c r="D277" s="477"/>
      <c r="E277" s="477"/>
      <c r="F277" s="477"/>
      <c r="G277" s="477"/>
      <c r="H277" s="477"/>
      <c r="I277" s="477"/>
    </row>
    <row r="278" s="473" customFormat="true" ht="15" hidden="false" customHeight="false" outlineLevel="0" collapsed="false">
      <c r="A278" s="477"/>
      <c r="B278" s="477"/>
      <c r="C278" s="477"/>
      <c r="D278" s="477"/>
      <c r="E278" s="477"/>
      <c r="F278" s="477"/>
      <c r="G278" s="477"/>
      <c r="H278" s="477"/>
      <c r="I278" s="477"/>
    </row>
    <row r="279" s="473" customFormat="true" ht="15" hidden="false" customHeight="false" outlineLevel="0" collapsed="false">
      <c r="A279" s="477"/>
      <c r="B279" s="477"/>
      <c r="C279" s="477"/>
      <c r="D279" s="477"/>
      <c r="E279" s="477"/>
      <c r="F279" s="477"/>
      <c r="G279" s="477"/>
      <c r="H279" s="477"/>
      <c r="I279" s="477"/>
    </row>
    <row r="280" s="473" customFormat="true" ht="15" hidden="false" customHeight="false" outlineLevel="0" collapsed="false">
      <c r="A280" s="477"/>
      <c r="B280" s="477"/>
      <c r="C280" s="477"/>
      <c r="D280" s="477"/>
      <c r="E280" s="477"/>
      <c r="F280" s="477"/>
      <c r="G280" s="477"/>
      <c r="H280" s="477"/>
      <c r="I280" s="477"/>
    </row>
    <row r="281" s="473" customFormat="true" ht="15" hidden="false" customHeight="false" outlineLevel="0" collapsed="false">
      <c r="A281" s="477"/>
      <c r="B281" s="477"/>
      <c r="C281" s="477"/>
      <c r="D281" s="477"/>
      <c r="E281" s="477"/>
      <c r="F281" s="477"/>
      <c r="G281" s="477"/>
      <c r="H281" s="477"/>
      <c r="I281" s="477"/>
    </row>
    <row r="282" s="473" customFormat="true" ht="15" hidden="false" customHeight="false" outlineLevel="0" collapsed="false">
      <c r="A282" s="477"/>
      <c r="B282" s="477"/>
      <c r="C282" s="477"/>
      <c r="D282" s="477"/>
      <c r="E282" s="477"/>
      <c r="F282" s="477"/>
      <c r="G282" s="477"/>
      <c r="H282" s="477"/>
      <c r="I282" s="477"/>
    </row>
    <row r="283" s="473" customFormat="true" ht="15" hidden="false" customHeight="false" outlineLevel="0" collapsed="false">
      <c r="A283" s="477"/>
      <c r="B283" s="477"/>
      <c r="C283" s="477"/>
      <c r="D283" s="477"/>
      <c r="E283" s="477"/>
      <c r="F283" s="477"/>
      <c r="G283" s="477"/>
      <c r="H283" s="477"/>
      <c r="I283" s="477"/>
    </row>
    <row r="284" s="473" customFormat="true" ht="15" hidden="false" customHeight="false" outlineLevel="0" collapsed="false">
      <c r="A284" s="477"/>
      <c r="B284" s="477"/>
      <c r="C284" s="477"/>
      <c r="D284" s="477"/>
      <c r="E284" s="477"/>
      <c r="F284" s="477"/>
      <c r="G284" s="477"/>
      <c r="H284" s="477"/>
      <c r="I284" s="477"/>
    </row>
    <row r="285" s="473" customFormat="true" ht="15" hidden="false" customHeight="false" outlineLevel="0" collapsed="false">
      <c r="A285" s="477"/>
      <c r="B285" s="477"/>
      <c r="C285" s="477"/>
      <c r="D285" s="477"/>
      <c r="E285" s="477"/>
      <c r="F285" s="477"/>
      <c r="G285" s="477"/>
      <c r="H285" s="477"/>
      <c r="I285" s="477"/>
    </row>
    <row r="286" s="473" customFormat="true" ht="15" hidden="false" customHeight="false" outlineLevel="0" collapsed="false">
      <c r="A286" s="477"/>
      <c r="B286" s="477"/>
      <c r="C286" s="477"/>
      <c r="D286" s="477"/>
      <c r="E286" s="477"/>
      <c r="F286" s="477"/>
      <c r="G286" s="477"/>
      <c r="H286" s="477"/>
      <c r="I286" s="477"/>
    </row>
    <row r="287" s="473" customFormat="true" ht="15" hidden="false" customHeight="false" outlineLevel="0" collapsed="false">
      <c r="A287" s="477"/>
      <c r="B287" s="477"/>
      <c r="C287" s="477"/>
      <c r="D287" s="477"/>
      <c r="E287" s="477"/>
      <c r="F287" s="477"/>
      <c r="G287" s="477"/>
      <c r="H287" s="477"/>
      <c r="I287" s="477"/>
    </row>
    <row r="288" s="473" customFormat="true" ht="15" hidden="false" customHeight="false" outlineLevel="0" collapsed="false">
      <c r="A288" s="477"/>
      <c r="B288" s="477"/>
      <c r="C288" s="477"/>
      <c r="D288" s="477"/>
      <c r="E288" s="477"/>
      <c r="F288" s="477"/>
      <c r="G288" s="477"/>
      <c r="H288" s="477"/>
      <c r="I288" s="477"/>
    </row>
    <row r="289" s="473" customFormat="true" ht="15" hidden="false" customHeight="false" outlineLevel="0" collapsed="false">
      <c r="A289" s="477"/>
      <c r="B289" s="477"/>
      <c r="C289" s="477"/>
      <c r="D289" s="477"/>
      <c r="E289" s="477"/>
      <c r="F289" s="477"/>
      <c r="G289" s="477"/>
      <c r="H289" s="477"/>
      <c r="I289" s="477"/>
    </row>
    <row r="290" s="473" customFormat="true" ht="15" hidden="false" customHeight="false" outlineLevel="0" collapsed="false">
      <c r="A290" s="477"/>
      <c r="B290" s="477"/>
      <c r="C290" s="477"/>
      <c r="D290" s="477"/>
      <c r="E290" s="477"/>
      <c r="F290" s="477"/>
      <c r="G290" s="477"/>
      <c r="H290" s="477"/>
      <c r="I290" s="477"/>
    </row>
    <row r="291" s="473" customFormat="true" ht="15" hidden="false" customHeight="false" outlineLevel="0" collapsed="false">
      <c r="A291" s="477"/>
      <c r="B291" s="477"/>
      <c r="C291" s="477"/>
      <c r="D291" s="477"/>
      <c r="E291" s="477"/>
      <c r="F291" s="477"/>
      <c r="G291" s="477"/>
      <c r="H291" s="477"/>
      <c r="I291" s="477"/>
    </row>
    <row r="292" s="473" customFormat="true" ht="15" hidden="false" customHeight="false" outlineLevel="0" collapsed="false">
      <c r="A292" s="477"/>
      <c r="B292" s="477"/>
      <c r="C292" s="477"/>
      <c r="D292" s="477"/>
      <c r="E292" s="477"/>
      <c r="F292" s="477"/>
      <c r="G292" s="477"/>
      <c r="H292" s="477"/>
      <c r="I292" s="477"/>
    </row>
    <row r="293" s="473" customFormat="true" ht="15" hidden="false" customHeight="false" outlineLevel="0" collapsed="false">
      <c r="A293" s="477"/>
      <c r="B293" s="477"/>
      <c r="C293" s="477"/>
      <c r="D293" s="477"/>
      <c r="E293" s="477"/>
      <c r="F293" s="477"/>
      <c r="G293" s="477"/>
      <c r="H293" s="477"/>
      <c r="I293" s="477"/>
    </row>
    <row r="294" s="473" customFormat="true" ht="15" hidden="false" customHeight="false" outlineLevel="0" collapsed="false">
      <c r="A294" s="477"/>
      <c r="B294" s="477"/>
      <c r="C294" s="477"/>
      <c r="D294" s="477"/>
      <c r="E294" s="477"/>
      <c r="F294" s="477"/>
      <c r="G294" s="477"/>
      <c r="H294" s="477"/>
      <c r="I294" s="477"/>
    </row>
    <row r="295" s="473" customFormat="true" ht="15" hidden="false" customHeight="false" outlineLevel="0" collapsed="false">
      <c r="A295" s="477"/>
      <c r="B295" s="477"/>
      <c r="C295" s="477"/>
      <c r="D295" s="477"/>
      <c r="E295" s="477"/>
      <c r="F295" s="477"/>
      <c r="G295" s="477"/>
      <c r="H295" s="477"/>
      <c r="I295" s="477"/>
    </row>
    <row r="296" s="473" customFormat="true" ht="15" hidden="false" customHeight="false" outlineLevel="0" collapsed="false">
      <c r="A296" s="477"/>
      <c r="B296" s="477"/>
      <c r="C296" s="477"/>
      <c r="D296" s="477"/>
      <c r="E296" s="477"/>
      <c r="F296" s="477"/>
      <c r="G296" s="477"/>
      <c r="H296" s="477"/>
      <c r="I296" s="477"/>
    </row>
    <row r="297" s="473" customFormat="true" ht="15" hidden="false" customHeight="false" outlineLevel="0" collapsed="false">
      <c r="A297" s="477"/>
      <c r="B297" s="477"/>
      <c r="C297" s="477"/>
      <c r="D297" s="477"/>
      <c r="E297" s="477"/>
      <c r="F297" s="477"/>
      <c r="G297" s="477"/>
      <c r="H297" s="477"/>
      <c r="I297" s="477"/>
    </row>
    <row r="298" s="473" customFormat="true" ht="15" hidden="false" customHeight="false" outlineLevel="0" collapsed="false">
      <c r="A298" s="477"/>
      <c r="B298" s="477"/>
      <c r="C298" s="477"/>
      <c r="D298" s="477"/>
      <c r="E298" s="477"/>
      <c r="F298" s="477"/>
      <c r="G298" s="477"/>
      <c r="H298" s="477"/>
      <c r="I298" s="477"/>
    </row>
    <row r="299" s="473" customFormat="true" ht="15" hidden="false" customHeight="false" outlineLevel="0" collapsed="false">
      <c r="A299" s="477"/>
      <c r="B299" s="477"/>
      <c r="C299" s="477"/>
      <c r="D299" s="477"/>
      <c r="E299" s="477"/>
      <c r="F299" s="477"/>
      <c r="G299" s="477"/>
      <c r="H299" s="477"/>
      <c r="I299" s="477"/>
    </row>
    <row r="300" s="473" customFormat="true" ht="15" hidden="false" customHeight="false" outlineLevel="0" collapsed="false">
      <c r="A300" s="477"/>
      <c r="B300" s="477"/>
      <c r="C300" s="477"/>
      <c r="D300" s="477"/>
      <c r="E300" s="477"/>
      <c r="F300" s="477"/>
      <c r="G300" s="477"/>
      <c r="H300" s="477"/>
      <c r="I300" s="477"/>
    </row>
    <row r="301" s="473" customFormat="true" ht="15" hidden="false" customHeight="false" outlineLevel="0" collapsed="false">
      <c r="A301" s="477"/>
      <c r="B301" s="477"/>
      <c r="C301" s="477"/>
      <c r="D301" s="477"/>
      <c r="E301" s="477"/>
      <c r="F301" s="477"/>
      <c r="G301" s="477"/>
      <c r="H301" s="477"/>
      <c r="I301" s="477"/>
    </row>
    <row r="302" s="473" customFormat="true" ht="15" hidden="false" customHeight="false" outlineLevel="0" collapsed="false">
      <c r="A302" s="477"/>
      <c r="B302" s="477"/>
      <c r="C302" s="477"/>
      <c r="D302" s="477"/>
      <c r="E302" s="477"/>
      <c r="F302" s="477"/>
      <c r="G302" s="477"/>
      <c r="H302" s="477"/>
      <c r="I302" s="477"/>
    </row>
    <row r="303" s="473" customFormat="true" ht="15" hidden="false" customHeight="false" outlineLevel="0" collapsed="false">
      <c r="A303" s="477"/>
      <c r="B303" s="477"/>
      <c r="C303" s="477"/>
      <c r="D303" s="477"/>
      <c r="E303" s="477"/>
      <c r="F303" s="477"/>
      <c r="G303" s="477"/>
      <c r="H303" s="477"/>
      <c r="I303" s="477"/>
    </row>
    <row r="304" s="473" customFormat="true" ht="15" hidden="false" customHeight="false" outlineLevel="0" collapsed="false">
      <c r="A304" s="477"/>
      <c r="B304" s="477"/>
      <c r="C304" s="477"/>
      <c r="D304" s="477"/>
      <c r="E304" s="477"/>
      <c r="F304" s="477"/>
      <c r="G304" s="477"/>
      <c r="H304" s="477"/>
      <c r="I304" s="477"/>
    </row>
    <row r="305" s="473" customFormat="true" ht="15" hidden="false" customHeight="false" outlineLevel="0" collapsed="false">
      <c r="A305" s="477"/>
      <c r="B305" s="477"/>
      <c r="C305" s="477"/>
      <c r="D305" s="477"/>
      <c r="E305" s="477"/>
      <c r="F305" s="477"/>
      <c r="G305" s="477"/>
      <c r="H305" s="477"/>
      <c r="I305" s="477"/>
    </row>
    <row r="306" s="473" customFormat="true" ht="15" hidden="false" customHeight="false" outlineLevel="0" collapsed="false">
      <c r="A306" s="477"/>
      <c r="B306" s="477"/>
      <c r="C306" s="477"/>
      <c r="D306" s="477"/>
      <c r="E306" s="477"/>
      <c r="F306" s="477"/>
      <c r="G306" s="477"/>
      <c r="H306" s="477"/>
      <c r="I306" s="477"/>
    </row>
    <row r="307" s="473" customFormat="true" ht="15" hidden="false" customHeight="false" outlineLevel="0" collapsed="false">
      <c r="A307" s="477"/>
      <c r="B307" s="477"/>
      <c r="C307" s="477"/>
      <c r="D307" s="477"/>
      <c r="E307" s="477"/>
      <c r="F307" s="477"/>
      <c r="G307" s="477"/>
      <c r="H307" s="477"/>
      <c r="I307" s="477"/>
    </row>
    <row r="308" s="473" customFormat="true" ht="15" hidden="false" customHeight="false" outlineLevel="0" collapsed="false">
      <c r="A308" s="477"/>
      <c r="B308" s="477"/>
      <c r="C308" s="477"/>
      <c r="D308" s="477"/>
      <c r="E308" s="477"/>
      <c r="F308" s="477"/>
      <c r="G308" s="477"/>
      <c r="H308" s="477"/>
      <c r="I308" s="477"/>
    </row>
    <row r="309" s="473" customFormat="true" ht="15" hidden="false" customHeight="false" outlineLevel="0" collapsed="false">
      <c r="A309" s="477"/>
      <c r="B309" s="477"/>
      <c r="C309" s="477"/>
      <c r="D309" s="477"/>
      <c r="E309" s="477"/>
      <c r="F309" s="477"/>
      <c r="G309" s="477"/>
      <c r="H309" s="477"/>
      <c r="I309" s="477"/>
    </row>
    <row r="310" s="473" customFormat="true" ht="15" hidden="false" customHeight="false" outlineLevel="0" collapsed="false">
      <c r="A310" s="477"/>
      <c r="B310" s="477"/>
      <c r="C310" s="477"/>
      <c r="D310" s="477"/>
      <c r="E310" s="477"/>
      <c r="F310" s="477"/>
      <c r="G310" s="477"/>
      <c r="H310" s="477"/>
      <c r="I310" s="477"/>
    </row>
    <row r="311" s="473" customFormat="true" ht="15" hidden="false" customHeight="false" outlineLevel="0" collapsed="false">
      <c r="A311" s="477"/>
      <c r="B311" s="477"/>
      <c r="C311" s="477"/>
      <c r="D311" s="477"/>
      <c r="E311" s="477"/>
      <c r="F311" s="477"/>
      <c r="G311" s="477"/>
      <c r="H311" s="477"/>
      <c r="I311" s="477"/>
    </row>
    <row r="312" s="473" customFormat="true" ht="15" hidden="false" customHeight="false" outlineLevel="0" collapsed="false">
      <c r="A312" s="477"/>
      <c r="B312" s="477"/>
      <c r="C312" s="477"/>
      <c r="D312" s="477"/>
      <c r="E312" s="477"/>
      <c r="F312" s="477"/>
      <c r="G312" s="477"/>
      <c r="H312" s="477"/>
      <c r="I312" s="477"/>
    </row>
    <row r="313" s="473" customFormat="true" ht="15" hidden="false" customHeight="false" outlineLevel="0" collapsed="false">
      <c r="A313" s="477"/>
      <c r="B313" s="477"/>
      <c r="C313" s="477"/>
      <c r="D313" s="477"/>
      <c r="E313" s="477"/>
      <c r="F313" s="477"/>
      <c r="G313" s="477"/>
      <c r="H313" s="477"/>
      <c r="I313" s="477"/>
    </row>
    <row r="314" s="473" customFormat="true" ht="15" hidden="false" customHeight="false" outlineLevel="0" collapsed="false">
      <c r="A314" s="477"/>
      <c r="B314" s="477"/>
      <c r="C314" s="477"/>
      <c r="D314" s="477"/>
      <c r="E314" s="477"/>
      <c r="F314" s="477"/>
      <c r="G314" s="477"/>
      <c r="H314" s="477"/>
      <c r="I314" s="477"/>
    </row>
    <row r="315" s="473" customFormat="true" ht="15" hidden="false" customHeight="false" outlineLevel="0" collapsed="false">
      <c r="A315" s="477"/>
      <c r="B315" s="477"/>
      <c r="C315" s="477"/>
      <c r="D315" s="477"/>
      <c r="E315" s="477"/>
      <c r="F315" s="477"/>
      <c r="G315" s="477"/>
      <c r="H315" s="477"/>
      <c r="I315" s="477"/>
    </row>
    <row r="316" s="473" customFormat="true" ht="15" hidden="false" customHeight="false" outlineLevel="0" collapsed="false">
      <c r="A316" s="477"/>
      <c r="B316" s="477"/>
      <c r="C316" s="477"/>
      <c r="D316" s="477"/>
      <c r="E316" s="477"/>
      <c r="F316" s="477"/>
      <c r="G316" s="477"/>
      <c r="H316" s="477"/>
      <c r="I316" s="477"/>
    </row>
    <row r="317" s="473" customFormat="true" ht="15" hidden="false" customHeight="false" outlineLevel="0" collapsed="false">
      <c r="A317" s="477"/>
      <c r="B317" s="477"/>
      <c r="C317" s="477"/>
      <c r="D317" s="477"/>
      <c r="E317" s="477"/>
      <c r="F317" s="477"/>
      <c r="G317" s="477"/>
      <c r="H317" s="477"/>
      <c r="I317" s="477"/>
    </row>
    <row r="318" s="473" customFormat="true" ht="15" hidden="false" customHeight="false" outlineLevel="0" collapsed="false">
      <c r="A318" s="477"/>
      <c r="B318" s="477"/>
      <c r="C318" s="477"/>
      <c r="D318" s="477"/>
      <c r="E318" s="477"/>
      <c r="F318" s="477"/>
      <c r="G318" s="477"/>
      <c r="H318" s="477"/>
      <c r="I318" s="477"/>
    </row>
    <row r="319" s="473" customFormat="true" ht="15" hidden="false" customHeight="false" outlineLevel="0" collapsed="false">
      <c r="A319" s="477"/>
      <c r="B319" s="477"/>
      <c r="C319" s="477"/>
      <c r="D319" s="477"/>
      <c r="E319" s="477"/>
      <c r="F319" s="477"/>
      <c r="G319" s="477"/>
      <c r="H319" s="477"/>
      <c r="I319" s="477"/>
    </row>
    <row r="320" s="473" customFormat="true" ht="15" hidden="false" customHeight="false" outlineLevel="0" collapsed="false">
      <c r="A320" s="477"/>
      <c r="B320" s="477"/>
      <c r="C320" s="477"/>
      <c r="D320" s="477"/>
      <c r="E320" s="477"/>
      <c r="F320" s="477"/>
      <c r="G320" s="477"/>
      <c r="H320" s="477"/>
      <c r="I320" s="477"/>
    </row>
    <row r="321" s="473" customFormat="true" ht="15" hidden="false" customHeight="false" outlineLevel="0" collapsed="false">
      <c r="A321" s="477"/>
      <c r="B321" s="477"/>
      <c r="C321" s="477"/>
      <c r="D321" s="477"/>
      <c r="E321" s="477"/>
      <c r="F321" s="477"/>
      <c r="G321" s="477"/>
      <c r="H321" s="477"/>
      <c r="I321" s="477"/>
    </row>
    <row r="322" s="473" customFormat="true" ht="15" hidden="false" customHeight="false" outlineLevel="0" collapsed="false">
      <c r="A322" s="477"/>
      <c r="B322" s="477"/>
      <c r="C322" s="477"/>
      <c r="D322" s="477"/>
      <c r="E322" s="477"/>
      <c r="F322" s="477"/>
      <c r="G322" s="477"/>
      <c r="H322" s="477"/>
      <c r="I322" s="477"/>
    </row>
    <row r="323" s="473" customFormat="true" ht="15" hidden="false" customHeight="false" outlineLevel="0" collapsed="false">
      <c r="A323" s="477"/>
      <c r="B323" s="477"/>
      <c r="C323" s="477"/>
      <c r="D323" s="477"/>
      <c r="E323" s="477"/>
      <c r="F323" s="477"/>
      <c r="G323" s="477"/>
      <c r="H323" s="477"/>
      <c r="I323" s="477"/>
    </row>
    <row r="324" s="473" customFormat="true" ht="15" hidden="false" customHeight="false" outlineLevel="0" collapsed="false">
      <c r="A324" s="477"/>
      <c r="B324" s="477"/>
      <c r="C324" s="477"/>
      <c r="D324" s="477"/>
      <c r="E324" s="477"/>
      <c r="F324" s="477"/>
      <c r="G324" s="477"/>
      <c r="H324" s="477"/>
      <c r="I324" s="477"/>
    </row>
    <row r="325" s="473" customFormat="true" ht="15" hidden="false" customHeight="false" outlineLevel="0" collapsed="false">
      <c r="A325" s="477"/>
      <c r="B325" s="477"/>
      <c r="C325" s="477"/>
      <c r="D325" s="477"/>
      <c r="E325" s="477"/>
      <c r="F325" s="477"/>
      <c r="G325" s="477"/>
      <c r="H325" s="477"/>
      <c r="I325" s="477"/>
    </row>
    <row r="326" s="473" customFormat="true" ht="15" hidden="false" customHeight="false" outlineLevel="0" collapsed="false">
      <c r="A326" s="477"/>
      <c r="B326" s="477"/>
      <c r="C326" s="477"/>
      <c r="D326" s="477"/>
      <c r="E326" s="477"/>
      <c r="F326" s="477"/>
      <c r="G326" s="477"/>
      <c r="H326" s="477"/>
      <c r="I326" s="477"/>
    </row>
    <row r="327" s="473" customFormat="true" ht="15" hidden="false" customHeight="false" outlineLevel="0" collapsed="false">
      <c r="A327" s="477"/>
      <c r="B327" s="477"/>
      <c r="C327" s="477"/>
      <c r="D327" s="477"/>
      <c r="E327" s="477"/>
      <c r="F327" s="477"/>
      <c r="G327" s="477"/>
      <c r="H327" s="477"/>
      <c r="I327" s="477"/>
    </row>
    <row r="328" s="473" customFormat="true" ht="15" hidden="false" customHeight="false" outlineLevel="0" collapsed="false">
      <c r="A328" s="477"/>
      <c r="B328" s="477"/>
      <c r="C328" s="477"/>
      <c r="D328" s="477"/>
      <c r="E328" s="477"/>
      <c r="F328" s="477"/>
      <c r="G328" s="477"/>
      <c r="H328" s="477"/>
      <c r="I328" s="477"/>
    </row>
    <row r="329" s="473" customFormat="true" ht="15" hidden="false" customHeight="false" outlineLevel="0" collapsed="false">
      <c r="A329" s="477"/>
      <c r="B329" s="477"/>
      <c r="C329" s="477"/>
      <c r="D329" s="477"/>
      <c r="E329" s="477"/>
      <c r="F329" s="477"/>
      <c r="G329" s="477"/>
      <c r="H329" s="477"/>
      <c r="I329" s="477"/>
    </row>
    <row r="330" s="473" customFormat="true" ht="15" hidden="false" customHeight="false" outlineLevel="0" collapsed="false">
      <c r="A330" s="477"/>
      <c r="B330" s="477"/>
      <c r="C330" s="477"/>
      <c r="D330" s="477"/>
      <c r="E330" s="477"/>
      <c r="F330" s="477"/>
      <c r="G330" s="477"/>
      <c r="H330" s="477"/>
      <c r="I330" s="477"/>
    </row>
    <row r="331" s="473" customFormat="true" ht="15" hidden="false" customHeight="false" outlineLevel="0" collapsed="false">
      <c r="A331" s="477"/>
      <c r="B331" s="477"/>
      <c r="C331" s="477"/>
      <c r="D331" s="477"/>
      <c r="E331" s="477"/>
      <c r="F331" s="477"/>
      <c r="G331" s="477"/>
      <c r="H331" s="477"/>
      <c r="I331" s="477"/>
    </row>
    <row r="332" s="473" customFormat="true" ht="15" hidden="false" customHeight="false" outlineLevel="0" collapsed="false">
      <c r="A332" s="477"/>
      <c r="B332" s="477"/>
      <c r="C332" s="477"/>
      <c r="D332" s="477"/>
      <c r="E332" s="477"/>
      <c r="F332" s="477"/>
      <c r="G332" s="477"/>
      <c r="H332" s="477"/>
      <c r="I332" s="477"/>
    </row>
    <row r="333" s="473" customFormat="true" ht="15" hidden="false" customHeight="false" outlineLevel="0" collapsed="false">
      <c r="A333" s="477"/>
      <c r="B333" s="477"/>
      <c r="C333" s="477"/>
      <c r="D333" s="477"/>
      <c r="E333" s="477"/>
      <c r="F333" s="477"/>
      <c r="G333" s="477"/>
      <c r="H333" s="477"/>
      <c r="I333" s="477"/>
    </row>
    <row r="334" s="473" customFormat="true" ht="15" hidden="false" customHeight="false" outlineLevel="0" collapsed="false">
      <c r="A334" s="477"/>
      <c r="B334" s="477"/>
      <c r="C334" s="477"/>
      <c r="D334" s="477"/>
      <c r="E334" s="477"/>
      <c r="F334" s="477"/>
      <c r="G334" s="477"/>
      <c r="H334" s="477"/>
      <c r="I334" s="477"/>
    </row>
    <row r="335" s="473" customFormat="true" ht="15" hidden="false" customHeight="false" outlineLevel="0" collapsed="false">
      <c r="A335" s="477"/>
      <c r="B335" s="477"/>
      <c r="C335" s="477"/>
      <c r="D335" s="477"/>
      <c r="E335" s="477"/>
      <c r="F335" s="477"/>
      <c r="G335" s="477"/>
      <c r="H335" s="477"/>
      <c r="I335" s="477"/>
    </row>
    <row r="336" s="473" customFormat="true" ht="15" hidden="false" customHeight="false" outlineLevel="0" collapsed="false">
      <c r="A336" s="477"/>
      <c r="B336" s="477"/>
      <c r="C336" s="477"/>
      <c r="D336" s="477"/>
      <c r="E336" s="477"/>
      <c r="F336" s="477"/>
      <c r="G336" s="477"/>
      <c r="H336" s="477"/>
      <c r="I336" s="477"/>
    </row>
    <row r="337" s="473" customFormat="true" ht="15" hidden="false" customHeight="false" outlineLevel="0" collapsed="false">
      <c r="A337" s="477"/>
      <c r="B337" s="477"/>
      <c r="C337" s="477"/>
      <c r="D337" s="477"/>
      <c r="E337" s="477"/>
      <c r="F337" s="477"/>
      <c r="G337" s="477"/>
      <c r="H337" s="477"/>
      <c r="I337" s="477"/>
    </row>
    <row r="338" s="473" customFormat="true" ht="15" hidden="false" customHeight="false" outlineLevel="0" collapsed="false">
      <c r="A338" s="477"/>
      <c r="B338" s="477"/>
      <c r="C338" s="477"/>
      <c r="D338" s="477"/>
      <c r="E338" s="477"/>
      <c r="F338" s="477"/>
      <c r="G338" s="477"/>
      <c r="H338" s="477"/>
      <c r="I338" s="477"/>
    </row>
    <row r="339" s="473" customFormat="true" ht="15" hidden="false" customHeight="false" outlineLevel="0" collapsed="false">
      <c r="A339" s="477"/>
      <c r="B339" s="477"/>
      <c r="C339" s="477"/>
      <c r="D339" s="477"/>
      <c r="E339" s="477"/>
      <c r="F339" s="477"/>
      <c r="G339" s="477"/>
      <c r="H339" s="477"/>
      <c r="I339" s="477"/>
    </row>
    <row r="340" s="473" customFormat="true" ht="15" hidden="false" customHeight="false" outlineLevel="0" collapsed="false">
      <c r="A340" s="477"/>
      <c r="B340" s="477"/>
      <c r="C340" s="477"/>
      <c r="D340" s="477"/>
      <c r="E340" s="477"/>
      <c r="F340" s="477"/>
      <c r="G340" s="477"/>
      <c r="H340" s="477"/>
      <c r="I340" s="477"/>
    </row>
    <row r="341" s="473" customFormat="true" ht="15" hidden="false" customHeight="false" outlineLevel="0" collapsed="false">
      <c r="A341" s="477"/>
      <c r="B341" s="477"/>
      <c r="C341" s="477"/>
      <c r="D341" s="477"/>
      <c r="E341" s="477"/>
      <c r="F341" s="477"/>
      <c r="G341" s="477"/>
      <c r="H341" s="477"/>
      <c r="I341" s="477"/>
    </row>
    <row r="342" s="473" customFormat="true" ht="15" hidden="false" customHeight="false" outlineLevel="0" collapsed="false">
      <c r="A342" s="477"/>
      <c r="B342" s="477"/>
      <c r="C342" s="477"/>
      <c r="D342" s="477"/>
      <c r="E342" s="477"/>
      <c r="F342" s="477"/>
      <c r="G342" s="477"/>
      <c r="H342" s="477"/>
      <c r="I342" s="477"/>
    </row>
    <row r="343" s="473" customFormat="true" ht="15" hidden="false" customHeight="false" outlineLevel="0" collapsed="false">
      <c r="A343" s="477"/>
      <c r="B343" s="477"/>
      <c r="C343" s="477"/>
      <c r="D343" s="477"/>
      <c r="E343" s="477"/>
      <c r="F343" s="477"/>
      <c r="G343" s="477"/>
      <c r="H343" s="477"/>
      <c r="I343" s="477"/>
    </row>
    <row r="344" s="473" customFormat="true" ht="15" hidden="false" customHeight="false" outlineLevel="0" collapsed="false">
      <c r="A344" s="477"/>
      <c r="B344" s="477"/>
      <c r="C344" s="477"/>
      <c r="D344" s="477"/>
      <c r="E344" s="477"/>
      <c r="F344" s="477"/>
      <c r="G344" s="477"/>
      <c r="H344" s="477"/>
      <c r="I344" s="477"/>
    </row>
    <row r="345" s="473" customFormat="true" ht="15" hidden="false" customHeight="false" outlineLevel="0" collapsed="false">
      <c r="A345" s="477"/>
      <c r="B345" s="477"/>
      <c r="C345" s="477"/>
      <c r="D345" s="477"/>
      <c r="E345" s="477"/>
      <c r="F345" s="477"/>
      <c r="G345" s="477"/>
      <c r="H345" s="477"/>
      <c r="I345" s="477"/>
    </row>
    <row r="346" s="473" customFormat="true" ht="15" hidden="false" customHeight="false" outlineLevel="0" collapsed="false">
      <c r="A346" s="477"/>
      <c r="B346" s="477"/>
      <c r="C346" s="477"/>
      <c r="D346" s="477"/>
      <c r="E346" s="477"/>
      <c r="F346" s="477"/>
      <c r="G346" s="477"/>
      <c r="H346" s="477"/>
      <c r="I346" s="477"/>
    </row>
    <row r="347" s="473" customFormat="true" ht="15" hidden="false" customHeight="false" outlineLevel="0" collapsed="false">
      <c r="A347" s="477"/>
      <c r="B347" s="477"/>
      <c r="C347" s="477"/>
      <c r="D347" s="477"/>
      <c r="E347" s="477"/>
      <c r="F347" s="477"/>
      <c r="G347" s="477"/>
      <c r="H347" s="477"/>
      <c r="I347" s="477"/>
    </row>
    <row r="348" s="473" customFormat="true" ht="15" hidden="false" customHeight="false" outlineLevel="0" collapsed="false">
      <c r="A348" s="477"/>
      <c r="B348" s="477"/>
      <c r="C348" s="477"/>
      <c r="D348" s="477"/>
      <c r="E348" s="477"/>
      <c r="F348" s="477"/>
      <c r="G348" s="477"/>
      <c r="H348" s="477"/>
      <c r="I348" s="477"/>
    </row>
    <row r="349" s="473" customFormat="true" ht="15" hidden="false" customHeight="false" outlineLevel="0" collapsed="false">
      <c r="A349" s="477"/>
      <c r="B349" s="477"/>
      <c r="C349" s="477"/>
      <c r="D349" s="477"/>
      <c r="E349" s="477"/>
      <c r="F349" s="477"/>
      <c r="G349" s="477"/>
      <c r="H349" s="477"/>
      <c r="I349" s="477"/>
    </row>
    <row r="350" s="473" customFormat="true" ht="15" hidden="false" customHeight="false" outlineLevel="0" collapsed="false">
      <c r="A350" s="477"/>
      <c r="B350" s="477"/>
      <c r="C350" s="477"/>
      <c r="D350" s="477"/>
      <c r="E350" s="477"/>
      <c r="F350" s="477"/>
      <c r="G350" s="477"/>
      <c r="H350" s="477"/>
      <c r="I350" s="477"/>
    </row>
    <row r="351" s="473" customFormat="true" ht="15" hidden="false" customHeight="false" outlineLevel="0" collapsed="false">
      <c r="A351" s="477"/>
      <c r="B351" s="477"/>
      <c r="C351" s="477"/>
      <c r="D351" s="477"/>
      <c r="E351" s="477"/>
      <c r="F351" s="477"/>
      <c r="G351" s="477"/>
      <c r="H351" s="477"/>
      <c r="I351" s="477"/>
    </row>
    <row r="352" s="473" customFormat="true" ht="15" hidden="false" customHeight="false" outlineLevel="0" collapsed="false">
      <c r="A352" s="477"/>
      <c r="B352" s="477"/>
      <c r="C352" s="477"/>
      <c r="D352" s="477"/>
      <c r="E352" s="477"/>
      <c r="F352" s="477"/>
      <c r="G352" s="477"/>
      <c r="H352" s="477"/>
      <c r="I352" s="477"/>
    </row>
    <row r="353" s="473" customFormat="true" ht="15" hidden="false" customHeight="false" outlineLevel="0" collapsed="false">
      <c r="A353" s="477"/>
      <c r="B353" s="477"/>
      <c r="C353" s="477"/>
      <c r="D353" s="477"/>
      <c r="E353" s="477"/>
      <c r="F353" s="477"/>
      <c r="G353" s="477"/>
      <c r="H353" s="477"/>
      <c r="I353" s="477"/>
    </row>
    <row r="354" s="473" customFormat="true" ht="15" hidden="false" customHeight="false" outlineLevel="0" collapsed="false">
      <c r="A354" s="477"/>
      <c r="B354" s="477"/>
      <c r="C354" s="477"/>
      <c r="D354" s="477"/>
      <c r="E354" s="477"/>
      <c r="F354" s="477"/>
      <c r="G354" s="477"/>
      <c r="H354" s="477"/>
      <c r="I354" s="477"/>
    </row>
    <row r="355" s="473" customFormat="true" ht="15" hidden="false" customHeight="false" outlineLevel="0" collapsed="false">
      <c r="A355" s="477"/>
      <c r="B355" s="477"/>
      <c r="C355" s="477"/>
      <c r="D355" s="477"/>
      <c r="E355" s="477"/>
      <c r="F355" s="477"/>
      <c r="G355" s="477"/>
      <c r="H355" s="477"/>
      <c r="I355" s="477"/>
    </row>
    <row r="356" s="473" customFormat="true" ht="15" hidden="false" customHeight="false" outlineLevel="0" collapsed="false">
      <c r="A356" s="477"/>
      <c r="B356" s="477"/>
      <c r="C356" s="477"/>
      <c r="D356" s="477"/>
      <c r="E356" s="477"/>
      <c r="F356" s="477"/>
      <c r="G356" s="477"/>
      <c r="H356" s="477"/>
      <c r="I356" s="477"/>
    </row>
    <row r="357" s="473" customFormat="true" ht="15" hidden="false" customHeight="false" outlineLevel="0" collapsed="false">
      <c r="A357" s="477"/>
      <c r="B357" s="477"/>
      <c r="C357" s="477"/>
      <c r="D357" s="477"/>
      <c r="E357" s="477"/>
      <c r="F357" s="477"/>
      <c r="G357" s="477"/>
      <c r="H357" s="477"/>
      <c r="I357" s="477"/>
    </row>
    <row r="358" s="473" customFormat="true" ht="15" hidden="false" customHeight="false" outlineLevel="0" collapsed="false">
      <c r="A358" s="477"/>
      <c r="B358" s="477"/>
      <c r="C358" s="477"/>
      <c r="D358" s="477"/>
      <c r="E358" s="477"/>
      <c r="F358" s="477"/>
      <c r="G358" s="477"/>
      <c r="H358" s="477"/>
      <c r="I358" s="477"/>
    </row>
    <row r="359" s="473" customFormat="true" ht="15" hidden="false" customHeight="false" outlineLevel="0" collapsed="false">
      <c r="A359" s="477"/>
      <c r="B359" s="477"/>
      <c r="C359" s="477"/>
      <c r="D359" s="477"/>
      <c r="E359" s="477"/>
      <c r="F359" s="477"/>
      <c r="G359" s="477"/>
      <c r="H359" s="477"/>
      <c r="I359" s="477"/>
    </row>
    <row r="360" s="473" customFormat="true" ht="15" hidden="false" customHeight="false" outlineLevel="0" collapsed="false">
      <c r="A360" s="477"/>
      <c r="B360" s="477"/>
      <c r="C360" s="477"/>
      <c r="D360" s="477"/>
      <c r="E360" s="477"/>
      <c r="F360" s="477"/>
      <c r="G360" s="477"/>
      <c r="H360" s="477"/>
      <c r="I360" s="477"/>
    </row>
    <row r="361" s="473" customFormat="true" ht="15" hidden="false" customHeight="false" outlineLevel="0" collapsed="false">
      <c r="A361" s="477"/>
      <c r="B361" s="477"/>
      <c r="C361" s="477"/>
      <c r="D361" s="477"/>
      <c r="E361" s="477"/>
      <c r="F361" s="477"/>
      <c r="G361" s="477"/>
      <c r="H361" s="477"/>
      <c r="I361" s="477"/>
    </row>
    <row r="362" s="473" customFormat="true" ht="15" hidden="false" customHeight="false" outlineLevel="0" collapsed="false">
      <c r="A362" s="477"/>
      <c r="B362" s="477"/>
      <c r="C362" s="477"/>
      <c r="D362" s="477"/>
      <c r="E362" s="477"/>
      <c r="F362" s="477"/>
      <c r="G362" s="477"/>
      <c r="H362" s="477"/>
      <c r="I362" s="477"/>
    </row>
    <row r="363" s="473" customFormat="true" ht="15" hidden="false" customHeight="false" outlineLevel="0" collapsed="false">
      <c r="A363" s="477"/>
      <c r="B363" s="477"/>
      <c r="C363" s="477"/>
      <c r="D363" s="477"/>
      <c r="E363" s="477"/>
      <c r="F363" s="477"/>
      <c r="G363" s="477"/>
      <c r="H363" s="477"/>
      <c r="I363" s="477"/>
    </row>
    <row r="364" s="473" customFormat="true" ht="15" hidden="false" customHeight="false" outlineLevel="0" collapsed="false">
      <c r="A364" s="477"/>
      <c r="B364" s="477"/>
      <c r="C364" s="477"/>
      <c r="D364" s="477"/>
      <c r="E364" s="477"/>
      <c r="F364" s="477"/>
      <c r="G364" s="477"/>
      <c r="H364" s="477"/>
      <c r="I364" s="477"/>
    </row>
    <row r="365" s="473" customFormat="true" ht="15" hidden="false" customHeight="false" outlineLevel="0" collapsed="false">
      <c r="A365" s="477"/>
      <c r="B365" s="477"/>
      <c r="C365" s="477"/>
      <c r="D365" s="477"/>
      <c r="E365" s="477"/>
      <c r="F365" s="477"/>
      <c r="G365" s="477"/>
      <c r="H365" s="477"/>
      <c r="I365" s="477"/>
    </row>
    <row r="366" s="473" customFormat="true" ht="15" hidden="false" customHeight="false" outlineLevel="0" collapsed="false">
      <c r="A366" s="477"/>
      <c r="B366" s="477"/>
      <c r="C366" s="477"/>
      <c r="D366" s="477"/>
      <c r="E366" s="477"/>
      <c r="F366" s="477"/>
      <c r="G366" s="477"/>
      <c r="H366" s="477"/>
      <c r="I366" s="477"/>
    </row>
    <row r="367" s="473" customFormat="true" ht="15" hidden="false" customHeight="false" outlineLevel="0" collapsed="false">
      <c r="A367" s="477"/>
      <c r="B367" s="477"/>
      <c r="C367" s="477"/>
      <c r="D367" s="477"/>
      <c r="E367" s="477"/>
      <c r="F367" s="477"/>
      <c r="G367" s="477"/>
      <c r="H367" s="477"/>
      <c r="I367" s="477"/>
    </row>
    <row r="368" s="473" customFormat="true" ht="15" hidden="false" customHeight="false" outlineLevel="0" collapsed="false">
      <c r="A368" s="477"/>
      <c r="B368" s="477"/>
      <c r="C368" s="477"/>
      <c r="D368" s="477"/>
      <c r="E368" s="477"/>
      <c r="F368" s="477"/>
      <c r="G368" s="477"/>
      <c r="H368" s="477"/>
      <c r="I368" s="477"/>
    </row>
    <row r="369" s="473" customFormat="true" ht="15" hidden="false" customHeight="false" outlineLevel="0" collapsed="false">
      <c r="A369" s="477"/>
      <c r="B369" s="477"/>
      <c r="C369" s="477"/>
      <c r="D369" s="477"/>
      <c r="E369" s="477"/>
      <c r="F369" s="477"/>
      <c r="G369" s="477"/>
      <c r="H369" s="477"/>
      <c r="I369" s="477"/>
    </row>
    <row r="370" s="473" customFormat="true" ht="15" hidden="false" customHeight="false" outlineLevel="0" collapsed="false">
      <c r="A370" s="477"/>
      <c r="B370" s="477"/>
      <c r="C370" s="477"/>
      <c r="D370" s="477"/>
      <c r="E370" s="477"/>
      <c r="F370" s="477"/>
      <c r="G370" s="477"/>
      <c r="H370" s="477"/>
      <c r="I370" s="477"/>
    </row>
    <row r="371" s="473" customFormat="true" ht="15" hidden="false" customHeight="false" outlineLevel="0" collapsed="false">
      <c r="A371" s="477"/>
      <c r="B371" s="477"/>
      <c r="C371" s="477"/>
      <c r="D371" s="477"/>
      <c r="E371" s="477"/>
      <c r="F371" s="477"/>
      <c r="G371" s="477"/>
      <c r="H371" s="477"/>
      <c r="I371" s="477"/>
    </row>
    <row r="372" s="473" customFormat="true" ht="15" hidden="false" customHeight="false" outlineLevel="0" collapsed="false">
      <c r="A372" s="477"/>
      <c r="B372" s="477"/>
      <c r="C372" s="477"/>
      <c r="D372" s="477"/>
      <c r="E372" s="477"/>
      <c r="F372" s="477"/>
      <c r="G372" s="477"/>
      <c r="H372" s="477"/>
      <c r="I372" s="477"/>
    </row>
    <row r="373" s="473" customFormat="true" ht="15" hidden="false" customHeight="false" outlineLevel="0" collapsed="false">
      <c r="A373" s="477"/>
      <c r="B373" s="477"/>
      <c r="C373" s="477"/>
      <c r="D373" s="477"/>
      <c r="E373" s="477"/>
      <c r="F373" s="477"/>
      <c r="G373" s="477"/>
      <c r="H373" s="477"/>
      <c r="I373" s="477"/>
    </row>
    <row r="374" s="473" customFormat="true" ht="15" hidden="false" customHeight="false" outlineLevel="0" collapsed="false">
      <c r="A374" s="477"/>
      <c r="B374" s="477"/>
      <c r="C374" s="477"/>
      <c r="D374" s="477"/>
      <c r="E374" s="477"/>
      <c r="F374" s="477"/>
      <c r="G374" s="477"/>
      <c r="H374" s="477"/>
      <c r="I374" s="477"/>
    </row>
    <row r="375" s="473" customFormat="true" ht="15" hidden="false" customHeight="false" outlineLevel="0" collapsed="false">
      <c r="A375" s="477"/>
      <c r="B375" s="477"/>
      <c r="C375" s="477"/>
      <c r="D375" s="477"/>
      <c r="E375" s="477"/>
      <c r="F375" s="477"/>
      <c r="G375" s="477"/>
      <c r="H375" s="477"/>
      <c r="I375" s="477"/>
    </row>
    <row r="376" s="473" customFormat="true" ht="15" hidden="false" customHeight="false" outlineLevel="0" collapsed="false">
      <c r="A376" s="477"/>
      <c r="B376" s="477"/>
      <c r="C376" s="477"/>
      <c r="D376" s="477"/>
      <c r="E376" s="477"/>
      <c r="F376" s="477"/>
      <c r="G376" s="477"/>
      <c r="H376" s="477"/>
      <c r="I376" s="477"/>
    </row>
    <row r="377" s="473" customFormat="true" ht="15" hidden="false" customHeight="false" outlineLevel="0" collapsed="false">
      <c r="A377" s="477"/>
      <c r="B377" s="477"/>
      <c r="C377" s="477"/>
      <c r="D377" s="477"/>
      <c r="E377" s="477"/>
      <c r="F377" s="477"/>
      <c r="G377" s="477"/>
      <c r="H377" s="477"/>
      <c r="I377" s="477"/>
    </row>
    <row r="378" s="473" customFormat="true" ht="15" hidden="false" customHeight="false" outlineLevel="0" collapsed="false">
      <c r="A378" s="477"/>
      <c r="B378" s="477"/>
      <c r="C378" s="477"/>
      <c r="D378" s="477"/>
      <c r="E378" s="477"/>
      <c r="F378" s="477"/>
      <c r="G378" s="477"/>
      <c r="H378" s="477"/>
      <c r="I378" s="477"/>
    </row>
    <row r="379" s="473" customFormat="true" ht="15" hidden="false" customHeight="false" outlineLevel="0" collapsed="false">
      <c r="A379" s="477"/>
      <c r="B379" s="477"/>
      <c r="C379" s="477"/>
      <c r="D379" s="477"/>
      <c r="E379" s="477"/>
      <c r="F379" s="477"/>
      <c r="G379" s="477"/>
      <c r="H379" s="477"/>
      <c r="I379" s="477"/>
    </row>
    <row r="380" s="473" customFormat="true" ht="15" hidden="false" customHeight="false" outlineLevel="0" collapsed="false">
      <c r="A380" s="477"/>
      <c r="B380" s="477"/>
      <c r="C380" s="477"/>
      <c r="D380" s="477"/>
      <c r="E380" s="477"/>
      <c r="F380" s="477"/>
      <c r="G380" s="477"/>
      <c r="H380" s="477"/>
      <c r="I380" s="477"/>
    </row>
    <row r="381" s="473" customFormat="true" ht="15" hidden="false" customHeight="false" outlineLevel="0" collapsed="false">
      <c r="A381" s="477"/>
      <c r="B381" s="477"/>
      <c r="C381" s="477"/>
      <c r="D381" s="477"/>
      <c r="E381" s="477"/>
      <c r="F381" s="477"/>
      <c r="G381" s="477"/>
      <c r="H381" s="477"/>
      <c r="I381" s="477"/>
    </row>
    <row r="382" s="473" customFormat="true" ht="15" hidden="false" customHeight="false" outlineLevel="0" collapsed="false">
      <c r="A382" s="477"/>
      <c r="B382" s="477"/>
      <c r="C382" s="477"/>
      <c r="D382" s="477"/>
      <c r="E382" s="477"/>
      <c r="F382" s="477"/>
      <c r="G382" s="477"/>
      <c r="H382" s="477"/>
      <c r="I382" s="477"/>
    </row>
    <row r="383" s="473" customFormat="true" ht="15" hidden="false" customHeight="false" outlineLevel="0" collapsed="false">
      <c r="A383" s="477"/>
      <c r="B383" s="477"/>
      <c r="C383" s="477"/>
      <c r="D383" s="477"/>
      <c r="E383" s="477"/>
      <c r="F383" s="477"/>
      <c r="G383" s="477"/>
      <c r="H383" s="477"/>
      <c r="I383" s="477"/>
    </row>
    <row r="384" s="473" customFormat="true" ht="15" hidden="false" customHeight="false" outlineLevel="0" collapsed="false">
      <c r="A384" s="477"/>
      <c r="B384" s="477"/>
      <c r="C384" s="477"/>
      <c r="D384" s="477"/>
      <c r="E384" s="477"/>
      <c r="F384" s="477"/>
      <c r="G384" s="477"/>
      <c r="H384" s="477"/>
      <c r="I384" s="477"/>
    </row>
    <row r="385" s="473" customFormat="true" ht="15" hidden="false" customHeight="false" outlineLevel="0" collapsed="false">
      <c r="A385" s="477"/>
      <c r="B385" s="477"/>
      <c r="C385" s="477"/>
      <c r="D385" s="477"/>
      <c r="E385" s="477"/>
      <c r="F385" s="477"/>
      <c r="G385" s="477"/>
      <c r="H385" s="477"/>
      <c r="I385" s="477"/>
    </row>
    <row r="386" s="473" customFormat="true" ht="15" hidden="false" customHeight="false" outlineLevel="0" collapsed="false">
      <c r="A386" s="477"/>
      <c r="B386" s="477"/>
      <c r="C386" s="477"/>
      <c r="D386" s="477"/>
      <c r="E386" s="477"/>
      <c r="F386" s="477"/>
      <c r="G386" s="477"/>
      <c r="H386" s="477"/>
      <c r="I386" s="477"/>
    </row>
    <row r="387" s="473" customFormat="true" ht="15" hidden="false" customHeight="false" outlineLevel="0" collapsed="false">
      <c r="A387" s="477"/>
      <c r="B387" s="477"/>
      <c r="C387" s="477"/>
      <c r="D387" s="477"/>
      <c r="E387" s="477"/>
      <c r="F387" s="477"/>
      <c r="G387" s="477"/>
      <c r="H387" s="477"/>
      <c r="I387" s="477"/>
    </row>
    <row r="388" s="473" customFormat="true" ht="15" hidden="false" customHeight="false" outlineLevel="0" collapsed="false">
      <c r="A388" s="477"/>
      <c r="B388" s="477"/>
      <c r="C388" s="477"/>
      <c r="D388" s="477"/>
      <c r="E388" s="477"/>
      <c r="F388" s="477"/>
      <c r="G388" s="477"/>
      <c r="H388" s="477"/>
      <c r="I388" s="477"/>
    </row>
    <row r="389" s="473" customFormat="true" ht="15" hidden="false" customHeight="false" outlineLevel="0" collapsed="false">
      <c r="A389" s="477"/>
      <c r="B389" s="477"/>
      <c r="C389" s="477"/>
      <c r="D389" s="477"/>
      <c r="E389" s="477"/>
      <c r="F389" s="477"/>
      <c r="G389" s="477"/>
      <c r="H389" s="477"/>
      <c r="I389" s="477"/>
    </row>
    <row r="390" s="473" customFormat="true" ht="15" hidden="false" customHeight="false" outlineLevel="0" collapsed="false">
      <c r="A390" s="477"/>
      <c r="B390" s="477"/>
      <c r="C390" s="477"/>
      <c r="D390" s="477"/>
      <c r="E390" s="477"/>
      <c r="F390" s="477"/>
      <c r="G390" s="477"/>
      <c r="H390" s="477"/>
      <c r="I390" s="477"/>
    </row>
    <row r="391" s="473" customFormat="true" ht="15" hidden="false" customHeight="false" outlineLevel="0" collapsed="false">
      <c r="A391" s="477"/>
      <c r="B391" s="477"/>
      <c r="C391" s="477"/>
      <c r="D391" s="477"/>
      <c r="E391" s="477"/>
      <c r="F391" s="477"/>
      <c r="G391" s="477"/>
      <c r="H391" s="477"/>
      <c r="I391" s="477"/>
    </row>
    <row r="392" s="473" customFormat="true" ht="15" hidden="false" customHeight="false" outlineLevel="0" collapsed="false">
      <c r="A392" s="477"/>
      <c r="B392" s="477"/>
      <c r="C392" s="477"/>
      <c r="D392" s="477"/>
      <c r="E392" s="477"/>
      <c r="F392" s="477"/>
      <c r="G392" s="477"/>
      <c r="H392" s="477"/>
      <c r="I392" s="477"/>
    </row>
    <row r="393" s="473" customFormat="true" ht="15" hidden="false" customHeight="false" outlineLevel="0" collapsed="false">
      <c r="A393" s="477"/>
      <c r="B393" s="477"/>
      <c r="C393" s="477"/>
      <c r="D393" s="477"/>
      <c r="E393" s="477"/>
      <c r="F393" s="477"/>
      <c r="G393" s="477"/>
      <c r="H393" s="477"/>
      <c r="I393" s="477"/>
    </row>
    <row r="394" s="473" customFormat="true" ht="15" hidden="false" customHeight="false" outlineLevel="0" collapsed="false">
      <c r="A394" s="477"/>
      <c r="B394" s="477"/>
      <c r="C394" s="477"/>
      <c r="D394" s="477"/>
      <c r="E394" s="477"/>
      <c r="F394" s="477"/>
      <c r="G394" s="477"/>
      <c r="H394" s="477"/>
      <c r="I394" s="477"/>
    </row>
    <row r="395" s="473" customFormat="true" ht="15" hidden="false" customHeight="false" outlineLevel="0" collapsed="false">
      <c r="A395" s="477"/>
      <c r="B395" s="477"/>
      <c r="C395" s="477"/>
      <c r="D395" s="477"/>
      <c r="E395" s="477"/>
      <c r="F395" s="477"/>
      <c r="G395" s="477"/>
      <c r="H395" s="477"/>
      <c r="I395" s="477"/>
    </row>
    <row r="396" s="473" customFormat="true" ht="15" hidden="false" customHeight="false" outlineLevel="0" collapsed="false">
      <c r="A396" s="477"/>
      <c r="B396" s="477"/>
      <c r="C396" s="477"/>
      <c r="D396" s="477"/>
      <c r="E396" s="477"/>
      <c r="F396" s="477"/>
      <c r="G396" s="477"/>
      <c r="H396" s="477"/>
      <c r="I396" s="477"/>
    </row>
    <row r="397" s="473" customFormat="true" ht="15" hidden="false" customHeight="false" outlineLevel="0" collapsed="false">
      <c r="A397" s="477"/>
      <c r="B397" s="477"/>
      <c r="C397" s="477"/>
      <c r="D397" s="477"/>
      <c r="E397" s="477"/>
      <c r="F397" s="477"/>
      <c r="G397" s="477"/>
      <c r="H397" s="477"/>
      <c r="I397" s="477"/>
    </row>
    <row r="398" s="473" customFormat="true" ht="15" hidden="false" customHeight="false" outlineLevel="0" collapsed="false">
      <c r="A398" s="477"/>
      <c r="B398" s="477"/>
      <c r="C398" s="477"/>
      <c r="D398" s="477"/>
      <c r="E398" s="477"/>
      <c r="F398" s="477"/>
      <c r="G398" s="477"/>
      <c r="H398" s="477"/>
      <c r="I398" s="477"/>
    </row>
    <row r="399" s="473" customFormat="true" ht="15" hidden="false" customHeight="false" outlineLevel="0" collapsed="false">
      <c r="A399" s="477"/>
      <c r="B399" s="477"/>
      <c r="C399" s="477"/>
      <c r="D399" s="477"/>
      <c r="E399" s="477"/>
      <c r="F399" s="477"/>
      <c r="G399" s="477"/>
      <c r="H399" s="477"/>
      <c r="I399" s="477"/>
    </row>
    <row r="400" s="473" customFormat="true" ht="15" hidden="false" customHeight="false" outlineLevel="0" collapsed="false">
      <c r="A400" s="477"/>
      <c r="B400" s="477"/>
      <c r="C400" s="477"/>
      <c r="D400" s="477"/>
      <c r="E400" s="477"/>
      <c r="F400" s="477"/>
      <c r="G400" s="477"/>
      <c r="H400" s="477"/>
      <c r="I400" s="477"/>
    </row>
    <row r="401" s="473" customFormat="true" ht="15" hidden="false" customHeight="false" outlineLevel="0" collapsed="false">
      <c r="A401" s="477"/>
      <c r="B401" s="477"/>
      <c r="C401" s="477"/>
      <c r="D401" s="477"/>
      <c r="E401" s="477"/>
      <c r="F401" s="477"/>
      <c r="G401" s="477"/>
      <c r="H401" s="477"/>
      <c r="I401" s="477"/>
    </row>
    <row r="402" s="473" customFormat="true" ht="15" hidden="false" customHeight="false" outlineLevel="0" collapsed="false">
      <c r="A402" s="477"/>
      <c r="B402" s="477"/>
      <c r="C402" s="477"/>
      <c r="D402" s="477"/>
      <c r="E402" s="477"/>
      <c r="F402" s="477"/>
      <c r="G402" s="477"/>
      <c r="H402" s="477"/>
      <c r="I402" s="477"/>
    </row>
    <row r="403" s="473" customFormat="true" ht="15" hidden="false" customHeight="false" outlineLevel="0" collapsed="false">
      <c r="A403" s="477"/>
      <c r="B403" s="477"/>
      <c r="C403" s="477"/>
      <c r="D403" s="477"/>
      <c r="E403" s="477"/>
      <c r="F403" s="477"/>
      <c r="G403" s="477"/>
      <c r="H403" s="477"/>
      <c r="I403" s="477"/>
    </row>
    <row r="404" s="473" customFormat="true" ht="15" hidden="false" customHeight="false" outlineLevel="0" collapsed="false">
      <c r="A404" s="477"/>
      <c r="B404" s="477"/>
      <c r="C404" s="477"/>
      <c r="D404" s="477"/>
      <c r="E404" s="477"/>
      <c r="F404" s="477"/>
      <c r="G404" s="477"/>
      <c r="H404" s="477"/>
      <c r="I404" s="477"/>
    </row>
    <row r="405" s="473" customFormat="true" ht="15" hidden="false" customHeight="false" outlineLevel="0" collapsed="false">
      <c r="A405" s="477"/>
      <c r="B405" s="477"/>
      <c r="C405" s="477"/>
      <c r="D405" s="477"/>
      <c r="E405" s="477"/>
      <c r="F405" s="477"/>
      <c r="G405" s="477"/>
      <c r="H405" s="477"/>
      <c r="I405" s="477"/>
    </row>
    <row r="406" s="473" customFormat="true" ht="15" hidden="false" customHeight="false" outlineLevel="0" collapsed="false">
      <c r="A406" s="477"/>
      <c r="B406" s="477"/>
      <c r="C406" s="477"/>
      <c r="D406" s="477"/>
      <c r="E406" s="477"/>
      <c r="F406" s="477"/>
      <c r="G406" s="477"/>
      <c r="H406" s="477"/>
      <c r="I406" s="477"/>
    </row>
    <row r="407" s="473" customFormat="true" ht="15" hidden="false" customHeight="false" outlineLevel="0" collapsed="false">
      <c r="A407" s="477"/>
      <c r="B407" s="477"/>
      <c r="C407" s="477"/>
      <c r="D407" s="477"/>
      <c r="E407" s="477"/>
      <c r="F407" s="477"/>
      <c r="G407" s="477"/>
      <c r="H407" s="477"/>
      <c r="I407" s="477"/>
    </row>
    <row r="408" s="473" customFormat="true" ht="15" hidden="false" customHeight="false" outlineLevel="0" collapsed="false">
      <c r="A408" s="477"/>
      <c r="B408" s="477"/>
      <c r="C408" s="477"/>
      <c r="D408" s="477"/>
      <c r="E408" s="477"/>
      <c r="F408" s="477"/>
      <c r="G408" s="477"/>
      <c r="H408" s="477"/>
      <c r="I408" s="477"/>
    </row>
    <row r="409" s="473" customFormat="true" ht="15" hidden="false" customHeight="false" outlineLevel="0" collapsed="false">
      <c r="A409" s="477"/>
      <c r="B409" s="477"/>
      <c r="C409" s="477"/>
      <c r="D409" s="477"/>
      <c r="E409" s="477"/>
      <c r="F409" s="477"/>
      <c r="G409" s="477"/>
      <c r="H409" s="477"/>
      <c r="I409" s="477"/>
    </row>
    <row r="410" s="473" customFormat="true" ht="15" hidden="false" customHeight="false" outlineLevel="0" collapsed="false">
      <c r="A410" s="477"/>
      <c r="B410" s="477"/>
      <c r="C410" s="477"/>
      <c r="D410" s="477"/>
      <c r="E410" s="477"/>
      <c r="F410" s="477"/>
      <c r="G410" s="477"/>
      <c r="H410" s="477"/>
      <c r="I410" s="477"/>
    </row>
    <row r="411" s="473" customFormat="true" ht="15" hidden="false" customHeight="false" outlineLevel="0" collapsed="false">
      <c r="A411" s="477"/>
      <c r="B411" s="477"/>
      <c r="C411" s="477"/>
      <c r="D411" s="477"/>
      <c r="E411" s="477"/>
      <c r="F411" s="477"/>
      <c r="G411" s="477"/>
      <c r="H411" s="477"/>
      <c r="I411" s="477"/>
    </row>
    <row r="412" s="473" customFormat="true" ht="15" hidden="false" customHeight="false" outlineLevel="0" collapsed="false">
      <c r="A412" s="477"/>
      <c r="B412" s="477"/>
      <c r="C412" s="477"/>
      <c r="D412" s="477"/>
      <c r="E412" s="477"/>
      <c r="F412" s="477"/>
      <c r="G412" s="477"/>
      <c r="H412" s="477"/>
      <c r="I412" s="477"/>
    </row>
    <row r="413" s="473" customFormat="true" ht="15" hidden="false" customHeight="false" outlineLevel="0" collapsed="false">
      <c r="A413" s="477"/>
      <c r="B413" s="477"/>
      <c r="C413" s="477"/>
      <c r="D413" s="477"/>
      <c r="E413" s="477"/>
      <c r="F413" s="477"/>
      <c r="G413" s="477"/>
      <c r="H413" s="477"/>
      <c r="I413" s="477"/>
    </row>
    <row r="414" s="473" customFormat="true" ht="15" hidden="false" customHeight="false" outlineLevel="0" collapsed="false">
      <c r="A414" s="477"/>
      <c r="B414" s="477"/>
      <c r="C414" s="477"/>
      <c r="D414" s="477"/>
      <c r="E414" s="477"/>
      <c r="F414" s="477"/>
      <c r="G414" s="477"/>
      <c r="H414" s="477"/>
      <c r="I414" s="477"/>
    </row>
    <row r="415" s="473" customFormat="true" ht="15" hidden="false" customHeight="false" outlineLevel="0" collapsed="false">
      <c r="A415" s="477"/>
      <c r="B415" s="477"/>
      <c r="C415" s="477"/>
      <c r="D415" s="477"/>
      <c r="E415" s="477"/>
      <c r="F415" s="477"/>
      <c r="G415" s="477"/>
      <c r="H415" s="477"/>
      <c r="I415" s="477"/>
    </row>
    <row r="416" s="473" customFormat="true" ht="15" hidden="false" customHeight="false" outlineLevel="0" collapsed="false">
      <c r="A416" s="477"/>
      <c r="B416" s="477"/>
      <c r="C416" s="477"/>
      <c r="D416" s="477"/>
      <c r="E416" s="477"/>
      <c r="F416" s="477"/>
      <c r="G416" s="477"/>
      <c r="H416" s="477"/>
      <c r="I416" s="477"/>
    </row>
    <row r="417" s="473" customFormat="true" ht="15" hidden="false" customHeight="false" outlineLevel="0" collapsed="false">
      <c r="A417" s="477"/>
      <c r="B417" s="477"/>
      <c r="C417" s="477"/>
      <c r="D417" s="477"/>
      <c r="E417" s="477"/>
      <c r="F417" s="477"/>
      <c r="G417" s="477"/>
      <c r="H417" s="477"/>
      <c r="I417" s="477"/>
    </row>
    <row r="418" s="473" customFormat="true" ht="15" hidden="false" customHeight="false" outlineLevel="0" collapsed="false">
      <c r="A418" s="477"/>
      <c r="B418" s="477"/>
      <c r="C418" s="477"/>
      <c r="D418" s="477"/>
      <c r="E418" s="477"/>
      <c r="F418" s="477"/>
      <c r="G418" s="477"/>
      <c r="H418" s="477"/>
      <c r="I418" s="477"/>
    </row>
    <row r="419" s="473" customFormat="true" ht="15" hidden="false" customHeight="false" outlineLevel="0" collapsed="false">
      <c r="A419" s="477"/>
      <c r="B419" s="477"/>
      <c r="C419" s="477"/>
      <c r="D419" s="477"/>
      <c r="E419" s="477"/>
      <c r="F419" s="477"/>
      <c r="G419" s="477"/>
      <c r="H419" s="477"/>
      <c r="I419" s="477"/>
    </row>
  </sheetData>
  <mergeCells count="19">
    <mergeCell ref="A1:I1"/>
    <mergeCell ref="A2:I2"/>
    <mergeCell ref="A4:A5"/>
    <mergeCell ref="B6:C6"/>
    <mergeCell ref="D6:E6"/>
    <mergeCell ref="F6:G6"/>
    <mergeCell ref="H6:I6"/>
    <mergeCell ref="B23:C23"/>
    <mergeCell ref="D23:E23"/>
    <mergeCell ref="F23:G23"/>
    <mergeCell ref="H23:I23"/>
    <mergeCell ref="B40:C40"/>
    <mergeCell ref="D40:E40"/>
    <mergeCell ref="F40:G40"/>
    <mergeCell ref="H40:I40"/>
    <mergeCell ref="B57:C57"/>
    <mergeCell ref="D57:E57"/>
    <mergeCell ref="F57:G57"/>
    <mergeCell ref="H57:I57"/>
  </mergeCells>
  <conditionalFormatting sqref="B58:I72 B7:I21 B24:I38 B41:I55">
    <cfRule type="cellIs" priority="2" operator="lessThan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2Statistisches Bundesamt, Fachserie 14, Reihe 8, 200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G65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M42" activeCellId="0" sqref="M42"/>
    </sheetView>
  </sheetViews>
  <sheetFormatPr defaultColWidth="11.0546875" defaultRowHeight="12.75" zeroHeight="false" outlineLevelRow="0" outlineLevelCol="0"/>
  <cols>
    <col collapsed="false" customWidth="true" hidden="false" outlineLevel="0" max="8" min="1" style="40" width="11.42"/>
  </cols>
  <sheetData>
    <row r="1" customFormat="false" ht="15" hidden="false" customHeight="false" outlineLevel="0" collapsed="false">
      <c r="A1" s="41"/>
    </row>
    <row r="2" customFormat="false" ht="12.75" hidden="false" customHeight="false" outlineLevel="0" collapsed="false">
      <c r="A2" s="42"/>
    </row>
    <row r="3" customFormat="false" ht="12.75" hidden="false" customHeight="false" outlineLevel="0" collapsed="false">
      <c r="A3" s="43"/>
      <c r="B3" s="43"/>
    </row>
    <row r="4" customFormat="false" ht="12.75" hidden="false" customHeight="false" outlineLevel="0" collapsed="false">
      <c r="A4" s="43"/>
      <c r="B4" s="43"/>
    </row>
    <row r="5" customFormat="false" ht="12.75" hidden="false" customHeight="false" outlineLevel="0" collapsed="false">
      <c r="A5" s="43"/>
      <c r="B5" s="43"/>
    </row>
    <row r="6" customFormat="false" ht="12.75" hidden="false" customHeight="false" outlineLevel="0" collapsed="false">
      <c r="A6" s="43"/>
      <c r="B6" s="43"/>
    </row>
    <row r="7" customFormat="false" ht="12.75" hidden="false" customHeight="false" outlineLevel="0" collapsed="false">
      <c r="A7" s="43"/>
      <c r="B7" s="43"/>
    </row>
    <row r="8" customFormat="false" ht="12.75" hidden="false" customHeight="false" outlineLevel="0" collapsed="false">
      <c r="A8" s="43"/>
      <c r="B8" s="43"/>
    </row>
    <row r="9" customFormat="false" ht="12.75" hidden="false" customHeight="false" outlineLevel="0" collapsed="false">
      <c r="A9" s="43"/>
      <c r="B9" s="43"/>
    </row>
    <row r="10" customFormat="false" ht="12.75" hidden="false" customHeight="false" outlineLevel="0" collapsed="false">
      <c r="A10" s="43"/>
      <c r="B10" s="43"/>
    </row>
    <row r="11" customFormat="false" ht="12.75" hidden="false" customHeight="false" outlineLevel="0" collapsed="false">
      <c r="A11" s="43"/>
      <c r="B11" s="43"/>
    </row>
    <row r="12" customFormat="false" ht="12.75" hidden="false" customHeight="false" outlineLevel="0" collapsed="false">
      <c r="A12" s="44"/>
    </row>
    <row r="13" customFormat="false" ht="12.75" hidden="false" customHeight="false" outlineLevel="0" collapsed="false">
      <c r="A13" s="43"/>
      <c r="B13" s="43"/>
    </row>
    <row r="14" customFormat="false" ht="12.75" hidden="false" customHeight="false" outlineLevel="0" collapsed="false">
      <c r="A14" s="45"/>
      <c r="B14" s="46"/>
    </row>
    <row r="15" customFormat="false" ht="12.75" hidden="false" customHeight="false" outlineLevel="0" collapsed="false">
      <c r="A15" s="45"/>
      <c r="B15" s="46"/>
    </row>
    <row r="16" customFormat="false" ht="12.75" hidden="false" customHeight="false" outlineLevel="0" collapsed="false">
      <c r="B16" s="46"/>
    </row>
    <row r="17" customFormat="false" ht="12.75" hidden="false" customHeight="false" outlineLevel="0" collapsed="false">
      <c r="A17" s="43"/>
      <c r="B17" s="43"/>
    </row>
    <row r="18" customFormat="false" ht="12.75" hidden="false" customHeight="false" outlineLevel="0" collapsed="false">
      <c r="A18" s="45"/>
      <c r="B18" s="46"/>
    </row>
    <row r="19" customFormat="false" ht="12.75" hidden="false" customHeight="false" outlineLevel="0" collapsed="false">
      <c r="A19" s="45"/>
      <c r="B19" s="46"/>
    </row>
    <row r="20" customFormat="false" ht="12.75" hidden="false" customHeight="false" outlineLevel="0" collapsed="false">
      <c r="B20" s="46"/>
    </row>
    <row r="21" customFormat="false" ht="12.75" hidden="false" customHeight="false" outlineLevel="0" collapsed="false">
      <c r="A21" s="45"/>
      <c r="B21" s="46"/>
    </row>
    <row r="22" customFormat="false" ht="12.75" hidden="false" customHeight="false" outlineLevel="0" collapsed="false">
      <c r="A22" s="45"/>
      <c r="B22" s="46"/>
    </row>
    <row r="23" customFormat="false" ht="12.75" hidden="false" customHeight="false" outlineLevel="0" collapsed="false">
      <c r="A23" s="45"/>
      <c r="B23" s="46"/>
    </row>
    <row r="24" customFormat="false" ht="12.75" hidden="false" customHeight="false" outlineLevel="0" collapsed="false">
      <c r="A24" s="45"/>
      <c r="B24" s="46"/>
    </row>
    <row r="25" customFormat="false" ht="12.75" hidden="false" customHeight="false" outlineLevel="0" collapsed="false">
      <c r="A25" s="45"/>
      <c r="B25" s="46"/>
    </row>
    <row r="26" customFormat="false" ht="12.75" hidden="false" customHeight="false" outlineLevel="0" collapsed="false">
      <c r="A26" s="45"/>
      <c r="B26" s="46"/>
    </row>
    <row r="27" customFormat="false" ht="12.75" hidden="false" customHeight="false" outlineLevel="0" collapsed="false">
      <c r="A27" s="47"/>
      <c r="B27" s="46"/>
    </row>
    <row r="28" customFormat="false" ht="12.75" hidden="false" customHeight="false" outlineLevel="0" collapsed="false">
      <c r="A28" s="47"/>
      <c r="B28" s="46"/>
    </row>
    <row r="29" customFormat="false" ht="12.75" hidden="false" customHeight="false" outlineLevel="0" collapsed="false">
      <c r="A29" s="47"/>
      <c r="B29" s="46"/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A31" s="47"/>
      <c r="B31" s="46"/>
    </row>
    <row r="32" customFormat="false" ht="12.75" hidden="false" customHeight="false" outlineLevel="0" collapsed="false">
      <c r="A32" s="45"/>
      <c r="B32" s="46"/>
    </row>
    <row r="33" customFormat="false" ht="12.75" hidden="false" customHeight="false" outlineLevel="0" collapsed="false">
      <c r="A33" s="43"/>
    </row>
    <row r="34" customFormat="false" ht="12.75" hidden="false" customHeight="false" outlineLevel="0" collapsed="false">
      <c r="A34" s="43"/>
      <c r="B34" s="43"/>
    </row>
    <row r="35" customFormat="false" ht="12.75" hidden="false" customHeight="false" outlineLevel="0" collapsed="false">
      <c r="A35" s="45"/>
      <c r="B35" s="46"/>
    </row>
    <row r="36" customFormat="false" ht="12.75" hidden="false" customHeight="false" outlineLevel="0" collapsed="false">
      <c r="A36" s="45"/>
      <c r="B36" s="46"/>
    </row>
    <row r="37" customFormat="false" ht="12.75" hidden="false" customHeight="false" outlineLevel="0" collapsed="false">
      <c r="A37" s="45"/>
      <c r="B37" s="46"/>
    </row>
    <row r="38" customFormat="false" ht="12.75" hidden="false" customHeight="false" outlineLevel="0" collapsed="false">
      <c r="A38" s="46"/>
    </row>
    <row r="39" customFormat="false" ht="12.75" hidden="false" customHeight="false" outlineLevel="0" collapsed="false">
      <c r="A39" s="43"/>
    </row>
    <row r="40" customFormat="false" ht="12.75" hidden="false" customHeight="false" outlineLevel="0" collapsed="false">
      <c r="A40" s="43"/>
      <c r="B40" s="43"/>
    </row>
    <row r="41" customFormat="false" ht="12.75" hidden="false" customHeight="false" outlineLevel="0" collapsed="false">
      <c r="A41" s="45"/>
      <c r="B41" s="46"/>
    </row>
    <row r="42" customFormat="false" ht="12.75" hidden="false" customHeight="false" outlineLevel="0" collapsed="false">
      <c r="A42" s="45"/>
      <c r="B42" s="46"/>
    </row>
    <row r="43" customFormat="false" ht="12.75" hidden="false" customHeight="false" outlineLevel="0" collapsed="false">
      <c r="A43" s="46"/>
    </row>
    <row r="44" customFormat="false" ht="12.75" hidden="false" customHeight="false" outlineLevel="0" collapsed="false">
      <c r="A44" s="43"/>
      <c r="B44" s="43"/>
    </row>
    <row r="45" customFormat="false" ht="12.75" hidden="false" customHeight="false" outlineLevel="0" collapsed="false">
      <c r="A45" s="46"/>
      <c r="B45" s="46"/>
    </row>
    <row r="46" customFormat="false" ht="12.75" hidden="false" customHeight="false" outlineLevel="0" collapsed="false">
      <c r="A46" s="44"/>
    </row>
    <row r="47" customFormat="false" ht="12.75" hidden="false" customHeight="false" outlineLevel="0" collapsed="false">
      <c r="A47" s="48"/>
    </row>
    <row r="48" customFormat="false" ht="12.75" hidden="false" customHeight="false" outlineLevel="0" collapsed="false">
      <c r="A48" s="48"/>
    </row>
    <row r="49" customFormat="false" ht="12.75" hidden="false" customHeight="false" outlineLevel="0" collapsed="false">
      <c r="A49" s="48"/>
    </row>
    <row r="50" customFormat="false" ht="15" hidden="false" customHeight="false" outlineLevel="0" collapsed="false">
      <c r="A50" s="41"/>
    </row>
    <row r="51" customFormat="false" ht="15" hidden="false" customHeight="false" outlineLevel="0" collapsed="false">
      <c r="A51" s="41"/>
    </row>
    <row r="52" customFormat="false" ht="12.75" hidden="false" customHeight="false" outlineLevel="0" collapsed="false">
      <c r="A52" s="49"/>
    </row>
    <row r="53" customFormat="false" ht="12.75" hidden="false" customHeight="false" outlineLevel="0" collapsed="false">
      <c r="A53" s="50"/>
    </row>
    <row r="55" customFormat="false" ht="15" hidden="false" customHeight="false" outlineLevel="0" collapsed="false">
      <c r="A55" s="41"/>
    </row>
    <row r="56" customFormat="false" ht="12.75" hidden="false" customHeight="false" outlineLevel="0" collapsed="false">
      <c r="D56" s="51"/>
    </row>
    <row r="57" customFormat="false" ht="12.75" hidden="false" customHeight="false" outlineLevel="0" collapsed="false">
      <c r="D57" s="51"/>
      <c r="F57" s="52"/>
      <c r="G57" s="52"/>
    </row>
    <row r="58" customFormat="false" ht="12.75" hidden="false" customHeight="false" outlineLevel="0" collapsed="false">
      <c r="D58" s="51"/>
      <c r="F58" s="52"/>
    </row>
    <row r="59" customFormat="false" ht="12.75" hidden="false" customHeight="false" outlineLevel="0" collapsed="false">
      <c r="D59" s="52"/>
      <c r="F59" s="52"/>
      <c r="G59" s="52"/>
    </row>
    <row r="60" customFormat="false" ht="12.75" hidden="false" customHeight="false" outlineLevel="0" collapsed="false">
      <c r="F60" s="52"/>
    </row>
    <row r="61" customFormat="false" ht="12.75" hidden="false" customHeight="false" outlineLevel="0" collapsed="false">
      <c r="D61" s="52"/>
      <c r="F61" s="52"/>
      <c r="G61" s="52"/>
    </row>
    <row r="63" customFormat="false" ht="15" hidden="false" customHeight="false" outlineLevel="0" collapsed="false">
      <c r="A63" s="53"/>
    </row>
    <row r="64" customFormat="false" ht="12.75" hidden="false" customHeight="false" outlineLevel="0" collapsed="false">
      <c r="A64" s="49"/>
    </row>
    <row r="65" customFormat="false" ht="12.75" hidden="false" customHeight="false" outlineLevel="0" collapsed="false">
      <c r="A65" s="49"/>
    </row>
  </sheetData>
  <printOptions headings="false" gridLines="false" gridLinesSet="true" horizontalCentered="false" verticalCentered="false"/>
  <pageMargins left="0.747916666666667" right="0.747916666666667" top="0.65" bottom="0.679861111111111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L42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471" width="30.41"/>
    <col collapsed="false" customWidth="true" hidden="false" outlineLevel="0" max="2" min="2" style="471" width="14.7"/>
    <col collapsed="false" customWidth="true" hidden="false" outlineLevel="0" max="3" min="3" style="471" width="16.7"/>
    <col collapsed="false" customWidth="true" hidden="false" outlineLevel="0" max="4" min="4" style="471" width="14.7"/>
    <col collapsed="false" customWidth="true" hidden="false" outlineLevel="0" max="5" min="5" style="471" width="16.7"/>
    <col collapsed="false" customWidth="true" hidden="false" outlineLevel="0" max="6" min="6" style="471" width="14.7"/>
    <col collapsed="false" customWidth="true" hidden="false" outlineLevel="0" max="7" min="7" style="471" width="16.7"/>
    <col collapsed="false" customWidth="true" hidden="false" outlineLevel="0" max="8" min="8" style="471" width="14.7"/>
    <col collapsed="false" customWidth="true" hidden="false" outlineLevel="0" max="9" min="9" style="471" width="16.7"/>
    <col collapsed="false" customWidth="false" hidden="false" outlineLevel="0" max="12" min="10" style="122" width="11.42"/>
    <col collapsed="false" customWidth="false" hidden="false" outlineLevel="0" max="257" min="13" style="471" width="11.42"/>
  </cols>
  <sheetData>
    <row r="1" s="472" customFormat="true" ht="18" hidden="false" customHeight="true" outlineLevel="0" collapsed="false">
      <c r="A1" s="209" t="s">
        <v>2974</v>
      </c>
      <c r="B1" s="209"/>
      <c r="C1" s="209"/>
      <c r="D1" s="209"/>
      <c r="E1" s="209"/>
      <c r="F1" s="209"/>
      <c r="G1" s="209"/>
      <c r="H1" s="209"/>
      <c r="I1" s="209"/>
      <c r="J1" s="120"/>
      <c r="K1" s="120"/>
      <c r="L1" s="120"/>
    </row>
    <row r="2" s="473" customFormat="true" ht="24" hidden="false" customHeight="true" outlineLevel="0" collapsed="false">
      <c r="A2" s="323" t="s">
        <v>2975</v>
      </c>
      <c r="B2" s="323"/>
      <c r="C2" s="323"/>
      <c r="D2" s="323"/>
      <c r="E2" s="323"/>
      <c r="F2" s="323"/>
      <c r="G2" s="323"/>
      <c r="H2" s="323"/>
      <c r="I2" s="323"/>
      <c r="J2" s="122"/>
      <c r="K2" s="122"/>
      <c r="L2" s="122"/>
    </row>
    <row r="3" s="474" customFormat="true" ht="15.75" hidden="false" customHeight="true" outlineLevel="0" collapsed="false">
      <c r="A3" s="404"/>
      <c r="B3" s="404"/>
      <c r="C3" s="404"/>
      <c r="D3" s="405"/>
      <c r="E3" s="405"/>
      <c r="F3" s="405"/>
      <c r="G3" s="406"/>
      <c r="H3" s="406"/>
      <c r="I3" s="406"/>
      <c r="J3" s="122"/>
      <c r="K3" s="122"/>
      <c r="L3" s="122"/>
    </row>
    <row r="4" s="473" customFormat="true" ht="47.1" hidden="false" customHeight="true" outlineLevel="0" collapsed="false">
      <c r="A4" s="211" t="s">
        <v>2976</v>
      </c>
      <c r="B4" s="123" t="s">
        <v>261</v>
      </c>
      <c r="C4" s="123" t="s">
        <v>262</v>
      </c>
      <c r="D4" s="123" t="s">
        <v>261</v>
      </c>
      <c r="E4" s="123" t="s">
        <v>262</v>
      </c>
      <c r="F4" s="123" t="s">
        <v>261</v>
      </c>
      <c r="G4" s="123" t="s">
        <v>262</v>
      </c>
      <c r="H4" s="123" t="s">
        <v>261</v>
      </c>
      <c r="I4" s="70" t="s">
        <v>262</v>
      </c>
      <c r="J4" s="122"/>
      <c r="K4" s="122"/>
      <c r="L4" s="122"/>
    </row>
    <row r="5" s="473" customFormat="true" ht="17.1" hidden="false" customHeight="true" outlineLevel="0" collapsed="false">
      <c r="A5" s="211"/>
      <c r="B5" s="123" t="s">
        <v>81</v>
      </c>
      <c r="C5" s="123" t="s">
        <v>322</v>
      </c>
      <c r="D5" s="123" t="s">
        <v>81</v>
      </c>
      <c r="E5" s="123" t="s">
        <v>322</v>
      </c>
      <c r="F5" s="123" t="s">
        <v>81</v>
      </c>
      <c r="G5" s="123" t="s">
        <v>322</v>
      </c>
      <c r="H5" s="123" t="s">
        <v>81</v>
      </c>
      <c r="I5" s="69" t="s">
        <v>322</v>
      </c>
      <c r="J5" s="122"/>
      <c r="K5" s="122"/>
      <c r="L5" s="122"/>
    </row>
    <row r="6" s="473" customFormat="true" ht="42.75" hidden="false" customHeight="true" outlineLevel="0" collapsed="false">
      <c r="A6" s="215"/>
      <c r="B6" s="407" t="s">
        <v>2914</v>
      </c>
      <c r="C6" s="407"/>
      <c r="D6" s="407" t="s">
        <v>2915</v>
      </c>
      <c r="E6" s="407" t="s">
        <v>2611</v>
      </c>
      <c r="F6" s="407" t="s">
        <v>2916</v>
      </c>
      <c r="G6" s="407"/>
      <c r="H6" s="407" t="s">
        <v>2917</v>
      </c>
      <c r="I6" s="407"/>
      <c r="J6" s="122"/>
      <c r="K6" s="122"/>
      <c r="L6" s="122"/>
    </row>
    <row r="7" s="473" customFormat="true" ht="15.95" hidden="false" customHeight="true" outlineLevel="0" collapsed="false">
      <c r="A7" s="103" t="s">
        <v>2928</v>
      </c>
      <c r="B7" s="468" t="n">
        <v>43418</v>
      </c>
      <c r="C7" s="468" t="n">
        <v>4684478.695</v>
      </c>
      <c r="D7" s="468" t="n">
        <v>137464</v>
      </c>
      <c r="E7" s="468" t="n">
        <v>19704480.752</v>
      </c>
      <c r="F7" s="468" t="n">
        <v>104807</v>
      </c>
      <c r="G7" s="468" t="n">
        <v>14270788.789</v>
      </c>
      <c r="H7" s="468" t="n">
        <v>28672</v>
      </c>
      <c r="I7" s="468" t="n">
        <v>3827382.465</v>
      </c>
      <c r="J7" s="122"/>
      <c r="K7" s="122"/>
      <c r="L7" s="122"/>
    </row>
    <row r="8" s="473" customFormat="true" ht="15.95" hidden="false" customHeight="true" outlineLevel="0" collapsed="false">
      <c r="A8" s="77" t="s">
        <v>2977</v>
      </c>
      <c r="B8" s="468"/>
      <c r="C8" s="468"/>
      <c r="D8" s="468"/>
      <c r="E8" s="468"/>
      <c r="F8" s="468"/>
      <c r="G8" s="468"/>
      <c r="H8" s="468"/>
      <c r="I8" s="468"/>
      <c r="J8" s="122"/>
      <c r="K8" s="122"/>
      <c r="L8" s="122"/>
    </row>
    <row r="9" s="473" customFormat="true" ht="15.95" hidden="false" customHeight="true" outlineLevel="0" collapsed="false">
      <c r="A9" s="103" t="s">
        <v>2978</v>
      </c>
      <c r="B9" s="468" t="n">
        <v>3056</v>
      </c>
      <c r="C9" s="468" t="n">
        <v>2041272.137</v>
      </c>
      <c r="D9" s="468" t="n">
        <v>21417</v>
      </c>
      <c r="E9" s="468" t="n">
        <v>18102692.774</v>
      </c>
      <c r="F9" s="468" t="n">
        <v>10710</v>
      </c>
      <c r="G9" s="468" t="n">
        <v>4878022.544</v>
      </c>
      <c r="H9" s="468" t="n">
        <v>2717</v>
      </c>
      <c r="I9" s="468" t="n">
        <v>868373.075</v>
      </c>
      <c r="J9" s="122"/>
      <c r="K9" s="122"/>
      <c r="L9" s="122"/>
    </row>
    <row r="10" s="473" customFormat="true" ht="15.95" hidden="false" customHeight="true" outlineLevel="0" collapsed="false">
      <c r="A10" s="77" t="s">
        <v>2979</v>
      </c>
      <c r="B10" s="468"/>
      <c r="C10" s="468"/>
      <c r="D10" s="468"/>
      <c r="E10" s="468"/>
      <c r="F10" s="468"/>
      <c r="G10" s="468"/>
      <c r="H10" s="468"/>
      <c r="I10" s="468"/>
      <c r="J10" s="122"/>
      <c r="K10" s="122"/>
      <c r="L10" s="122"/>
    </row>
    <row r="11" s="473" customFormat="true" ht="15.95" hidden="false" customHeight="true" outlineLevel="0" collapsed="false">
      <c r="A11" s="103" t="s">
        <v>2980</v>
      </c>
      <c r="B11" s="468" t="n">
        <v>1853</v>
      </c>
      <c r="C11" s="468" t="n">
        <v>7812604.65</v>
      </c>
      <c r="D11" s="468" t="n">
        <v>3603</v>
      </c>
      <c r="E11" s="468" t="n">
        <v>18822919.907</v>
      </c>
      <c r="F11" s="468" t="n">
        <v>1470</v>
      </c>
      <c r="G11" s="468" t="n">
        <v>3946928.171</v>
      </c>
      <c r="H11" s="468" t="n">
        <v>1066</v>
      </c>
      <c r="I11" s="468" t="n">
        <v>6601947.797</v>
      </c>
      <c r="J11" s="122"/>
      <c r="K11" s="122"/>
      <c r="L11" s="122"/>
    </row>
    <row r="12" s="473" customFormat="true" ht="15.95" hidden="false" customHeight="true" outlineLevel="0" collapsed="false">
      <c r="A12" s="77" t="s">
        <v>2981</v>
      </c>
      <c r="B12" s="468"/>
      <c r="C12" s="468"/>
      <c r="D12" s="468"/>
      <c r="E12" s="468"/>
      <c r="F12" s="468"/>
      <c r="G12" s="468"/>
      <c r="H12" s="468"/>
      <c r="I12" s="468"/>
      <c r="J12" s="122"/>
      <c r="K12" s="122"/>
      <c r="L12" s="122"/>
    </row>
    <row r="13" s="473" customFormat="true" ht="15.95" hidden="false" customHeight="true" outlineLevel="0" collapsed="false">
      <c r="A13" s="103" t="s">
        <v>2982</v>
      </c>
      <c r="B13" s="468" t="n">
        <v>1071</v>
      </c>
      <c r="C13" s="468" t="n">
        <v>9507217.844</v>
      </c>
      <c r="D13" s="468" t="n">
        <v>1207</v>
      </c>
      <c r="E13" s="468" t="n">
        <v>28113358.703</v>
      </c>
      <c r="F13" s="468" t="n">
        <v>190</v>
      </c>
      <c r="G13" s="468" t="n">
        <v>1562391.979</v>
      </c>
      <c r="H13" s="468" t="n">
        <v>95</v>
      </c>
      <c r="I13" s="468" t="n">
        <v>575077.746</v>
      </c>
      <c r="J13" s="122"/>
      <c r="K13" s="122"/>
      <c r="L13" s="122"/>
    </row>
    <row r="14" s="473" customFormat="true" ht="15.95" hidden="false" customHeight="true" outlineLevel="0" collapsed="false">
      <c r="A14" s="77" t="s">
        <v>2983</v>
      </c>
      <c r="B14" s="468"/>
      <c r="C14" s="468"/>
      <c r="D14" s="468"/>
      <c r="E14" s="468"/>
      <c r="F14" s="468"/>
      <c r="G14" s="468"/>
      <c r="H14" s="468"/>
      <c r="I14" s="468"/>
      <c r="J14" s="122"/>
      <c r="K14" s="122"/>
      <c r="L14" s="122"/>
    </row>
    <row r="15" s="473" customFormat="true" ht="15.95" hidden="false" customHeight="true" outlineLevel="0" collapsed="false">
      <c r="A15" s="408" t="s">
        <v>2984</v>
      </c>
      <c r="B15" s="468" t="n">
        <v>20603</v>
      </c>
      <c r="C15" s="468" t="n">
        <v>32413557.932</v>
      </c>
      <c r="D15" s="468" t="n">
        <v>37014</v>
      </c>
      <c r="E15" s="468" t="n">
        <v>92548707.491</v>
      </c>
      <c r="F15" s="468" t="n">
        <v>16668</v>
      </c>
      <c r="G15" s="468" t="n">
        <v>19250961.295</v>
      </c>
      <c r="H15" s="468" t="n">
        <v>7487</v>
      </c>
      <c r="I15" s="468" t="n">
        <v>14867232.029</v>
      </c>
      <c r="J15" s="122"/>
      <c r="K15" s="122"/>
      <c r="L15" s="122"/>
    </row>
    <row r="16" s="473" customFormat="true" ht="15.95" hidden="false" customHeight="true" outlineLevel="0" collapsed="false">
      <c r="A16" s="77" t="s">
        <v>2985</v>
      </c>
      <c r="B16" s="468"/>
      <c r="C16" s="468"/>
      <c r="D16" s="468"/>
      <c r="E16" s="468"/>
      <c r="F16" s="468"/>
      <c r="G16" s="468"/>
      <c r="H16" s="468"/>
      <c r="I16" s="468"/>
      <c r="J16" s="122"/>
      <c r="K16" s="122"/>
      <c r="L16" s="122"/>
    </row>
    <row r="17" s="473" customFormat="true" ht="15.95" hidden="false" customHeight="true" outlineLevel="0" collapsed="false">
      <c r="A17" s="408" t="s">
        <v>2986</v>
      </c>
      <c r="B17" s="468" t="n">
        <v>22</v>
      </c>
      <c r="C17" s="468" t="n">
        <v>1270334.395</v>
      </c>
      <c r="D17" s="468" t="n">
        <v>33</v>
      </c>
      <c r="E17" s="468" t="n">
        <v>99892.668</v>
      </c>
      <c r="F17" s="468" t="n">
        <v>10</v>
      </c>
      <c r="G17" s="468" t="n">
        <v>20009.738</v>
      </c>
      <c r="H17" s="468" t="n">
        <v>5</v>
      </c>
      <c r="I17" s="468" t="n">
        <v>13576.339</v>
      </c>
      <c r="J17" s="122"/>
      <c r="K17" s="122"/>
      <c r="L17" s="122"/>
    </row>
    <row r="18" s="473" customFormat="true" ht="15.95" hidden="false" customHeight="true" outlineLevel="0" collapsed="false">
      <c r="A18" s="77" t="s">
        <v>2987</v>
      </c>
      <c r="B18" s="468"/>
      <c r="C18" s="468"/>
      <c r="D18" s="468"/>
      <c r="E18" s="468"/>
      <c r="F18" s="468"/>
      <c r="G18" s="468"/>
      <c r="H18" s="468"/>
      <c r="I18" s="468"/>
      <c r="J18" s="122"/>
      <c r="K18" s="122"/>
      <c r="L18" s="122"/>
    </row>
    <row r="19" s="473" customFormat="true" ht="15.95" hidden="false" customHeight="true" outlineLevel="0" collapsed="false">
      <c r="A19" s="408" t="s">
        <v>2988</v>
      </c>
      <c r="B19" s="468" t="n">
        <v>28</v>
      </c>
      <c r="C19" s="468" t="n">
        <v>97339.737</v>
      </c>
      <c r="D19" s="468" t="n">
        <v>23</v>
      </c>
      <c r="E19" s="468" t="n">
        <v>49787.168</v>
      </c>
      <c r="F19" s="468" t="n">
        <v>47</v>
      </c>
      <c r="G19" s="468" t="n">
        <v>95122.413</v>
      </c>
      <c r="H19" s="468" t="n">
        <v>13</v>
      </c>
      <c r="I19" s="468" t="n">
        <v>3803.89</v>
      </c>
      <c r="J19" s="122"/>
      <c r="K19" s="122"/>
      <c r="L19" s="122"/>
    </row>
    <row r="20" s="473" customFormat="true" ht="15.95" hidden="false" customHeight="true" outlineLevel="0" collapsed="false">
      <c r="A20" s="103" t="s">
        <v>2948</v>
      </c>
      <c r="B20" s="468" t="n">
        <v>672</v>
      </c>
      <c r="C20" s="468" t="n">
        <v>904954.264</v>
      </c>
      <c r="D20" s="468" t="n">
        <v>1231</v>
      </c>
      <c r="E20" s="468" t="n">
        <v>2235069.941</v>
      </c>
      <c r="F20" s="468" t="n">
        <v>436</v>
      </c>
      <c r="G20" s="468" t="n">
        <v>353828.078</v>
      </c>
      <c r="H20" s="468" t="n">
        <v>772</v>
      </c>
      <c r="I20" s="468" t="n">
        <v>430575.616</v>
      </c>
      <c r="J20" s="122"/>
      <c r="K20" s="122"/>
      <c r="L20" s="122"/>
    </row>
    <row r="21" s="473" customFormat="true" ht="15.95" hidden="false" customHeight="true" outlineLevel="0" collapsed="false">
      <c r="A21" s="103" t="s">
        <v>2989</v>
      </c>
      <c r="B21" s="468" t="n">
        <v>70723</v>
      </c>
      <c r="C21" s="468" t="n">
        <v>58731759.654</v>
      </c>
      <c r="D21" s="468" t="n">
        <v>201992</v>
      </c>
      <c r="E21" s="468" t="n">
        <v>179676909.404</v>
      </c>
      <c r="F21" s="468" t="n">
        <v>134338</v>
      </c>
      <c r="G21" s="468" t="n">
        <v>44378053.007</v>
      </c>
      <c r="H21" s="468" t="n">
        <v>40827</v>
      </c>
      <c r="I21" s="468" t="n">
        <v>27187968.957</v>
      </c>
      <c r="J21" s="122"/>
      <c r="K21" s="122"/>
      <c r="L21" s="122"/>
    </row>
    <row r="22" s="473" customFormat="true" ht="15" hidden="false" customHeight="true" outlineLevel="0" collapsed="false">
      <c r="A22" s="411"/>
      <c r="B22" s="470"/>
      <c r="C22" s="470"/>
      <c r="D22" s="470"/>
      <c r="E22" s="470"/>
      <c r="F22" s="470"/>
      <c r="G22" s="470"/>
      <c r="H22" s="470"/>
      <c r="I22" s="470"/>
      <c r="J22" s="122"/>
      <c r="K22" s="122"/>
      <c r="L22" s="122"/>
    </row>
    <row r="23" s="473" customFormat="true" ht="42.75" hidden="false" customHeight="true" outlineLevel="0" collapsed="false">
      <c r="A23" s="215"/>
      <c r="B23" s="407" t="s">
        <v>2997</v>
      </c>
      <c r="C23" s="407"/>
      <c r="D23" s="407" t="s">
        <v>2998</v>
      </c>
      <c r="E23" s="407" t="s">
        <v>2611</v>
      </c>
      <c r="F23" s="407" t="s">
        <v>2920</v>
      </c>
      <c r="G23" s="407"/>
      <c r="H23" s="407" t="s">
        <v>2921</v>
      </c>
      <c r="I23" s="407"/>
      <c r="J23" s="122"/>
      <c r="K23" s="122"/>
      <c r="L23" s="122"/>
    </row>
    <row r="24" s="473" customFormat="true" ht="15.95" hidden="false" customHeight="true" outlineLevel="0" collapsed="false">
      <c r="A24" s="103" t="s">
        <v>2928</v>
      </c>
      <c r="B24" s="468" t="n">
        <v>2625</v>
      </c>
      <c r="C24" s="468" t="n">
        <v>896131.768</v>
      </c>
      <c r="D24" s="468" t="n">
        <v>90376</v>
      </c>
      <c r="E24" s="468" t="n">
        <v>9855261.044</v>
      </c>
      <c r="F24" s="469" t="s">
        <v>2966</v>
      </c>
      <c r="G24" s="469" t="s">
        <v>2966</v>
      </c>
      <c r="H24" s="468" t="n">
        <v>39338</v>
      </c>
      <c r="I24" s="468" t="n">
        <v>7205776.886</v>
      </c>
      <c r="J24" s="122"/>
      <c r="K24" s="122"/>
      <c r="L24" s="122"/>
    </row>
    <row r="25" s="473" customFormat="true" ht="15.95" hidden="false" customHeight="true" outlineLevel="0" collapsed="false">
      <c r="A25" s="77" t="s">
        <v>2977</v>
      </c>
      <c r="B25" s="468"/>
      <c r="C25" s="468"/>
      <c r="D25" s="468"/>
      <c r="E25" s="468"/>
      <c r="F25" s="468"/>
      <c r="G25" s="468"/>
      <c r="H25" s="468"/>
      <c r="I25" s="468"/>
      <c r="J25" s="122"/>
      <c r="K25" s="122"/>
      <c r="L25" s="122"/>
    </row>
    <row r="26" s="473" customFormat="true" ht="15.95" hidden="false" customHeight="true" outlineLevel="0" collapsed="false">
      <c r="A26" s="103" t="s">
        <v>2978</v>
      </c>
      <c r="B26" s="468" t="n">
        <v>356</v>
      </c>
      <c r="C26" s="468" t="n">
        <v>327924.526</v>
      </c>
      <c r="D26" s="468" t="n">
        <v>5825</v>
      </c>
      <c r="E26" s="468" t="n">
        <v>4163824.325</v>
      </c>
      <c r="F26" s="468" t="n">
        <v>1238</v>
      </c>
      <c r="G26" s="468" t="n">
        <v>290061.27</v>
      </c>
      <c r="H26" s="468" t="n">
        <v>6301</v>
      </c>
      <c r="I26" s="468" t="n">
        <v>3776797.274</v>
      </c>
      <c r="J26" s="122"/>
      <c r="K26" s="122"/>
      <c r="L26" s="122"/>
    </row>
    <row r="27" s="473" customFormat="true" ht="15.95" hidden="false" customHeight="true" outlineLevel="0" collapsed="false">
      <c r="A27" s="77" t="s">
        <v>2979</v>
      </c>
      <c r="B27" s="468"/>
      <c r="C27" s="468"/>
      <c r="D27" s="468"/>
      <c r="E27" s="468"/>
      <c r="F27" s="468"/>
      <c r="G27" s="468"/>
      <c r="H27" s="468"/>
      <c r="I27" s="468"/>
      <c r="J27" s="122"/>
      <c r="K27" s="122"/>
      <c r="L27" s="122"/>
    </row>
    <row r="28" s="473" customFormat="true" ht="15.95" hidden="false" customHeight="true" outlineLevel="0" collapsed="false">
      <c r="A28" s="103" t="s">
        <v>2980</v>
      </c>
      <c r="B28" s="468" t="n">
        <v>500</v>
      </c>
      <c r="C28" s="468" t="n">
        <v>4347147.527</v>
      </c>
      <c r="D28" s="468" t="n">
        <v>3983</v>
      </c>
      <c r="E28" s="468" t="n">
        <v>9910008.871</v>
      </c>
      <c r="F28" s="468" t="n">
        <v>182</v>
      </c>
      <c r="G28" s="468" t="n">
        <v>195170.507</v>
      </c>
      <c r="H28" s="468" t="n">
        <v>680</v>
      </c>
      <c r="I28" s="468" t="n">
        <v>2788465.461</v>
      </c>
      <c r="J28" s="122"/>
      <c r="K28" s="122"/>
      <c r="L28" s="122"/>
    </row>
    <row r="29" s="473" customFormat="true" ht="15.95" hidden="false" customHeight="true" outlineLevel="0" collapsed="false">
      <c r="A29" s="77" t="s">
        <v>2981</v>
      </c>
      <c r="B29" s="468"/>
      <c r="C29" s="468"/>
      <c r="D29" s="468"/>
      <c r="E29" s="468"/>
      <c r="F29" s="468"/>
      <c r="G29" s="468"/>
      <c r="H29" s="468"/>
      <c r="I29" s="468"/>
      <c r="J29" s="122"/>
      <c r="K29" s="122"/>
      <c r="L29" s="122"/>
    </row>
    <row r="30" s="473" customFormat="true" ht="15.95" hidden="false" customHeight="true" outlineLevel="0" collapsed="false">
      <c r="A30" s="103" t="s">
        <v>2982</v>
      </c>
      <c r="B30" s="468" t="n">
        <v>35</v>
      </c>
      <c r="C30" s="468" t="n">
        <v>1032255.725</v>
      </c>
      <c r="D30" s="468" t="n">
        <v>654</v>
      </c>
      <c r="E30" s="468" t="n">
        <v>3272521.794</v>
      </c>
      <c r="F30" s="469" t="s">
        <v>2966</v>
      </c>
      <c r="G30" s="469" t="s">
        <v>2966</v>
      </c>
      <c r="H30" s="468" t="n">
        <v>51</v>
      </c>
      <c r="I30" s="468" t="n">
        <v>3183005.41</v>
      </c>
      <c r="J30" s="122"/>
      <c r="K30" s="122"/>
      <c r="L30" s="122"/>
    </row>
    <row r="31" s="473" customFormat="true" ht="15.95" hidden="false" customHeight="true" outlineLevel="0" collapsed="false">
      <c r="A31" s="77" t="s">
        <v>2983</v>
      </c>
      <c r="B31" s="468"/>
      <c r="C31" s="468"/>
      <c r="D31" s="468"/>
      <c r="E31" s="468"/>
      <c r="F31" s="468"/>
      <c r="G31" s="468"/>
      <c r="H31" s="468"/>
      <c r="I31" s="468"/>
      <c r="J31" s="122"/>
      <c r="K31" s="122"/>
      <c r="L31" s="122"/>
    </row>
    <row r="32" s="473" customFormat="true" ht="15.95" hidden="false" customHeight="true" outlineLevel="0" collapsed="false">
      <c r="A32" s="408" t="s">
        <v>2984</v>
      </c>
      <c r="B32" s="468" t="n">
        <v>3498</v>
      </c>
      <c r="C32" s="468" t="n">
        <v>10681401.974</v>
      </c>
      <c r="D32" s="468" t="n">
        <v>17831</v>
      </c>
      <c r="E32" s="468" t="n">
        <v>38521329.47</v>
      </c>
      <c r="F32" s="469" t="s">
        <v>2966</v>
      </c>
      <c r="G32" s="469" t="s">
        <v>2966</v>
      </c>
      <c r="H32" s="468" t="n">
        <v>4009</v>
      </c>
      <c r="I32" s="468" t="n">
        <v>18349740.895</v>
      </c>
      <c r="J32" s="122"/>
      <c r="K32" s="122"/>
      <c r="L32" s="122"/>
    </row>
    <row r="33" s="473" customFormat="true" ht="15.95" hidden="false" customHeight="true" outlineLevel="0" collapsed="false">
      <c r="A33" s="77" t="s">
        <v>2985</v>
      </c>
      <c r="B33" s="468"/>
      <c r="C33" s="468"/>
      <c r="D33" s="468"/>
      <c r="E33" s="468"/>
      <c r="F33" s="468"/>
      <c r="G33" s="468"/>
      <c r="H33" s="468"/>
      <c r="I33" s="468"/>
      <c r="J33" s="122"/>
      <c r="K33" s="122"/>
      <c r="L33" s="122"/>
    </row>
    <row r="34" s="473" customFormat="true" ht="15.95" hidden="false" customHeight="true" outlineLevel="0" collapsed="false">
      <c r="A34" s="408" t="s">
        <v>2986</v>
      </c>
      <c r="B34" s="469" t="s">
        <v>2966</v>
      </c>
      <c r="C34" s="469" t="s">
        <v>2966</v>
      </c>
      <c r="D34" s="468" t="n">
        <v>63</v>
      </c>
      <c r="E34" s="468" t="n">
        <v>101130.446</v>
      </c>
      <c r="F34" s="469" t="s">
        <v>2966</v>
      </c>
      <c r="G34" s="469" t="s">
        <v>2966</v>
      </c>
      <c r="H34" s="468" t="n">
        <v>24</v>
      </c>
      <c r="I34" s="468" t="n">
        <v>82389.979</v>
      </c>
      <c r="J34" s="122"/>
      <c r="K34" s="122"/>
      <c r="L34" s="122"/>
    </row>
    <row r="35" s="473" customFormat="true" ht="15.95" hidden="false" customHeight="true" outlineLevel="0" collapsed="false">
      <c r="A35" s="77" t="s">
        <v>2987</v>
      </c>
      <c r="B35" s="468"/>
      <c r="C35" s="468"/>
      <c r="D35" s="468"/>
      <c r="E35" s="468"/>
      <c r="F35" s="468"/>
      <c r="G35" s="468"/>
      <c r="H35" s="468"/>
      <c r="I35" s="468"/>
      <c r="J35" s="122"/>
      <c r="K35" s="122"/>
      <c r="L35" s="122"/>
    </row>
    <row r="36" s="473" customFormat="true" ht="15.95" hidden="false" customHeight="true" outlineLevel="0" collapsed="false">
      <c r="A36" s="408" t="s">
        <v>2988</v>
      </c>
      <c r="B36" s="469" t="s">
        <v>2966</v>
      </c>
      <c r="C36" s="469" t="s">
        <v>2966</v>
      </c>
      <c r="D36" s="468" t="n">
        <v>76</v>
      </c>
      <c r="E36" s="468" t="n">
        <v>548893.144</v>
      </c>
      <c r="F36" s="468" t="n">
        <v>118</v>
      </c>
      <c r="G36" s="468" t="n">
        <v>754144.257</v>
      </c>
      <c r="H36" s="468" t="n">
        <v>238</v>
      </c>
      <c r="I36" s="468" t="n">
        <v>8274901.952</v>
      </c>
      <c r="J36" s="122"/>
      <c r="K36" s="122"/>
      <c r="L36" s="122"/>
    </row>
    <row r="37" s="473" customFormat="true" ht="15.95" hidden="false" customHeight="true" outlineLevel="0" collapsed="false">
      <c r="A37" s="103" t="s">
        <v>2948</v>
      </c>
      <c r="B37" s="468" t="n">
        <v>105</v>
      </c>
      <c r="C37" s="468" t="n">
        <v>120933.775</v>
      </c>
      <c r="D37" s="468" t="n">
        <v>1570</v>
      </c>
      <c r="E37" s="468" t="n">
        <v>2777631.339</v>
      </c>
      <c r="F37" s="469" t="s">
        <v>2966</v>
      </c>
      <c r="G37" s="469" t="s">
        <v>2966</v>
      </c>
      <c r="H37" s="468" t="n">
        <v>3251</v>
      </c>
      <c r="I37" s="468" t="n">
        <v>21113460.048</v>
      </c>
      <c r="J37" s="122"/>
      <c r="K37" s="122"/>
      <c r="L37" s="122"/>
    </row>
    <row r="38" s="473" customFormat="true" ht="15.95" hidden="false" customHeight="true" outlineLevel="0" collapsed="false">
      <c r="A38" s="103" t="s">
        <v>2989</v>
      </c>
      <c r="B38" s="468" t="n">
        <v>7133</v>
      </c>
      <c r="C38" s="468" t="n">
        <v>17479368.902</v>
      </c>
      <c r="D38" s="468" t="n">
        <v>120378</v>
      </c>
      <c r="E38" s="468" t="n">
        <v>69150600.433</v>
      </c>
      <c r="F38" s="468" t="n">
        <v>35200</v>
      </c>
      <c r="G38" s="468" t="n">
        <v>8267741.619</v>
      </c>
      <c r="H38" s="468" t="n">
        <v>53892</v>
      </c>
      <c r="I38" s="468" t="n">
        <v>64774537.905</v>
      </c>
      <c r="J38" s="122"/>
      <c r="K38" s="122"/>
      <c r="L38" s="122"/>
    </row>
    <row r="39" s="473" customFormat="true" ht="15" hidden="false" customHeight="true" outlineLevel="0" collapsed="false">
      <c r="A39" s="411"/>
      <c r="B39" s="468"/>
      <c r="C39" s="468"/>
      <c r="D39" s="468"/>
      <c r="E39" s="468"/>
      <c r="F39" s="468"/>
      <c r="G39" s="468"/>
      <c r="H39" s="468"/>
      <c r="I39" s="468"/>
      <c r="J39" s="122"/>
      <c r="K39" s="122"/>
      <c r="L39" s="122"/>
    </row>
    <row r="40" s="473" customFormat="true" ht="42.75" hidden="false" customHeight="true" outlineLevel="0" collapsed="false">
      <c r="A40" s="215"/>
      <c r="B40" s="407" t="s">
        <v>2922</v>
      </c>
      <c r="C40" s="407" t="s">
        <v>2611</v>
      </c>
      <c r="D40" s="407" t="s">
        <v>2923</v>
      </c>
      <c r="E40" s="407"/>
      <c r="F40" s="407" t="s">
        <v>2924</v>
      </c>
      <c r="G40" s="407"/>
      <c r="H40" s="407" t="s">
        <v>2925</v>
      </c>
      <c r="I40" s="407"/>
      <c r="J40" s="122"/>
      <c r="K40" s="122"/>
      <c r="L40" s="122"/>
    </row>
    <row r="41" s="473" customFormat="true" ht="15.95" hidden="false" customHeight="true" outlineLevel="0" collapsed="false">
      <c r="A41" s="103" t="s">
        <v>2928</v>
      </c>
      <c r="B41" s="468" t="n">
        <v>274517</v>
      </c>
      <c r="C41" s="468" t="n">
        <v>29124335.147</v>
      </c>
      <c r="D41" s="468" t="n">
        <v>2197</v>
      </c>
      <c r="E41" s="468" t="n">
        <v>994580.271</v>
      </c>
      <c r="F41" s="468" t="n">
        <v>85053</v>
      </c>
      <c r="G41" s="468" t="n">
        <v>9177146.751</v>
      </c>
      <c r="H41" s="468" t="n">
        <v>186500</v>
      </c>
      <c r="I41" s="468" t="n">
        <v>18890683.861</v>
      </c>
      <c r="J41" s="122"/>
      <c r="K41" s="122"/>
      <c r="L41" s="122"/>
    </row>
    <row r="42" s="473" customFormat="true" ht="15.95" hidden="false" customHeight="true" outlineLevel="0" collapsed="false">
      <c r="A42" s="77" t="s">
        <v>2977</v>
      </c>
      <c r="B42" s="468"/>
      <c r="C42" s="468"/>
      <c r="D42" s="468"/>
      <c r="E42" s="468"/>
      <c r="F42" s="468"/>
      <c r="G42" s="468"/>
      <c r="H42" s="468"/>
      <c r="I42" s="468"/>
      <c r="J42" s="122"/>
      <c r="K42" s="122"/>
      <c r="L42" s="122"/>
    </row>
    <row r="43" s="473" customFormat="true" ht="15.95" hidden="false" customHeight="true" outlineLevel="0" collapsed="false">
      <c r="A43" s="103" t="s">
        <v>2978</v>
      </c>
      <c r="B43" s="468" t="n">
        <v>18554</v>
      </c>
      <c r="C43" s="468" t="n">
        <v>6250152.258</v>
      </c>
      <c r="D43" s="468" t="n">
        <v>365</v>
      </c>
      <c r="E43" s="468" t="n">
        <v>397966.421</v>
      </c>
      <c r="F43" s="468" t="n">
        <v>7187</v>
      </c>
      <c r="G43" s="468" t="n">
        <v>3456929.436</v>
      </c>
      <c r="H43" s="468" t="n">
        <v>10865</v>
      </c>
      <c r="I43" s="468" t="n">
        <v>2353097.866</v>
      </c>
      <c r="J43" s="122"/>
      <c r="K43" s="122"/>
      <c r="L43" s="122"/>
    </row>
    <row r="44" s="473" customFormat="true" ht="15.95" hidden="false" customHeight="true" outlineLevel="0" collapsed="false">
      <c r="A44" s="77" t="s">
        <v>2979</v>
      </c>
      <c r="B44" s="468"/>
      <c r="C44" s="468"/>
      <c r="D44" s="468"/>
      <c r="E44" s="468"/>
      <c r="F44" s="468"/>
      <c r="G44" s="468"/>
      <c r="H44" s="468"/>
      <c r="I44" s="468"/>
      <c r="J44" s="122"/>
      <c r="K44" s="122"/>
      <c r="L44" s="122"/>
    </row>
    <row r="45" s="473" customFormat="true" ht="15.95" hidden="false" customHeight="true" outlineLevel="0" collapsed="false">
      <c r="A45" s="103" t="s">
        <v>2980</v>
      </c>
      <c r="B45" s="468" t="n">
        <v>5509</v>
      </c>
      <c r="C45" s="468" t="n">
        <v>18050715.576</v>
      </c>
      <c r="D45" s="468" t="n">
        <v>557</v>
      </c>
      <c r="E45" s="468" t="n">
        <v>5397308.57</v>
      </c>
      <c r="F45" s="468" t="n">
        <v>2226</v>
      </c>
      <c r="G45" s="468" t="n">
        <v>6569916.853</v>
      </c>
      <c r="H45" s="468" t="n">
        <v>2709</v>
      </c>
      <c r="I45" s="468" t="n">
        <v>6060915.377</v>
      </c>
      <c r="J45" s="122"/>
      <c r="K45" s="122"/>
      <c r="L45" s="122"/>
    </row>
    <row r="46" s="473" customFormat="true" ht="15.95" hidden="false" customHeight="true" outlineLevel="0" collapsed="false">
      <c r="A46" s="77" t="s">
        <v>2981</v>
      </c>
      <c r="B46" s="468"/>
      <c r="C46" s="468"/>
      <c r="D46" s="468"/>
      <c r="E46" s="468"/>
      <c r="F46" s="468"/>
      <c r="G46" s="468"/>
      <c r="H46" s="468"/>
      <c r="I46" s="468"/>
      <c r="J46" s="122"/>
      <c r="K46" s="122"/>
      <c r="L46" s="122"/>
    </row>
    <row r="47" s="473" customFormat="true" ht="15.95" hidden="false" customHeight="true" outlineLevel="0" collapsed="false">
      <c r="A47" s="103" t="s">
        <v>2982</v>
      </c>
      <c r="B47" s="468" t="n">
        <v>436</v>
      </c>
      <c r="C47" s="468" t="n">
        <v>5114394.729</v>
      </c>
      <c r="D47" s="469" t="s">
        <v>2966</v>
      </c>
      <c r="E47" s="469" t="s">
        <v>2966</v>
      </c>
      <c r="F47" s="468" t="n">
        <v>163</v>
      </c>
      <c r="G47" s="468" t="n">
        <v>3510009.782</v>
      </c>
      <c r="H47" s="468" t="n">
        <v>254</v>
      </c>
      <c r="I47" s="468" t="n">
        <v>1468789.09</v>
      </c>
      <c r="J47" s="122"/>
      <c r="K47" s="122"/>
      <c r="L47" s="122"/>
    </row>
    <row r="48" s="473" customFormat="true" ht="15.95" hidden="false" customHeight="true" outlineLevel="0" collapsed="false">
      <c r="A48" s="77" t="s">
        <v>2983</v>
      </c>
      <c r="B48" s="468"/>
      <c r="C48" s="468"/>
      <c r="D48" s="468"/>
      <c r="E48" s="468"/>
      <c r="F48" s="468"/>
      <c r="G48" s="468"/>
      <c r="H48" s="468"/>
      <c r="I48" s="468"/>
      <c r="J48" s="122"/>
      <c r="K48" s="122"/>
      <c r="L48" s="122"/>
    </row>
    <row r="49" s="473" customFormat="true" ht="15.95" hidden="false" customHeight="true" outlineLevel="0" collapsed="false">
      <c r="A49" s="408" t="s">
        <v>2984</v>
      </c>
      <c r="B49" s="468" t="n">
        <v>26884</v>
      </c>
      <c r="C49" s="468" t="n">
        <v>43094095.994</v>
      </c>
      <c r="D49" s="469" t="s">
        <v>2966</v>
      </c>
      <c r="E49" s="469" t="s">
        <v>2966</v>
      </c>
      <c r="F49" s="468" t="n">
        <v>9733</v>
      </c>
      <c r="G49" s="468" t="n">
        <v>16701870.956</v>
      </c>
      <c r="H49" s="468" t="n">
        <v>14515</v>
      </c>
      <c r="I49" s="468" t="n">
        <v>13581312.186</v>
      </c>
      <c r="J49" s="122"/>
      <c r="K49" s="122"/>
      <c r="L49" s="122"/>
    </row>
    <row r="50" s="473" customFormat="true" ht="15.95" hidden="false" customHeight="true" outlineLevel="0" collapsed="false">
      <c r="A50" s="77" t="s">
        <v>2985</v>
      </c>
      <c r="B50" s="468"/>
      <c r="C50" s="468"/>
      <c r="D50" s="468"/>
      <c r="E50" s="468"/>
      <c r="F50" s="468"/>
      <c r="G50" s="468"/>
      <c r="H50" s="468"/>
      <c r="I50" s="468"/>
      <c r="J50" s="122"/>
      <c r="K50" s="122"/>
      <c r="L50" s="122"/>
    </row>
    <row r="51" s="473" customFormat="true" ht="15.95" hidden="false" customHeight="true" outlineLevel="0" collapsed="false">
      <c r="A51" s="408" t="s">
        <v>2986</v>
      </c>
      <c r="B51" s="468" t="n">
        <v>154</v>
      </c>
      <c r="C51" s="468" t="n">
        <v>158052.266</v>
      </c>
      <c r="D51" s="469" t="s">
        <v>2966</v>
      </c>
      <c r="E51" s="469" t="s">
        <v>2966</v>
      </c>
      <c r="F51" s="468" t="n">
        <v>8</v>
      </c>
      <c r="G51" s="468" t="n">
        <v>1974.867</v>
      </c>
      <c r="H51" s="468" t="n">
        <v>127</v>
      </c>
      <c r="I51" s="468" t="n">
        <v>132739.994</v>
      </c>
      <c r="J51" s="122"/>
      <c r="K51" s="122"/>
      <c r="L51" s="122"/>
    </row>
    <row r="52" s="473" customFormat="true" ht="15.95" hidden="false" customHeight="true" outlineLevel="0" collapsed="false">
      <c r="A52" s="77" t="s">
        <v>2987</v>
      </c>
      <c r="B52" s="468"/>
      <c r="C52" s="468"/>
      <c r="D52" s="468"/>
      <c r="E52" s="468"/>
      <c r="F52" s="468"/>
      <c r="G52" s="468"/>
      <c r="H52" s="468"/>
      <c r="I52" s="468"/>
      <c r="J52" s="122"/>
      <c r="K52" s="122"/>
      <c r="L52" s="122"/>
    </row>
    <row r="53" s="473" customFormat="true" ht="15.95" hidden="false" customHeight="true" outlineLevel="0" collapsed="false">
      <c r="A53" s="408" t="s">
        <v>2988</v>
      </c>
      <c r="B53" s="468" t="n">
        <v>1094</v>
      </c>
      <c r="C53" s="468" t="n">
        <v>6001359.525</v>
      </c>
      <c r="D53" s="469" t="s">
        <v>2966</v>
      </c>
      <c r="E53" s="469" t="s">
        <v>2966</v>
      </c>
      <c r="F53" s="468" t="n">
        <v>431</v>
      </c>
      <c r="G53" s="468" t="n">
        <v>4115008.218</v>
      </c>
      <c r="H53" s="468" t="n">
        <v>331</v>
      </c>
      <c r="I53" s="468" t="n">
        <v>903419.064</v>
      </c>
      <c r="J53" s="122"/>
      <c r="K53" s="122"/>
      <c r="L53" s="122"/>
    </row>
    <row r="54" s="473" customFormat="true" ht="15.95" hidden="false" customHeight="true" outlineLevel="0" collapsed="false">
      <c r="A54" s="103" t="s">
        <v>2948</v>
      </c>
      <c r="B54" s="468" t="n">
        <v>22132</v>
      </c>
      <c r="C54" s="468" t="n">
        <v>12578031.018</v>
      </c>
      <c r="D54" s="468" t="n">
        <v>107</v>
      </c>
      <c r="E54" s="468" t="n">
        <v>317502.638</v>
      </c>
      <c r="F54" s="468" t="n">
        <v>10907</v>
      </c>
      <c r="G54" s="468" t="n">
        <v>3713087.676</v>
      </c>
      <c r="H54" s="468" t="n">
        <v>2217</v>
      </c>
      <c r="I54" s="468" t="n">
        <v>1285868.312</v>
      </c>
      <c r="J54" s="122"/>
      <c r="K54" s="122"/>
      <c r="L54" s="122"/>
    </row>
    <row r="55" s="473" customFormat="true" ht="15.95" hidden="false" customHeight="true" outlineLevel="0" collapsed="false">
      <c r="A55" s="103" t="s">
        <v>2989</v>
      </c>
      <c r="B55" s="468" t="n">
        <v>349280</v>
      </c>
      <c r="C55" s="468" t="n">
        <v>120371136.513</v>
      </c>
      <c r="D55" s="468" t="n">
        <v>5541</v>
      </c>
      <c r="E55" s="468" t="n">
        <v>19959706.909</v>
      </c>
      <c r="F55" s="468" t="n">
        <v>115708</v>
      </c>
      <c r="G55" s="468" t="n">
        <v>47245944.539</v>
      </c>
      <c r="H55" s="468" t="n">
        <v>217518</v>
      </c>
      <c r="I55" s="468" t="n">
        <v>44676825.75</v>
      </c>
      <c r="J55" s="122"/>
      <c r="K55" s="122"/>
      <c r="L55" s="122"/>
    </row>
    <row r="56" s="473" customFormat="true" ht="15" hidden="false" customHeight="true" outlineLevel="0" collapsed="false">
      <c r="A56" s="411"/>
      <c r="B56" s="481"/>
      <c r="C56" s="481"/>
      <c r="D56" s="481"/>
      <c r="E56" s="481"/>
      <c r="F56" s="481"/>
      <c r="G56" s="481"/>
      <c r="H56" s="481"/>
      <c r="I56" s="481"/>
      <c r="J56" s="122"/>
      <c r="K56" s="122"/>
      <c r="L56" s="122"/>
    </row>
    <row r="57" s="473" customFormat="true" ht="42.75" hidden="false" customHeight="true" outlineLevel="0" collapsed="false">
      <c r="A57" s="482"/>
      <c r="B57" s="470"/>
      <c r="C57" s="470"/>
      <c r="D57" s="470"/>
      <c r="E57" s="470"/>
      <c r="F57" s="470"/>
      <c r="G57" s="470"/>
      <c r="H57" s="470"/>
      <c r="I57" s="470"/>
      <c r="J57" s="122"/>
      <c r="K57" s="122"/>
      <c r="L57" s="122"/>
    </row>
    <row r="58" s="473" customFormat="true" ht="42.75" hidden="false" customHeight="true" outlineLevel="0" collapsed="false">
      <c r="A58" s="482"/>
      <c r="B58" s="470"/>
      <c r="C58" s="470"/>
      <c r="D58" s="470"/>
      <c r="E58" s="470"/>
      <c r="F58" s="470"/>
      <c r="G58" s="470"/>
      <c r="H58" s="470"/>
      <c r="I58" s="470"/>
      <c r="J58" s="122"/>
      <c r="K58" s="122"/>
      <c r="L58" s="122"/>
    </row>
    <row r="59" s="473" customFormat="true" ht="15.95" hidden="false" customHeight="true" outlineLevel="0" collapsed="false">
      <c r="A59" s="482"/>
      <c r="B59" s="343"/>
      <c r="C59" s="118"/>
      <c r="D59" s="118"/>
      <c r="E59" s="118"/>
      <c r="F59" s="118"/>
      <c r="G59" s="118"/>
      <c r="H59" s="118"/>
      <c r="I59" s="118"/>
      <c r="J59" s="122"/>
      <c r="K59" s="122"/>
      <c r="L59" s="122"/>
    </row>
    <row r="60" s="473" customFormat="true" ht="15.95" hidden="false" customHeight="true" outlineLevel="0" collapsed="false">
      <c r="A60" s="483"/>
      <c r="J60" s="122"/>
      <c r="K60" s="122"/>
      <c r="L60" s="122"/>
    </row>
    <row r="61" s="473" customFormat="true" ht="15.95" hidden="false" customHeight="true" outlineLevel="0" collapsed="false">
      <c r="A61" s="482"/>
      <c r="B61" s="118"/>
      <c r="C61" s="118"/>
      <c r="D61" s="118"/>
      <c r="E61" s="118"/>
      <c r="F61" s="118"/>
      <c r="G61" s="118"/>
      <c r="H61" s="118"/>
      <c r="I61" s="118"/>
      <c r="J61" s="122"/>
      <c r="K61" s="122"/>
      <c r="L61" s="122"/>
    </row>
    <row r="62" s="473" customFormat="true" ht="15.95" hidden="false" customHeight="true" outlineLevel="0" collapsed="false">
      <c r="A62" s="483"/>
      <c r="J62" s="122"/>
      <c r="K62" s="122"/>
      <c r="L62" s="122"/>
    </row>
    <row r="63" s="473" customFormat="true" ht="15.95" hidden="false" customHeight="true" outlineLevel="0" collapsed="false">
      <c r="A63" s="482"/>
      <c r="B63" s="343"/>
      <c r="C63" s="118"/>
      <c r="D63" s="118"/>
      <c r="E63" s="118"/>
      <c r="F63" s="118"/>
      <c r="G63" s="118"/>
      <c r="H63" s="118"/>
      <c r="I63" s="118"/>
      <c r="J63" s="122"/>
      <c r="K63" s="122"/>
      <c r="L63" s="122"/>
    </row>
    <row r="64" s="473" customFormat="true" ht="15.95" hidden="false" customHeight="true" outlineLevel="0" collapsed="false">
      <c r="A64" s="483"/>
      <c r="J64" s="122"/>
      <c r="K64" s="122"/>
      <c r="L64" s="122"/>
    </row>
    <row r="65" s="473" customFormat="true" ht="15.95" hidden="false" customHeight="true" outlineLevel="0" collapsed="false">
      <c r="A65" s="482"/>
      <c r="B65" s="118"/>
      <c r="C65" s="118"/>
      <c r="D65" s="118"/>
      <c r="E65" s="118"/>
      <c r="F65" s="118"/>
      <c r="G65" s="118"/>
      <c r="H65" s="118"/>
      <c r="I65" s="118"/>
      <c r="J65" s="122"/>
      <c r="K65" s="122"/>
      <c r="L65" s="122"/>
    </row>
    <row r="66" s="473" customFormat="true" ht="15.95" hidden="false" customHeight="true" outlineLevel="0" collapsed="false">
      <c r="A66" s="483"/>
      <c r="J66" s="122"/>
      <c r="K66" s="122"/>
      <c r="L66" s="122"/>
    </row>
    <row r="67" s="473" customFormat="true" ht="15.95" hidden="false" customHeight="true" outlineLevel="0" collapsed="false">
      <c r="A67" s="431"/>
      <c r="B67" s="468"/>
      <c r="C67" s="468"/>
      <c r="D67" s="468"/>
      <c r="E67" s="468"/>
      <c r="F67" s="468"/>
      <c r="G67" s="468"/>
      <c r="H67" s="468"/>
      <c r="I67" s="468"/>
      <c r="J67" s="122"/>
      <c r="K67" s="122"/>
      <c r="L67" s="122"/>
    </row>
    <row r="68" s="473" customFormat="true" ht="15.95" hidden="false" customHeight="true" outlineLevel="0" collapsed="false">
      <c r="A68" s="483"/>
      <c r="B68" s="468"/>
      <c r="C68" s="468"/>
      <c r="D68" s="468"/>
      <c r="E68" s="468"/>
      <c r="F68" s="468"/>
      <c r="G68" s="468"/>
      <c r="H68" s="468"/>
      <c r="I68" s="468"/>
      <c r="J68" s="122"/>
      <c r="K68" s="122"/>
      <c r="L68" s="122"/>
    </row>
    <row r="69" s="473" customFormat="true" ht="15.95" hidden="false" customHeight="true" outlineLevel="0" collapsed="false">
      <c r="A69" s="431"/>
      <c r="B69" s="118"/>
      <c r="C69" s="118"/>
      <c r="D69" s="118"/>
      <c r="E69" s="118"/>
      <c r="F69" s="118"/>
      <c r="G69" s="118"/>
      <c r="H69" s="118"/>
      <c r="I69" s="118"/>
      <c r="J69" s="122"/>
      <c r="K69" s="122"/>
      <c r="L69" s="122"/>
    </row>
    <row r="70" s="473" customFormat="true" ht="15.95" hidden="false" customHeight="true" outlineLevel="0" collapsed="false">
      <c r="A70" s="483"/>
      <c r="B70" s="468"/>
      <c r="C70" s="468"/>
      <c r="D70" s="468"/>
      <c r="E70" s="468"/>
      <c r="F70" s="468"/>
      <c r="G70" s="468"/>
      <c r="H70" s="468"/>
      <c r="I70" s="468"/>
      <c r="J70" s="122"/>
      <c r="K70" s="122"/>
      <c r="L70" s="122"/>
    </row>
    <row r="71" s="473" customFormat="true" ht="15.95" hidden="false" customHeight="true" outlineLevel="0" collapsed="false">
      <c r="A71" s="431"/>
      <c r="B71" s="468"/>
      <c r="C71" s="468"/>
      <c r="D71" s="468"/>
      <c r="E71" s="468"/>
      <c r="F71" s="468"/>
      <c r="G71" s="468"/>
      <c r="H71" s="468"/>
      <c r="I71" s="468"/>
      <c r="J71" s="122"/>
      <c r="K71" s="122"/>
      <c r="L71" s="122"/>
    </row>
    <row r="72" s="473" customFormat="true" ht="15.95" hidden="false" customHeight="true" outlineLevel="0" collapsed="false">
      <c r="A72" s="482"/>
      <c r="B72" s="118"/>
      <c r="C72" s="118"/>
      <c r="D72" s="118"/>
      <c r="E72" s="118"/>
      <c r="F72" s="118"/>
      <c r="G72" s="118"/>
      <c r="H72" s="118"/>
      <c r="I72" s="118"/>
      <c r="J72" s="122"/>
      <c r="K72" s="122"/>
      <c r="L72" s="122"/>
    </row>
    <row r="73" s="473" customFormat="true" ht="15.95" hidden="false" customHeight="true" outlineLevel="0" collapsed="false">
      <c r="A73" s="482"/>
      <c r="B73" s="468"/>
      <c r="C73" s="468"/>
      <c r="D73" s="468"/>
      <c r="E73" s="468"/>
      <c r="F73" s="468"/>
      <c r="G73" s="468"/>
      <c r="H73" s="468"/>
      <c r="I73" s="468"/>
      <c r="J73" s="122"/>
      <c r="K73" s="122"/>
      <c r="L73" s="122"/>
    </row>
    <row r="74" s="473" customFormat="true" ht="15.75" hidden="false" customHeight="false" outlineLevel="0" collapsed="false">
      <c r="B74" s="468"/>
      <c r="C74" s="468"/>
      <c r="D74" s="468"/>
      <c r="E74" s="468"/>
      <c r="F74" s="468"/>
      <c r="G74" s="468"/>
      <c r="H74" s="468"/>
      <c r="I74" s="468"/>
      <c r="J74" s="122"/>
      <c r="K74" s="122"/>
      <c r="L74" s="122"/>
    </row>
    <row r="75" s="473" customFormat="true" ht="15.75" hidden="false" customHeight="false" outlineLevel="0" collapsed="false">
      <c r="A75" s="436"/>
      <c r="B75" s="343"/>
      <c r="C75" s="118"/>
      <c r="D75" s="118"/>
      <c r="E75" s="118"/>
      <c r="F75" s="118"/>
      <c r="G75" s="118"/>
      <c r="H75" s="118"/>
      <c r="I75" s="118"/>
      <c r="J75" s="122"/>
      <c r="K75" s="122"/>
      <c r="L75" s="122"/>
    </row>
    <row r="76" s="473" customFormat="true" ht="15.75" hidden="false" customHeight="false" outlineLevel="0" collapsed="false">
      <c r="A76" s="343" t="s">
        <v>113</v>
      </c>
      <c r="B76" s="468"/>
      <c r="C76" s="468"/>
      <c r="D76" s="468"/>
      <c r="E76" s="468"/>
      <c r="F76" s="468"/>
      <c r="G76" s="468"/>
      <c r="H76" s="468"/>
      <c r="I76" s="468"/>
      <c r="J76" s="122"/>
      <c r="K76" s="122"/>
      <c r="L76" s="122"/>
    </row>
    <row r="77" s="473" customFormat="true" ht="15.75" hidden="false" customHeight="false" outlineLevel="0" collapsed="false">
      <c r="A77" s="118" t="s">
        <v>114</v>
      </c>
      <c r="B77" s="118"/>
      <c r="C77" s="118"/>
      <c r="D77" s="118"/>
      <c r="E77" s="118"/>
      <c r="F77" s="118"/>
      <c r="G77" s="118"/>
      <c r="H77" s="118"/>
      <c r="I77" s="118"/>
      <c r="J77" s="122"/>
      <c r="K77" s="122"/>
      <c r="L77" s="122"/>
    </row>
    <row r="78" s="473" customFormat="true" ht="15.75" hidden="false" customHeight="false" outlineLevel="0" collapsed="false">
      <c r="B78" s="118"/>
      <c r="C78" s="118"/>
      <c r="D78" s="118"/>
      <c r="E78" s="118"/>
      <c r="F78" s="118"/>
      <c r="G78" s="118"/>
      <c r="H78" s="118"/>
      <c r="I78" s="118"/>
      <c r="J78" s="122"/>
      <c r="K78" s="122"/>
      <c r="L78" s="122"/>
    </row>
    <row r="79" s="473" customFormat="true" ht="15.75" hidden="false" customHeight="false" outlineLevel="0" collapsed="false">
      <c r="J79" s="122"/>
      <c r="K79" s="122"/>
      <c r="L79" s="122"/>
    </row>
    <row r="80" s="473" customFormat="true" ht="15.75" hidden="false" customHeight="false" outlineLevel="0" collapsed="false">
      <c r="J80" s="122"/>
      <c r="K80" s="122"/>
      <c r="L80" s="122"/>
    </row>
    <row r="81" s="473" customFormat="true" ht="15.75" hidden="false" customHeight="false" outlineLevel="0" collapsed="false">
      <c r="J81" s="122"/>
      <c r="K81" s="122"/>
      <c r="L81" s="122"/>
    </row>
    <row r="82" s="473" customFormat="true" ht="15.75" hidden="false" customHeight="false" outlineLevel="0" collapsed="false">
      <c r="J82" s="122"/>
      <c r="K82" s="122"/>
      <c r="L82" s="122"/>
    </row>
    <row r="83" s="473" customFormat="true" ht="15.75" hidden="false" customHeight="false" outlineLevel="0" collapsed="false">
      <c r="J83" s="122"/>
      <c r="K83" s="122"/>
      <c r="L83" s="122"/>
    </row>
    <row r="84" s="473" customFormat="true" ht="15.75" hidden="false" customHeight="false" outlineLevel="0" collapsed="false">
      <c r="J84" s="122"/>
      <c r="K84" s="122"/>
      <c r="L84" s="122"/>
    </row>
    <row r="85" s="473" customFormat="true" ht="15.75" hidden="false" customHeight="false" outlineLevel="0" collapsed="false">
      <c r="J85" s="122"/>
      <c r="K85" s="122"/>
      <c r="L85" s="122"/>
    </row>
    <row r="86" s="473" customFormat="true" ht="15.75" hidden="false" customHeight="false" outlineLevel="0" collapsed="false">
      <c r="J86" s="122"/>
      <c r="K86" s="122"/>
      <c r="L86" s="122"/>
    </row>
    <row r="87" s="473" customFormat="true" ht="15.75" hidden="false" customHeight="false" outlineLevel="0" collapsed="false">
      <c r="J87" s="122"/>
      <c r="K87" s="122"/>
      <c r="L87" s="122"/>
    </row>
    <row r="88" s="473" customFormat="true" ht="15.75" hidden="false" customHeight="false" outlineLevel="0" collapsed="false">
      <c r="J88" s="122"/>
      <c r="K88" s="122"/>
      <c r="L88" s="122"/>
    </row>
    <row r="89" s="473" customFormat="true" ht="15.75" hidden="false" customHeight="false" outlineLevel="0" collapsed="false">
      <c r="J89" s="122"/>
      <c r="K89" s="122"/>
      <c r="L89" s="122"/>
    </row>
    <row r="90" s="473" customFormat="true" ht="15.75" hidden="false" customHeight="false" outlineLevel="0" collapsed="false">
      <c r="J90" s="122"/>
      <c r="K90" s="122"/>
      <c r="L90" s="122"/>
    </row>
    <row r="91" s="473" customFormat="true" ht="15.75" hidden="false" customHeight="false" outlineLevel="0" collapsed="false">
      <c r="J91" s="122"/>
      <c r="K91" s="122"/>
      <c r="L91" s="122"/>
    </row>
    <row r="92" s="473" customFormat="true" ht="15.75" hidden="false" customHeight="false" outlineLevel="0" collapsed="false">
      <c r="J92" s="122"/>
      <c r="K92" s="122"/>
      <c r="L92" s="122"/>
    </row>
    <row r="93" s="473" customFormat="true" ht="15.75" hidden="false" customHeight="false" outlineLevel="0" collapsed="false">
      <c r="J93" s="122"/>
      <c r="K93" s="122"/>
      <c r="L93" s="122"/>
    </row>
    <row r="94" s="473" customFormat="true" ht="15.75" hidden="false" customHeight="false" outlineLevel="0" collapsed="false">
      <c r="J94" s="122"/>
      <c r="K94" s="122"/>
      <c r="L94" s="122"/>
    </row>
    <row r="95" s="473" customFormat="true" ht="15.75" hidden="false" customHeight="false" outlineLevel="0" collapsed="false">
      <c r="J95" s="122"/>
      <c r="K95" s="122"/>
      <c r="L95" s="122"/>
    </row>
    <row r="96" s="473" customFormat="true" ht="15.75" hidden="false" customHeight="false" outlineLevel="0" collapsed="false">
      <c r="J96" s="122"/>
      <c r="K96" s="122"/>
      <c r="L96" s="122"/>
    </row>
    <row r="97" s="473" customFormat="true" ht="15.75" hidden="false" customHeight="false" outlineLevel="0" collapsed="false">
      <c r="J97" s="122"/>
      <c r="K97" s="122"/>
      <c r="L97" s="122"/>
    </row>
    <row r="98" s="473" customFormat="true" ht="15.75" hidden="false" customHeight="false" outlineLevel="0" collapsed="false">
      <c r="J98" s="122"/>
      <c r="K98" s="122"/>
      <c r="L98" s="122"/>
    </row>
    <row r="99" s="473" customFormat="true" ht="15.75" hidden="false" customHeight="false" outlineLevel="0" collapsed="false">
      <c r="J99" s="122"/>
      <c r="K99" s="122"/>
      <c r="L99" s="122"/>
    </row>
    <row r="100" s="473" customFormat="true" ht="15.75" hidden="false" customHeight="false" outlineLevel="0" collapsed="false">
      <c r="J100" s="122"/>
      <c r="K100" s="122"/>
      <c r="L100" s="122"/>
    </row>
    <row r="101" s="473" customFormat="true" ht="15.75" hidden="false" customHeight="false" outlineLevel="0" collapsed="false">
      <c r="J101" s="122"/>
      <c r="K101" s="122"/>
      <c r="L101" s="122"/>
    </row>
    <row r="102" s="473" customFormat="true" ht="15.75" hidden="false" customHeight="false" outlineLevel="0" collapsed="false">
      <c r="J102" s="122"/>
      <c r="K102" s="122"/>
      <c r="L102" s="122"/>
    </row>
    <row r="103" s="473" customFormat="true" ht="15.75" hidden="false" customHeight="false" outlineLevel="0" collapsed="false">
      <c r="J103" s="122"/>
      <c r="K103" s="122"/>
      <c r="L103" s="122"/>
    </row>
    <row r="104" s="473" customFormat="true" ht="15.75" hidden="false" customHeight="false" outlineLevel="0" collapsed="false">
      <c r="J104" s="122"/>
      <c r="K104" s="122"/>
      <c r="L104" s="122"/>
    </row>
    <row r="105" s="473" customFormat="true" ht="15.75" hidden="false" customHeight="false" outlineLevel="0" collapsed="false">
      <c r="J105" s="122"/>
      <c r="K105" s="122"/>
      <c r="L105" s="122"/>
    </row>
    <row r="106" s="473" customFormat="true" ht="15.75" hidden="false" customHeight="false" outlineLevel="0" collapsed="false">
      <c r="J106" s="122"/>
      <c r="K106" s="122"/>
      <c r="L106" s="122"/>
    </row>
    <row r="107" s="473" customFormat="true" ht="15.75" hidden="false" customHeight="false" outlineLevel="0" collapsed="false">
      <c r="J107" s="122"/>
      <c r="K107" s="122"/>
      <c r="L107" s="122"/>
    </row>
    <row r="108" s="473" customFormat="true" ht="15.75" hidden="false" customHeight="false" outlineLevel="0" collapsed="false">
      <c r="J108" s="122"/>
      <c r="K108" s="122"/>
      <c r="L108" s="122"/>
    </row>
    <row r="109" s="473" customFormat="true" ht="15.75" hidden="false" customHeight="false" outlineLevel="0" collapsed="false">
      <c r="J109" s="122"/>
      <c r="K109" s="122"/>
      <c r="L109" s="122"/>
    </row>
    <row r="110" s="473" customFormat="true" ht="15.75" hidden="false" customHeight="false" outlineLevel="0" collapsed="false">
      <c r="J110" s="122"/>
      <c r="K110" s="122"/>
      <c r="L110" s="122"/>
    </row>
    <row r="111" s="473" customFormat="true" ht="15.75" hidden="false" customHeight="false" outlineLevel="0" collapsed="false">
      <c r="J111" s="122"/>
      <c r="K111" s="122"/>
      <c r="L111" s="122"/>
    </row>
    <row r="112" s="473" customFormat="true" ht="15.75" hidden="false" customHeight="false" outlineLevel="0" collapsed="false">
      <c r="J112" s="122"/>
      <c r="K112" s="122"/>
      <c r="L112" s="122"/>
    </row>
    <row r="113" s="473" customFormat="true" ht="15.75" hidden="false" customHeight="false" outlineLevel="0" collapsed="false">
      <c r="J113" s="122"/>
      <c r="K113" s="122"/>
      <c r="L113" s="122"/>
    </row>
    <row r="114" s="473" customFormat="true" ht="15.75" hidden="false" customHeight="false" outlineLevel="0" collapsed="false">
      <c r="J114" s="122"/>
      <c r="K114" s="122"/>
      <c r="L114" s="122"/>
    </row>
    <row r="115" s="473" customFormat="true" ht="15.75" hidden="false" customHeight="false" outlineLevel="0" collapsed="false">
      <c r="J115" s="122"/>
      <c r="K115" s="122"/>
      <c r="L115" s="122"/>
    </row>
    <row r="116" s="473" customFormat="true" ht="15.75" hidden="false" customHeight="false" outlineLevel="0" collapsed="false">
      <c r="J116" s="122"/>
      <c r="K116" s="122"/>
      <c r="L116" s="122"/>
    </row>
    <row r="117" s="473" customFormat="true" ht="15.75" hidden="false" customHeight="false" outlineLevel="0" collapsed="false">
      <c r="J117" s="122"/>
      <c r="K117" s="122"/>
      <c r="L117" s="122"/>
    </row>
    <row r="118" s="473" customFormat="true" ht="15.75" hidden="false" customHeight="false" outlineLevel="0" collapsed="false">
      <c r="J118" s="122"/>
      <c r="K118" s="122"/>
      <c r="L118" s="122"/>
    </row>
    <row r="119" s="473" customFormat="true" ht="15.75" hidden="false" customHeight="false" outlineLevel="0" collapsed="false">
      <c r="J119" s="122"/>
      <c r="K119" s="122"/>
      <c r="L119" s="122"/>
    </row>
    <row r="120" s="473" customFormat="true" ht="15.75" hidden="false" customHeight="false" outlineLevel="0" collapsed="false">
      <c r="J120" s="122"/>
      <c r="K120" s="122"/>
      <c r="L120" s="122"/>
    </row>
    <row r="121" s="473" customFormat="true" ht="15.75" hidden="false" customHeight="false" outlineLevel="0" collapsed="false">
      <c r="J121" s="122"/>
      <c r="K121" s="122"/>
      <c r="L121" s="122"/>
    </row>
    <row r="122" s="473" customFormat="true" ht="15.75" hidden="false" customHeight="false" outlineLevel="0" collapsed="false">
      <c r="J122" s="122"/>
      <c r="K122" s="122"/>
      <c r="L122" s="122"/>
    </row>
    <row r="123" s="473" customFormat="true" ht="15.75" hidden="false" customHeight="false" outlineLevel="0" collapsed="false">
      <c r="J123" s="122"/>
      <c r="K123" s="122"/>
      <c r="L123" s="122"/>
    </row>
    <row r="124" s="473" customFormat="true" ht="15.75" hidden="false" customHeight="false" outlineLevel="0" collapsed="false">
      <c r="J124" s="122"/>
      <c r="K124" s="122"/>
      <c r="L124" s="122"/>
    </row>
    <row r="125" s="473" customFormat="true" ht="15.75" hidden="false" customHeight="false" outlineLevel="0" collapsed="false">
      <c r="J125" s="122"/>
      <c r="K125" s="122"/>
      <c r="L125" s="122"/>
    </row>
    <row r="126" s="473" customFormat="true" ht="15.75" hidden="false" customHeight="false" outlineLevel="0" collapsed="false">
      <c r="J126" s="122"/>
      <c r="K126" s="122"/>
      <c r="L126" s="122"/>
    </row>
    <row r="127" s="473" customFormat="true" ht="15.75" hidden="false" customHeight="false" outlineLevel="0" collapsed="false">
      <c r="J127" s="122"/>
      <c r="K127" s="122"/>
      <c r="L127" s="122"/>
    </row>
    <row r="128" s="473" customFormat="true" ht="15.75" hidden="false" customHeight="false" outlineLevel="0" collapsed="false">
      <c r="J128" s="122"/>
      <c r="K128" s="122"/>
      <c r="L128" s="122"/>
    </row>
    <row r="129" s="473" customFormat="true" ht="15.75" hidden="false" customHeight="false" outlineLevel="0" collapsed="false">
      <c r="J129" s="122"/>
      <c r="K129" s="122"/>
      <c r="L129" s="122"/>
    </row>
    <row r="130" s="473" customFormat="true" ht="15.75" hidden="false" customHeight="false" outlineLevel="0" collapsed="false">
      <c r="J130" s="122"/>
      <c r="K130" s="122"/>
      <c r="L130" s="122"/>
    </row>
    <row r="131" s="473" customFormat="true" ht="15.75" hidden="false" customHeight="false" outlineLevel="0" collapsed="false">
      <c r="J131" s="122"/>
      <c r="K131" s="122"/>
      <c r="L131" s="122"/>
    </row>
    <row r="132" s="473" customFormat="true" ht="15.75" hidden="false" customHeight="false" outlineLevel="0" collapsed="false">
      <c r="J132" s="122"/>
      <c r="K132" s="122"/>
      <c r="L132" s="122"/>
    </row>
    <row r="133" s="473" customFormat="true" ht="15.75" hidden="false" customHeight="false" outlineLevel="0" collapsed="false">
      <c r="J133" s="122"/>
      <c r="K133" s="122"/>
      <c r="L133" s="122"/>
    </row>
    <row r="134" s="473" customFormat="true" ht="15.75" hidden="false" customHeight="false" outlineLevel="0" collapsed="false">
      <c r="J134" s="122"/>
      <c r="K134" s="122"/>
      <c r="L134" s="122"/>
    </row>
    <row r="135" s="473" customFormat="true" ht="15.75" hidden="false" customHeight="false" outlineLevel="0" collapsed="false">
      <c r="J135" s="122"/>
      <c r="K135" s="122"/>
      <c r="L135" s="122"/>
    </row>
    <row r="136" s="473" customFormat="true" ht="15.75" hidden="false" customHeight="false" outlineLevel="0" collapsed="false">
      <c r="J136" s="122"/>
      <c r="K136" s="122"/>
      <c r="L136" s="122"/>
    </row>
    <row r="137" s="473" customFormat="true" ht="15.75" hidden="false" customHeight="false" outlineLevel="0" collapsed="false">
      <c r="J137" s="122"/>
      <c r="K137" s="122"/>
      <c r="L137" s="122"/>
    </row>
    <row r="138" s="473" customFormat="true" ht="15.75" hidden="false" customHeight="false" outlineLevel="0" collapsed="false">
      <c r="J138" s="122"/>
      <c r="K138" s="122"/>
      <c r="L138" s="122"/>
    </row>
    <row r="139" s="473" customFormat="true" ht="15.75" hidden="false" customHeight="false" outlineLevel="0" collapsed="false">
      <c r="J139" s="122"/>
      <c r="K139" s="122"/>
      <c r="L139" s="122"/>
    </row>
    <row r="140" s="473" customFormat="true" ht="15.75" hidden="false" customHeight="false" outlineLevel="0" collapsed="false">
      <c r="J140" s="122"/>
      <c r="K140" s="122"/>
      <c r="L140" s="122"/>
    </row>
    <row r="141" s="473" customFormat="true" ht="15.75" hidden="false" customHeight="false" outlineLevel="0" collapsed="false">
      <c r="J141" s="122"/>
      <c r="K141" s="122"/>
      <c r="L141" s="122"/>
    </row>
    <row r="142" s="473" customFormat="true" ht="15.75" hidden="false" customHeight="false" outlineLevel="0" collapsed="false">
      <c r="J142" s="122"/>
      <c r="K142" s="122"/>
      <c r="L142" s="122"/>
    </row>
    <row r="143" s="473" customFormat="true" ht="15.75" hidden="false" customHeight="false" outlineLevel="0" collapsed="false">
      <c r="J143" s="122"/>
      <c r="K143" s="122"/>
      <c r="L143" s="122"/>
    </row>
    <row r="144" s="473" customFormat="true" ht="15.75" hidden="false" customHeight="false" outlineLevel="0" collapsed="false">
      <c r="J144" s="122"/>
      <c r="K144" s="122"/>
      <c r="L144" s="122"/>
    </row>
    <row r="145" s="473" customFormat="true" ht="15.75" hidden="false" customHeight="false" outlineLevel="0" collapsed="false">
      <c r="J145" s="122"/>
      <c r="K145" s="122"/>
      <c r="L145" s="122"/>
    </row>
    <row r="146" s="473" customFormat="true" ht="15.75" hidden="false" customHeight="false" outlineLevel="0" collapsed="false">
      <c r="J146" s="122"/>
      <c r="K146" s="122"/>
      <c r="L146" s="122"/>
    </row>
    <row r="147" s="473" customFormat="true" ht="15.75" hidden="false" customHeight="false" outlineLevel="0" collapsed="false">
      <c r="J147" s="122"/>
      <c r="K147" s="122"/>
      <c r="L147" s="122"/>
    </row>
    <row r="148" s="473" customFormat="true" ht="15.75" hidden="false" customHeight="false" outlineLevel="0" collapsed="false">
      <c r="J148" s="122"/>
      <c r="K148" s="122"/>
      <c r="L148" s="122"/>
    </row>
    <row r="149" s="473" customFormat="true" ht="15.75" hidden="false" customHeight="false" outlineLevel="0" collapsed="false">
      <c r="J149" s="122"/>
      <c r="K149" s="122"/>
      <c r="L149" s="122"/>
    </row>
    <row r="150" s="473" customFormat="true" ht="15.75" hidden="false" customHeight="false" outlineLevel="0" collapsed="false">
      <c r="J150" s="122"/>
      <c r="K150" s="122"/>
      <c r="L150" s="122"/>
    </row>
    <row r="151" s="473" customFormat="true" ht="15.75" hidden="false" customHeight="false" outlineLevel="0" collapsed="false">
      <c r="J151" s="122"/>
      <c r="K151" s="122"/>
      <c r="L151" s="122"/>
    </row>
    <row r="152" s="473" customFormat="true" ht="15.75" hidden="false" customHeight="false" outlineLevel="0" collapsed="false">
      <c r="J152" s="122"/>
      <c r="K152" s="122"/>
      <c r="L152" s="122"/>
    </row>
    <row r="153" s="473" customFormat="true" ht="15.75" hidden="false" customHeight="false" outlineLevel="0" collapsed="false">
      <c r="J153" s="122"/>
      <c r="K153" s="122"/>
      <c r="L153" s="122"/>
    </row>
    <row r="154" s="473" customFormat="true" ht="15.75" hidden="false" customHeight="false" outlineLevel="0" collapsed="false">
      <c r="J154" s="122"/>
      <c r="K154" s="122"/>
      <c r="L154" s="122"/>
    </row>
    <row r="155" s="473" customFormat="true" ht="15.75" hidden="false" customHeight="false" outlineLevel="0" collapsed="false">
      <c r="J155" s="122"/>
      <c r="K155" s="122"/>
      <c r="L155" s="122"/>
    </row>
    <row r="156" s="473" customFormat="true" ht="15.75" hidden="false" customHeight="false" outlineLevel="0" collapsed="false">
      <c r="J156" s="122"/>
      <c r="K156" s="122"/>
      <c r="L156" s="122"/>
    </row>
    <row r="157" s="473" customFormat="true" ht="15.75" hidden="false" customHeight="false" outlineLevel="0" collapsed="false">
      <c r="J157" s="122"/>
      <c r="K157" s="122"/>
      <c r="L157" s="122"/>
    </row>
    <row r="158" s="473" customFormat="true" ht="15.75" hidden="false" customHeight="false" outlineLevel="0" collapsed="false">
      <c r="J158" s="122"/>
      <c r="K158" s="122"/>
      <c r="L158" s="122"/>
    </row>
    <row r="159" s="473" customFormat="true" ht="15.75" hidden="false" customHeight="false" outlineLevel="0" collapsed="false">
      <c r="J159" s="122"/>
      <c r="K159" s="122"/>
      <c r="L159" s="122"/>
    </row>
    <row r="160" s="473" customFormat="true" ht="15.75" hidden="false" customHeight="false" outlineLevel="0" collapsed="false">
      <c r="J160" s="122"/>
      <c r="K160" s="122"/>
      <c r="L160" s="122"/>
    </row>
    <row r="161" s="473" customFormat="true" ht="15.75" hidden="false" customHeight="false" outlineLevel="0" collapsed="false">
      <c r="J161" s="122"/>
      <c r="K161" s="122"/>
      <c r="L161" s="122"/>
    </row>
    <row r="162" s="473" customFormat="true" ht="15.75" hidden="false" customHeight="false" outlineLevel="0" collapsed="false">
      <c r="J162" s="122"/>
      <c r="K162" s="122"/>
      <c r="L162" s="122"/>
    </row>
    <row r="163" s="473" customFormat="true" ht="15.75" hidden="false" customHeight="false" outlineLevel="0" collapsed="false">
      <c r="J163" s="122"/>
      <c r="K163" s="122"/>
      <c r="L163" s="122"/>
    </row>
    <row r="164" s="473" customFormat="true" ht="15.75" hidden="false" customHeight="false" outlineLevel="0" collapsed="false">
      <c r="J164" s="122"/>
      <c r="K164" s="122"/>
      <c r="L164" s="122"/>
    </row>
    <row r="165" s="473" customFormat="true" ht="15.75" hidden="false" customHeight="false" outlineLevel="0" collapsed="false">
      <c r="J165" s="122"/>
      <c r="K165" s="122"/>
      <c r="L165" s="122"/>
    </row>
    <row r="166" s="473" customFormat="true" ht="15.75" hidden="false" customHeight="false" outlineLevel="0" collapsed="false">
      <c r="J166" s="122"/>
      <c r="K166" s="122"/>
      <c r="L166" s="122"/>
    </row>
    <row r="167" s="473" customFormat="true" ht="15.75" hidden="false" customHeight="false" outlineLevel="0" collapsed="false">
      <c r="J167" s="122"/>
      <c r="K167" s="122"/>
      <c r="L167" s="122"/>
    </row>
    <row r="168" s="473" customFormat="true" ht="15.75" hidden="false" customHeight="false" outlineLevel="0" collapsed="false">
      <c r="J168" s="122"/>
      <c r="K168" s="122"/>
      <c r="L168" s="122"/>
    </row>
    <row r="169" s="473" customFormat="true" ht="15.75" hidden="false" customHeight="false" outlineLevel="0" collapsed="false">
      <c r="J169" s="122"/>
      <c r="K169" s="122"/>
      <c r="L169" s="122"/>
    </row>
    <row r="170" s="473" customFormat="true" ht="15.75" hidden="false" customHeight="false" outlineLevel="0" collapsed="false">
      <c r="J170" s="122"/>
      <c r="K170" s="122"/>
      <c r="L170" s="122"/>
    </row>
    <row r="171" s="473" customFormat="true" ht="15.75" hidden="false" customHeight="false" outlineLevel="0" collapsed="false">
      <c r="J171" s="122"/>
      <c r="K171" s="122"/>
      <c r="L171" s="122"/>
    </row>
    <row r="172" s="473" customFormat="true" ht="15.75" hidden="false" customHeight="false" outlineLevel="0" collapsed="false">
      <c r="J172" s="122"/>
      <c r="K172" s="122"/>
      <c r="L172" s="122"/>
    </row>
    <row r="173" s="473" customFormat="true" ht="15.75" hidden="false" customHeight="false" outlineLevel="0" collapsed="false">
      <c r="J173" s="122"/>
      <c r="K173" s="122"/>
      <c r="L173" s="122"/>
    </row>
    <row r="174" s="473" customFormat="true" ht="15.75" hidden="false" customHeight="false" outlineLevel="0" collapsed="false">
      <c r="J174" s="122"/>
      <c r="K174" s="122"/>
      <c r="L174" s="122"/>
    </row>
    <row r="175" s="473" customFormat="true" ht="15.75" hidden="false" customHeight="false" outlineLevel="0" collapsed="false">
      <c r="J175" s="122"/>
      <c r="K175" s="122"/>
      <c r="L175" s="122"/>
    </row>
    <row r="176" s="473" customFormat="true" ht="15.75" hidden="false" customHeight="false" outlineLevel="0" collapsed="false">
      <c r="J176" s="122"/>
      <c r="K176" s="122"/>
      <c r="L176" s="122"/>
    </row>
    <row r="177" s="473" customFormat="true" ht="15.75" hidden="false" customHeight="false" outlineLevel="0" collapsed="false">
      <c r="J177" s="122"/>
      <c r="K177" s="122"/>
      <c r="L177" s="122"/>
    </row>
    <row r="178" s="473" customFormat="true" ht="15.75" hidden="false" customHeight="false" outlineLevel="0" collapsed="false">
      <c r="J178" s="122"/>
      <c r="K178" s="122"/>
      <c r="L178" s="122"/>
    </row>
    <row r="179" s="473" customFormat="true" ht="15.75" hidden="false" customHeight="false" outlineLevel="0" collapsed="false">
      <c r="J179" s="122"/>
      <c r="K179" s="122"/>
      <c r="L179" s="122"/>
    </row>
    <row r="180" s="473" customFormat="true" ht="15.75" hidden="false" customHeight="false" outlineLevel="0" collapsed="false">
      <c r="J180" s="122"/>
      <c r="K180" s="122"/>
      <c r="L180" s="122"/>
    </row>
    <row r="181" s="473" customFormat="true" ht="15.75" hidden="false" customHeight="false" outlineLevel="0" collapsed="false">
      <c r="J181" s="122"/>
      <c r="K181" s="122"/>
      <c r="L181" s="122"/>
    </row>
    <row r="182" s="473" customFormat="true" ht="15.75" hidden="false" customHeight="false" outlineLevel="0" collapsed="false">
      <c r="J182" s="122"/>
      <c r="K182" s="122"/>
      <c r="L182" s="122"/>
    </row>
    <row r="183" s="473" customFormat="true" ht="15.75" hidden="false" customHeight="false" outlineLevel="0" collapsed="false">
      <c r="J183" s="122"/>
      <c r="K183" s="122"/>
      <c r="L183" s="122"/>
    </row>
    <row r="184" s="473" customFormat="true" ht="15.75" hidden="false" customHeight="false" outlineLevel="0" collapsed="false">
      <c r="J184" s="122"/>
      <c r="K184" s="122"/>
      <c r="L184" s="122"/>
    </row>
    <row r="185" s="473" customFormat="true" ht="15.75" hidden="false" customHeight="false" outlineLevel="0" collapsed="false">
      <c r="J185" s="122"/>
      <c r="K185" s="122"/>
      <c r="L185" s="122"/>
    </row>
    <row r="186" s="473" customFormat="true" ht="15.75" hidden="false" customHeight="false" outlineLevel="0" collapsed="false">
      <c r="J186" s="122"/>
      <c r="K186" s="122"/>
      <c r="L186" s="122"/>
    </row>
    <row r="187" s="473" customFormat="true" ht="15.75" hidden="false" customHeight="false" outlineLevel="0" collapsed="false">
      <c r="J187" s="122"/>
      <c r="K187" s="122"/>
      <c r="L187" s="122"/>
    </row>
    <row r="188" s="473" customFormat="true" ht="15.75" hidden="false" customHeight="false" outlineLevel="0" collapsed="false">
      <c r="J188" s="122"/>
      <c r="K188" s="122"/>
      <c r="L188" s="122"/>
    </row>
    <row r="189" s="473" customFormat="true" ht="15.75" hidden="false" customHeight="false" outlineLevel="0" collapsed="false">
      <c r="J189" s="122"/>
      <c r="K189" s="122"/>
      <c r="L189" s="122"/>
    </row>
    <row r="190" s="473" customFormat="true" ht="15.75" hidden="false" customHeight="false" outlineLevel="0" collapsed="false">
      <c r="J190" s="122"/>
      <c r="K190" s="122"/>
      <c r="L190" s="122"/>
    </row>
    <row r="191" s="473" customFormat="true" ht="15.75" hidden="false" customHeight="false" outlineLevel="0" collapsed="false">
      <c r="J191" s="122"/>
      <c r="K191" s="122"/>
      <c r="L191" s="122"/>
    </row>
    <row r="192" s="473" customFormat="true" ht="15.75" hidden="false" customHeight="false" outlineLevel="0" collapsed="false">
      <c r="J192" s="122"/>
      <c r="K192" s="122"/>
      <c r="L192" s="122"/>
    </row>
    <row r="193" s="473" customFormat="true" ht="15.75" hidden="false" customHeight="false" outlineLevel="0" collapsed="false">
      <c r="J193" s="122"/>
      <c r="K193" s="122"/>
      <c r="L193" s="122"/>
    </row>
    <row r="194" s="473" customFormat="true" ht="15.75" hidden="false" customHeight="false" outlineLevel="0" collapsed="false">
      <c r="J194" s="122"/>
      <c r="K194" s="122"/>
      <c r="L194" s="122"/>
    </row>
    <row r="195" s="473" customFormat="true" ht="15.75" hidden="false" customHeight="false" outlineLevel="0" collapsed="false">
      <c r="J195" s="122"/>
      <c r="K195" s="122"/>
      <c r="L195" s="122"/>
    </row>
    <row r="196" s="473" customFormat="true" ht="15.75" hidden="false" customHeight="false" outlineLevel="0" collapsed="false">
      <c r="J196" s="122"/>
      <c r="K196" s="122"/>
      <c r="L196" s="122"/>
    </row>
    <row r="197" s="473" customFormat="true" ht="15.75" hidden="false" customHeight="false" outlineLevel="0" collapsed="false">
      <c r="J197" s="122"/>
      <c r="K197" s="122"/>
      <c r="L197" s="122"/>
    </row>
    <row r="198" s="473" customFormat="true" ht="15.75" hidden="false" customHeight="false" outlineLevel="0" collapsed="false">
      <c r="J198" s="122"/>
      <c r="K198" s="122"/>
      <c r="L198" s="122"/>
    </row>
    <row r="199" s="473" customFormat="true" ht="15.75" hidden="false" customHeight="false" outlineLevel="0" collapsed="false">
      <c r="J199" s="122"/>
      <c r="K199" s="122"/>
      <c r="L199" s="122"/>
    </row>
    <row r="200" s="473" customFormat="true" ht="15.75" hidden="false" customHeight="false" outlineLevel="0" collapsed="false">
      <c r="J200" s="122"/>
      <c r="K200" s="122"/>
      <c r="L200" s="122"/>
    </row>
    <row r="201" s="473" customFormat="true" ht="15.75" hidden="false" customHeight="false" outlineLevel="0" collapsed="false">
      <c r="J201" s="122"/>
      <c r="K201" s="122"/>
      <c r="L201" s="122"/>
    </row>
    <row r="202" s="473" customFormat="true" ht="15.75" hidden="false" customHeight="false" outlineLevel="0" collapsed="false">
      <c r="J202" s="122"/>
      <c r="K202" s="122"/>
      <c r="L202" s="122"/>
    </row>
    <row r="203" s="473" customFormat="true" ht="15.75" hidden="false" customHeight="false" outlineLevel="0" collapsed="false">
      <c r="J203" s="122"/>
      <c r="K203" s="122"/>
      <c r="L203" s="122"/>
    </row>
    <row r="204" s="473" customFormat="true" ht="15.75" hidden="false" customHeight="false" outlineLevel="0" collapsed="false">
      <c r="J204" s="122"/>
      <c r="K204" s="122"/>
      <c r="L204" s="122"/>
    </row>
    <row r="205" s="473" customFormat="true" ht="15.75" hidden="false" customHeight="false" outlineLevel="0" collapsed="false">
      <c r="J205" s="122"/>
      <c r="K205" s="122"/>
      <c r="L205" s="122"/>
    </row>
    <row r="206" s="473" customFormat="true" ht="15.75" hidden="false" customHeight="false" outlineLevel="0" collapsed="false">
      <c r="J206" s="122"/>
      <c r="K206" s="122"/>
      <c r="L206" s="122"/>
    </row>
    <row r="207" s="473" customFormat="true" ht="15.75" hidden="false" customHeight="false" outlineLevel="0" collapsed="false">
      <c r="J207" s="122"/>
      <c r="K207" s="122"/>
      <c r="L207" s="122"/>
    </row>
    <row r="208" s="473" customFormat="true" ht="15.75" hidden="false" customHeight="false" outlineLevel="0" collapsed="false">
      <c r="J208" s="122"/>
      <c r="K208" s="122"/>
      <c r="L208" s="122"/>
    </row>
    <row r="209" s="473" customFormat="true" ht="15.75" hidden="false" customHeight="false" outlineLevel="0" collapsed="false">
      <c r="J209" s="122"/>
      <c r="K209" s="122"/>
      <c r="L209" s="122"/>
    </row>
    <row r="210" s="473" customFormat="true" ht="15.75" hidden="false" customHeight="false" outlineLevel="0" collapsed="false">
      <c r="J210" s="122"/>
      <c r="K210" s="122"/>
      <c r="L210" s="122"/>
    </row>
    <row r="211" s="473" customFormat="true" ht="15.75" hidden="false" customHeight="false" outlineLevel="0" collapsed="false">
      <c r="J211" s="122"/>
      <c r="K211" s="122"/>
      <c r="L211" s="122"/>
    </row>
    <row r="212" s="473" customFormat="true" ht="15.75" hidden="false" customHeight="false" outlineLevel="0" collapsed="false">
      <c r="J212" s="122"/>
      <c r="K212" s="122"/>
      <c r="L212" s="122"/>
    </row>
    <row r="213" s="473" customFormat="true" ht="15.75" hidden="false" customHeight="false" outlineLevel="0" collapsed="false">
      <c r="J213" s="122"/>
      <c r="K213" s="122"/>
      <c r="L213" s="122"/>
    </row>
    <row r="214" s="473" customFormat="true" ht="15.75" hidden="false" customHeight="false" outlineLevel="0" collapsed="false">
      <c r="J214" s="122"/>
      <c r="K214" s="122"/>
      <c r="L214" s="122"/>
    </row>
    <row r="215" s="473" customFormat="true" ht="15.75" hidden="false" customHeight="false" outlineLevel="0" collapsed="false">
      <c r="J215" s="122"/>
      <c r="K215" s="122"/>
      <c r="L215" s="122"/>
    </row>
    <row r="216" s="473" customFormat="true" ht="15.75" hidden="false" customHeight="false" outlineLevel="0" collapsed="false">
      <c r="J216" s="122"/>
      <c r="K216" s="122"/>
      <c r="L216" s="122"/>
    </row>
    <row r="217" s="473" customFormat="true" ht="15.75" hidden="false" customHeight="false" outlineLevel="0" collapsed="false">
      <c r="J217" s="122"/>
      <c r="K217" s="122"/>
      <c r="L217" s="122"/>
    </row>
    <row r="218" s="473" customFormat="true" ht="15.75" hidden="false" customHeight="false" outlineLevel="0" collapsed="false">
      <c r="J218" s="122"/>
      <c r="K218" s="122"/>
      <c r="L218" s="122"/>
    </row>
    <row r="219" s="473" customFormat="true" ht="15.75" hidden="false" customHeight="false" outlineLevel="0" collapsed="false">
      <c r="J219" s="122"/>
      <c r="K219" s="122"/>
      <c r="L219" s="122"/>
    </row>
    <row r="220" s="473" customFormat="true" ht="15.75" hidden="false" customHeight="false" outlineLevel="0" collapsed="false">
      <c r="J220" s="122"/>
      <c r="K220" s="122"/>
      <c r="L220" s="122"/>
    </row>
    <row r="221" s="473" customFormat="true" ht="15.75" hidden="false" customHeight="false" outlineLevel="0" collapsed="false">
      <c r="J221" s="122"/>
      <c r="K221" s="122"/>
      <c r="L221" s="122"/>
    </row>
    <row r="222" s="473" customFormat="true" ht="15.75" hidden="false" customHeight="false" outlineLevel="0" collapsed="false">
      <c r="J222" s="122"/>
      <c r="K222" s="122"/>
      <c r="L222" s="122"/>
    </row>
    <row r="223" s="473" customFormat="true" ht="15.75" hidden="false" customHeight="false" outlineLevel="0" collapsed="false">
      <c r="J223" s="122"/>
      <c r="K223" s="122"/>
      <c r="L223" s="122"/>
    </row>
    <row r="224" s="473" customFormat="true" ht="15.75" hidden="false" customHeight="false" outlineLevel="0" collapsed="false">
      <c r="J224" s="122"/>
      <c r="K224" s="122"/>
      <c r="L224" s="122"/>
    </row>
    <row r="225" s="473" customFormat="true" ht="15.75" hidden="false" customHeight="false" outlineLevel="0" collapsed="false">
      <c r="J225" s="122"/>
      <c r="K225" s="122"/>
      <c r="L225" s="122"/>
    </row>
    <row r="226" s="473" customFormat="true" ht="15.75" hidden="false" customHeight="false" outlineLevel="0" collapsed="false">
      <c r="J226" s="122"/>
      <c r="K226" s="122"/>
      <c r="L226" s="122"/>
    </row>
    <row r="227" s="473" customFormat="true" ht="15.75" hidden="false" customHeight="false" outlineLevel="0" collapsed="false">
      <c r="J227" s="122"/>
      <c r="K227" s="122"/>
      <c r="L227" s="122"/>
    </row>
    <row r="228" s="473" customFormat="true" ht="15.75" hidden="false" customHeight="false" outlineLevel="0" collapsed="false">
      <c r="J228" s="122"/>
      <c r="K228" s="122"/>
      <c r="L228" s="122"/>
    </row>
    <row r="229" s="473" customFormat="true" ht="15.75" hidden="false" customHeight="false" outlineLevel="0" collapsed="false">
      <c r="J229" s="122"/>
      <c r="K229" s="122"/>
      <c r="L229" s="122"/>
    </row>
    <row r="230" s="473" customFormat="true" ht="15.75" hidden="false" customHeight="false" outlineLevel="0" collapsed="false">
      <c r="J230" s="122"/>
      <c r="K230" s="122"/>
      <c r="L230" s="122"/>
    </row>
    <row r="231" s="473" customFormat="true" ht="15.75" hidden="false" customHeight="false" outlineLevel="0" collapsed="false">
      <c r="J231" s="122"/>
      <c r="K231" s="122"/>
      <c r="L231" s="122"/>
    </row>
    <row r="232" s="473" customFormat="true" ht="15.75" hidden="false" customHeight="false" outlineLevel="0" collapsed="false">
      <c r="J232" s="122"/>
      <c r="K232" s="122"/>
      <c r="L232" s="122"/>
    </row>
    <row r="233" s="473" customFormat="true" ht="15.75" hidden="false" customHeight="false" outlineLevel="0" collapsed="false">
      <c r="J233" s="122"/>
      <c r="K233" s="122"/>
      <c r="L233" s="122"/>
    </row>
    <row r="234" s="473" customFormat="true" ht="15.75" hidden="false" customHeight="false" outlineLevel="0" collapsed="false">
      <c r="J234" s="122"/>
      <c r="K234" s="122"/>
      <c r="L234" s="122"/>
    </row>
    <row r="235" s="473" customFormat="true" ht="15.75" hidden="false" customHeight="false" outlineLevel="0" collapsed="false">
      <c r="J235" s="122"/>
      <c r="K235" s="122"/>
      <c r="L235" s="122"/>
    </row>
    <row r="236" s="473" customFormat="true" ht="15.75" hidden="false" customHeight="false" outlineLevel="0" collapsed="false">
      <c r="J236" s="122"/>
      <c r="K236" s="122"/>
      <c r="L236" s="122"/>
    </row>
    <row r="237" s="473" customFormat="true" ht="15.75" hidden="false" customHeight="false" outlineLevel="0" collapsed="false">
      <c r="J237" s="122"/>
      <c r="K237" s="122"/>
      <c r="L237" s="122"/>
    </row>
    <row r="238" s="473" customFormat="true" ht="15.75" hidden="false" customHeight="false" outlineLevel="0" collapsed="false">
      <c r="J238" s="122"/>
      <c r="K238" s="122"/>
      <c r="L238" s="122"/>
    </row>
    <row r="239" s="473" customFormat="true" ht="15.75" hidden="false" customHeight="false" outlineLevel="0" collapsed="false">
      <c r="J239" s="122"/>
      <c r="K239" s="122"/>
      <c r="L239" s="122"/>
    </row>
    <row r="240" s="473" customFormat="true" ht="15.75" hidden="false" customHeight="false" outlineLevel="0" collapsed="false">
      <c r="J240" s="122"/>
      <c r="K240" s="122"/>
      <c r="L240" s="122"/>
    </row>
    <row r="241" s="473" customFormat="true" ht="15.75" hidden="false" customHeight="false" outlineLevel="0" collapsed="false">
      <c r="J241" s="122"/>
      <c r="K241" s="122"/>
      <c r="L241" s="122"/>
    </row>
    <row r="242" s="473" customFormat="true" ht="15.75" hidden="false" customHeight="false" outlineLevel="0" collapsed="false">
      <c r="J242" s="122"/>
      <c r="K242" s="122"/>
      <c r="L242" s="122"/>
    </row>
    <row r="243" s="473" customFormat="true" ht="15.75" hidden="false" customHeight="false" outlineLevel="0" collapsed="false">
      <c r="J243" s="122"/>
      <c r="K243" s="122"/>
      <c r="L243" s="122"/>
    </row>
    <row r="244" s="473" customFormat="true" ht="15.75" hidden="false" customHeight="false" outlineLevel="0" collapsed="false">
      <c r="J244" s="122"/>
      <c r="K244" s="122"/>
      <c r="L244" s="122"/>
    </row>
    <row r="245" s="473" customFormat="true" ht="15.75" hidden="false" customHeight="false" outlineLevel="0" collapsed="false">
      <c r="J245" s="122"/>
      <c r="K245" s="122"/>
      <c r="L245" s="122"/>
    </row>
    <row r="246" s="473" customFormat="true" ht="15.75" hidden="false" customHeight="false" outlineLevel="0" collapsed="false">
      <c r="J246" s="122"/>
      <c r="K246" s="122"/>
      <c r="L246" s="122"/>
    </row>
    <row r="247" s="473" customFormat="true" ht="15.75" hidden="false" customHeight="false" outlineLevel="0" collapsed="false">
      <c r="J247" s="122"/>
      <c r="K247" s="122"/>
      <c r="L247" s="122"/>
    </row>
    <row r="248" s="473" customFormat="true" ht="15.75" hidden="false" customHeight="false" outlineLevel="0" collapsed="false">
      <c r="J248" s="122"/>
      <c r="K248" s="122"/>
      <c r="L248" s="122"/>
    </row>
    <row r="249" s="473" customFormat="true" ht="15.75" hidden="false" customHeight="false" outlineLevel="0" collapsed="false">
      <c r="J249" s="122"/>
      <c r="K249" s="122"/>
      <c r="L249" s="122"/>
    </row>
    <row r="250" s="473" customFormat="true" ht="15.75" hidden="false" customHeight="false" outlineLevel="0" collapsed="false">
      <c r="J250" s="122"/>
      <c r="K250" s="122"/>
      <c r="L250" s="122"/>
    </row>
    <row r="251" s="473" customFormat="true" ht="15.75" hidden="false" customHeight="false" outlineLevel="0" collapsed="false">
      <c r="J251" s="122"/>
      <c r="K251" s="122"/>
      <c r="L251" s="122"/>
    </row>
    <row r="252" s="473" customFormat="true" ht="15.75" hidden="false" customHeight="false" outlineLevel="0" collapsed="false">
      <c r="J252" s="122"/>
      <c r="K252" s="122"/>
      <c r="L252" s="122"/>
    </row>
    <row r="253" s="473" customFormat="true" ht="15.75" hidden="false" customHeight="false" outlineLevel="0" collapsed="false">
      <c r="J253" s="122"/>
      <c r="K253" s="122"/>
      <c r="L253" s="122"/>
    </row>
    <row r="254" s="473" customFormat="true" ht="15.75" hidden="false" customHeight="false" outlineLevel="0" collapsed="false">
      <c r="J254" s="122"/>
      <c r="K254" s="122"/>
      <c r="L254" s="122"/>
    </row>
    <row r="255" s="473" customFormat="true" ht="15.75" hidden="false" customHeight="false" outlineLevel="0" collapsed="false">
      <c r="J255" s="122"/>
      <c r="K255" s="122"/>
      <c r="L255" s="122"/>
    </row>
    <row r="256" s="473" customFormat="true" ht="15.75" hidden="false" customHeight="false" outlineLevel="0" collapsed="false">
      <c r="J256" s="122"/>
      <c r="K256" s="122"/>
      <c r="L256" s="122"/>
    </row>
    <row r="257" s="473" customFormat="true" ht="15.75" hidden="false" customHeight="false" outlineLevel="0" collapsed="false">
      <c r="J257" s="122"/>
      <c r="K257" s="122"/>
      <c r="L257" s="122"/>
    </row>
    <row r="258" s="473" customFormat="true" ht="15.75" hidden="false" customHeight="false" outlineLevel="0" collapsed="false">
      <c r="J258" s="122"/>
      <c r="K258" s="122"/>
      <c r="L258" s="122"/>
    </row>
    <row r="259" s="473" customFormat="true" ht="15.75" hidden="false" customHeight="false" outlineLevel="0" collapsed="false">
      <c r="J259" s="122"/>
      <c r="K259" s="122"/>
      <c r="L259" s="122"/>
    </row>
    <row r="260" s="473" customFormat="true" ht="15.75" hidden="false" customHeight="false" outlineLevel="0" collapsed="false">
      <c r="J260" s="122"/>
      <c r="K260" s="122"/>
      <c r="L260" s="122"/>
    </row>
    <row r="261" s="473" customFormat="true" ht="15.75" hidden="false" customHeight="false" outlineLevel="0" collapsed="false">
      <c r="J261" s="122"/>
      <c r="K261" s="122"/>
      <c r="L261" s="122"/>
    </row>
    <row r="262" s="473" customFormat="true" ht="15.75" hidden="false" customHeight="false" outlineLevel="0" collapsed="false">
      <c r="J262" s="122"/>
      <c r="K262" s="122"/>
      <c r="L262" s="122"/>
    </row>
    <row r="263" s="473" customFormat="true" ht="15.75" hidden="false" customHeight="false" outlineLevel="0" collapsed="false">
      <c r="J263" s="122"/>
      <c r="K263" s="122"/>
      <c r="L263" s="122"/>
    </row>
    <row r="264" s="473" customFormat="true" ht="15.75" hidden="false" customHeight="false" outlineLevel="0" collapsed="false">
      <c r="J264" s="122"/>
      <c r="K264" s="122"/>
      <c r="L264" s="122"/>
    </row>
    <row r="265" s="473" customFormat="true" ht="15.75" hidden="false" customHeight="false" outlineLevel="0" collapsed="false">
      <c r="J265" s="122"/>
      <c r="K265" s="122"/>
      <c r="L265" s="122"/>
    </row>
    <row r="266" s="473" customFormat="true" ht="15.75" hidden="false" customHeight="false" outlineLevel="0" collapsed="false">
      <c r="J266" s="122"/>
      <c r="K266" s="122"/>
      <c r="L266" s="122"/>
    </row>
    <row r="267" s="473" customFormat="true" ht="15.75" hidden="false" customHeight="false" outlineLevel="0" collapsed="false">
      <c r="J267" s="122"/>
      <c r="K267" s="122"/>
      <c r="L267" s="122"/>
    </row>
    <row r="268" s="473" customFormat="true" ht="15.75" hidden="false" customHeight="false" outlineLevel="0" collapsed="false">
      <c r="J268" s="122"/>
      <c r="K268" s="122"/>
      <c r="L268" s="122"/>
    </row>
    <row r="269" s="473" customFormat="true" ht="15.75" hidden="false" customHeight="false" outlineLevel="0" collapsed="false">
      <c r="J269" s="122"/>
      <c r="K269" s="122"/>
      <c r="L269" s="122"/>
    </row>
    <row r="270" s="473" customFormat="true" ht="15.75" hidden="false" customHeight="false" outlineLevel="0" collapsed="false">
      <c r="J270" s="122"/>
      <c r="K270" s="122"/>
      <c r="L270" s="122"/>
    </row>
    <row r="271" s="473" customFormat="true" ht="15.75" hidden="false" customHeight="false" outlineLevel="0" collapsed="false">
      <c r="J271" s="122"/>
      <c r="K271" s="122"/>
      <c r="L271" s="122"/>
    </row>
    <row r="272" s="473" customFormat="true" ht="15.75" hidden="false" customHeight="false" outlineLevel="0" collapsed="false">
      <c r="J272" s="122"/>
      <c r="K272" s="122"/>
      <c r="L272" s="122"/>
    </row>
    <row r="273" s="473" customFormat="true" ht="15.75" hidden="false" customHeight="false" outlineLevel="0" collapsed="false">
      <c r="J273" s="122"/>
      <c r="K273" s="122"/>
      <c r="L273" s="122"/>
    </row>
    <row r="274" s="473" customFormat="true" ht="15.75" hidden="false" customHeight="false" outlineLevel="0" collapsed="false">
      <c r="J274" s="122"/>
      <c r="K274" s="122"/>
      <c r="L274" s="122"/>
    </row>
    <row r="275" s="473" customFormat="true" ht="15.75" hidden="false" customHeight="false" outlineLevel="0" collapsed="false">
      <c r="J275" s="122"/>
      <c r="K275" s="122"/>
      <c r="L275" s="122"/>
    </row>
    <row r="276" s="473" customFormat="true" ht="15.75" hidden="false" customHeight="false" outlineLevel="0" collapsed="false">
      <c r="J276" s="122"/>
      <c r="K276" s="122"/>
      <c r="L276" s="122"/>
    </row>
    <row r="277" s="473" customFormat="true" ht="15.75" hidden="false" customHeight="false" outlineLevel="0" collapsed="false">
      <c r="J277" s="122"/>
      <c r="K277" s="122"/>
      <c r="L277" s="122"/>
    </row>
    <row r="278" s="473" customFormat="true" ht="15.75" hidden="false" customHeight="false" outlineLevel="0" collapsed="false">
      <c r="J278" s="122"/>
      <c r="K278" s="122"/>
      <c r="L278" s="122"/>
    </row>
    <row r="279" s="473" customFormat="true" ht="15.75" hidden="false" customHeight="false" outlineLevel="0" collapsed="false">
      <c r="J279" s="122"/>
      <c r="K279" s="122"/>
      <c r="L279" s="122"/>
    </row>
    <row r="280" s="473" customFormat="true" ht="15.75" hidden="false" customHeight="false" outlineLevel="0" collapsed="false">
      <c r="J280" s="122"/>
      <c r="K280" s="122"/>
      <c r="L280" s="122"/>
    </row>
    <row r="281" s="473" customFormat="true" ht="15.75" hidden="false" customHeight="false" outlineLevel="0" collapsed="false">
      <c r="J281" s="122"/>
      <c r="K281" s="122"/>
      <c r="L281" s="122"/>
    </row>
    <row r="282" s="473" customFormat="true" ht="15.75" hidden="false" customHeight="false" outlineLevel="0" collapsed="false">
      <c r="J282" s="122"/>
      <c r="K282" s="122"/>
      <c r="L282" s="122"/>
    </row>
    <row r="283" s="473" customFormat="true" ht="15.75" hidden="false" customHeight="false" outlineLevel="0" collapsed="false">
      <c r="J283" s="122"/>
      <c r="K283" s="122"/>
      <c r="L283" s="122"/>
    </row>
    <row r="284" s="473" customFormat="true" ht="15.75" hidden="false" customHeight="false" outlineLevel="0" collapsed="false">
      <c r="J284" s="122"/>
      <c r="K284" s="122"/>
      <c r="L284" s="122"/>
    </row>
    <row r="285" s="473" customFormat="true" ht="15.75" hidden="false" customHeight="false" outlineLevel="0" collapsed="false">
      <c r="J285" s="122"/>
      <c r="K285" s="122"/>
      <c r="L285" s="122"/>
    </row>
    <row r="286" s="473" customFormat="true" ht="15.75" hidden="false" customHeight="false" outlineLevel="0" collapsed="false">
      <c r="J286" s="122"/>
      <c r="K286" s="122"/>
      <c r="L286" s="122"/>
    </row>
    <row r="287" s="473" customFormat="true" ht="15.75" hidden="false" customHeight="false" outlineLevel="0" collapsed="false">
      <c r="J287" s="122"/>
      <c r="K287" s="122"/>
      <c r="L287" s="122"/>
    </row>
    <row r="288" s="473" customFormat="true" ht="15.75" hidden="false" customHeight="false" outlineLevel="0" collapsed="false">
      <c r="J288" s="122"/>
      <c r="K288" s="122"/>
      <c r="L288" s="122"/>
    </row>
    <row r="289" s="473" customFormat="true" ht="15.75" hidden="false" customHeight="false" outlineLevel="0" collapsed="false">
      <c r="J289" s="122"/>
      <c r="K289" s="122"/>
      <c r="L289" s="122"/>
    </row>
    <row r="290" s="473" customFormat="true" ht="15.75" hidden="false" customHeight="false" outlineLevel="0" collapsed="false">
      <c r="J290" s="122"/>
      <c r="K290" s="122"/>
      <c r="L290" s="122"/>
    </row>
    <row r="291" s="473" customFormat="true" ht="15.75" hidden="false" customHeight="false" outlineLevel="0" collapsed="false">
      <c r="J291" s="122"/>
      <c r="K291" s="122"/>
      <c r="L291" s="122"/>
    </row>
    <row r="292" s="473" customFormat="true" ht="15.75" hidden="false" customHeight="false" outlineLevel="0" collapsed="false">
      <c r="J292" s="122"/>
      <c r="K292" s="122"/>
      <c r="L292" s="122"/>
    </row>
    <row r="293" s="473" customFormat="true" ht="15.75" hidden="false" customHeight="false" outlineLevel="0" collapsed="false">
      <c r="J293" s="122"/>
      <c r="K293" s="122"/>
      <c r="L293" s="122"/>
    </row>
    <row r="294" s="473" customFormat="true" ht="15.75" hidden="false" customHeight="false" outlineLevel="0" collapsed="false">
      <c r="J294" s="122"/>
      <c r="K294" s="122"/>
      <c r="L294" s="122"/>
    </row>
    <row r="295" s="473" customFormat="true" ht="15.75" hidden="false" customHeight="false" outlineLevel="0" collapsed="false">
      <c r="J295" s="122"/>
      <c r="K295" s="122"/>
      <c r="L295" s="122"/>
    </row>
    <row r="296" s="473" customFormat="true" ht="15.75" hidden="false" customHeight="false" outlineLevel="0" collapsed="false">
      <c r="J296" s="122"/>
      <c r="K296" s="122"/>
      <c r="L296" s="122"/>
    </row>
    <row r="297" s="473" customFormat="true" ht="15.75" hidden="false" customHeight="false" outlineLevel="0" collapsed="false">
      <c r="J297" s="122"/>
      <c r="K297" s="122"/>
      <c r="L297" s="122"/>
    </row>
    <row r="298" s="473" customFormat="true" ht="15.75" hidden="false" customHeight="false" outlineLevel="0" collapsed="false">
      <c r="J298" s="122"/>
      <c r="K298" s="122"/>
      <c r="L298" s="122"/>
    </row>
    <row r="299" s="473" customFormat="true" ht="15.75" hidden="false" customHeight="false" outlineLevel="0" collapsed="false">
      <c r="J299" s="122"/>
      <c r="K299" s="122"/>
      <c r="L299" s="122"/>
    </row>
    <row r="300" s="473" customFormat="true" ht="15.75" hidden="false" customHeight="false" outlineLevel="0" collapsed="false">
      <c r="J300" s="122"/>
      <c r="K300" s="122"/>
      <c r="L300" s="122"/>
    </row>
    <row r="301" s="473" customFormat="true" ht="15.75" hidden="false" customHeight="false" outlineLevel="0" collapsed="false">
      <c r="J301" s="122"/>
      <c r="K301" s="122"/>
      <c r="L301" s="122"/>
    </row>
    <row r="302" s="473" customFormat="true" ht="15.75" hidden="false" customHeight="false" outlineLevel="0" collapsed="false">
      <c r="J302" s="122"/>
      <c r="K302" s="122"/>
      <c r="L302" s="122"/>
    </row>
    <row r="303" s="473" customFormat="true" ht="15.75" hidden="false" customHeight="false" outlineLevel="0" collapsed="false">
      <c r="J303" s="122"/>
      <c r="K303" s="122"/>
      <c r="L303" s="122"/>
    </row>
    <row r="304" s="473" customFormat="true" ht="15.75" hidden="false" customHeight="false" outlineLevel="0" collapsed="false">
      <c r="J304" s="122"/>
      <c r="K304" s="122"/>
      <c r="L304" s="122"/>
    </row>
    <row r="305" s="473" customFormat="true" ht="15.75" hidden="false" customHeight="false" outlineLevel="0" collapsed="false">
      <c r="J305" s="122"/>
      <c r="K305" s="122"/>
      <c r="L305" s="122"/>
    </row>
    <row r="306" s="473" customFormat="true" ht="15.75" hidden="false" customHeight="false" outlineLevel="0" collapsed="false">
      <c r="J306" s="122"/>
      <c r="K306" s="122"/>
      <c r="L306" s="122"/>
    </row>
    <row r="307" s="473" customFormat="true" ht="15.75" hidden="false" customHeight="false" outlineLevel="0" collapsed="false">
      <c r="J307" s="122"/>
      <c r="K307" s="122"/>
      <c r="L307" s="122"/>
    </row>
    <row r="308" s="473" customFormat="true" ht="15.75" hidden="false" customHeight="false" outlineLevel="0" collapsed="false">
      <c r="J308" s="122"/>
      <c r="K308" s="122"/>
      <c r="L308" s="122"/>
    </row>
    <row r="309" s="473" customFormat="true" ht="15.75" hidden="false" customHeight="false" outlineLevel="0" collapsed="false">
      <c r="J309" s="122"/>
      <c r="K309" s="122"/>
      <c r="L309" s="122"/>
    </row>
    <row r="310" s="473" customFormat="true" ht="15.75" hidden="false" customHeight="false" outlineLevel="0" collapsed="false">
      <c r="J310" s="122"/>
      <c r="K310" s="122"/>
      <c r="L310" s="122"/>
    </row>
    <row r="311" s="473" customFormat="true" ht="15.75" hidden="false" customHeight="false" outlineLevel="0" collapsed="false">
      <c r="J311" s="122"/>
      <c r="K311" s="122"/>
      <c r="L311" s="122"/>
    </row>
    <row r="312" s="473" customFormat="true" ht="15.75" hidden="false" customHeight="false" outlineLevel="0" collapsed="false">
      <c r="J312" s="122"/>
      <c r="K312" s="122"/>
      <c r="L312" s="122"/>
    </row>
    <row r="313" s="473" customFormat="true" ht="15.75" hidden="false" customHeight="false" outlineLevel="0" collapsed="false">
      <c r="J313" s="122"/>
      <c r="K313" s="122"/>
      <c r="L313" s="122"/>
    </row>
    <row r="314" s="473" customFormat="true" ht="15.75" hidden="false" customHeight="false" outlineLevel="0" collapsed="false">
      <c r="J314" s="122"/>
      <c r="K314" s="122"/>
      <c r="L314" s="122"/>
    </row>
    <row r="315" s="473" customFormat="true" ht="15.75" hidden="false" customHeight="false" outlineLevel="0" collapsed="false">
      <c r="J315" s="122"/>
      <c r="K315" s="122"/>
      <c r="L315" s="122"/>
    </row>
    <row r="316" s="473" customFormat="true" ht="15.75" hidden="false" customHeight="false" outlineLevel="0" collapsed="false">
      <c r="J316" s="122"/>
      <c r="K316" s="122"/>
      <c r="L316" s="122"/>
    </row>
    <row r="317" s="473" customFormat="true" ht="15.75" hidden="false" customHeight="false" outlineLevel="0" collapsed="false">
      <c r="J317" s="122"/>
      <c r="K317" s="122"/>
      <c r="L317" s="122"/>
    </row>
    <row r="318" s="473" customFormat="true" ht="15.75" hidden="false" customHeight="false" outlineLevel="0" collapsed="false">
      <c r="J318" s="122"/>
      <c r="K318" s="122"/>
      <c r="L318" s="122"/>
    </row>
    <row r="319" s="473" customFormat="true" ht="15.75" hidden="false" customHeight="false" outlineLevel="0" collapsed="false">
      <c r="J319" s="122"/>
      <c r="K319" s="122"/>
      <c r="L319" s="122"/>
    </row>
    <row r="320" s="473" customFormat="true" ht="15.75" hidden="false" customHeight="false" outlineLevel="0" collapsed="false">
      <c r="J320" s="122"/>
      <c r="K320" s="122"/>
      <c r="L320" s="122"/>
    </row>
    <row r="321" s="473" customFormat="true" ht="15.75" hidden="false" customHeight="false" outlineLevel="0" collapsed="false">
      <c r="J321" s="122"/>
      <c r="K321" s="122"/>
      <c r="L321" s="122"/>
    </row>
    <row r="322" s="473" customFormat="true" ht="15.75" hidden="false" customHeight="false" outlineLevel="0" collapsed="false">
      <c r="J322" s="122"/>
      <c r="K322" s="122"/>
      <c r="L322" s="122"/>
    </row>
    <row r="323" s="473" customFormat="true" ht="15.75" hidden="false" customHeight="false" outlineLevel="0" collapsed="false">
      <c r="J323" s="122"/>
      <c r="K323" s="122"/>
      <c r="L323" s="122"/>
    </row>
    <row r="324" s="473" customFormat="true" ht="15.75" hidden="false" customHeight="false" outlineLevel="0" collapsed="false">
      <c r="J324" s="122"/>
      <c r="K324" s="122"/>
      <c r="L324" s="122"/>
    </row>
    <row r="325" s="473" customFormat="true" ht="15.75" hidden="false" customHeight="false" outlineLevel="0" collapsed="false">
      <c r="J325" s="122"/>
      <c r="K325" s="122"/>
      <c r="L325" s="122"/>
    </row>
    <row r="326" s="473" customFormat="true" ht="15.75" hidden="false" customHeight="false" outlineLevel="0" collapsed="false">
      <c r="J326" s="122"/>
      <c r="K326" s="122"/>
      <c r="L326" s="122"/>
    </row>
    <row r="327" s="473" customFormat="true" ht="15.75" hidden="false" customHeight="false" outlineLevel="0" collapsed="false">
      <c r="J327" s="122"/>
      <c r="K327" s="122"/>
      <c r="L327" s="122"/>
    </row>
    <row r="328" s="473" customFormat="true" ht="15.75" hidden="false" customHeight="false" outlineLevel="0" collapsed="false">
      <c r="J328" s="122"/>
      <c r="K328" s="122"/>
      <c r="L328" s="122"/>
    </row>
    <row r="329" s="473" customFormat="true" ht="15.75" hidden="false" customHeight="false" outlineLevel="0" collapsed="false">
      <c r="J329" s="122"/>
      <c r="K329" s="122"/>
      <c r="L329" s="122"/>
    </row>
    <row r="330" s="473" customFormat="true" ht="15.75" hidden="false" customHeight="false" outlineLevel="0" collapsed="false">
      <c r="J330" s="122"/>
      <c r="K330" s="122"/>
      <c r="L330" s="122"/>
    </row>
    <row r="331" s="473" customFormat="true" ht="15.75" hidden="false" customHeight="false" outlineLevel="0" collapsed="false">
      <c r="J331" s="122"/>
      <c r="K331" s="122"/>
      <c r="L331" s="122"/>
    </row>
    <row r="332" s="473" customFormat="true" ht="15.75" hidden="false" customHeight="false" outlineLevel="0" collapsed="false">
      <c r="J332" s="122"/>
      <c r="K332" s="122"/>
      <c r="L332" s="122"/>
    </row>
    <row r="333" s="473" customFormat="true" ht="15.75" hidden="false" customHeight="false" outlineLevel="0" collapsed="false">
      <c r="J333" s="122"/>
      <c r="K333" s="122"/>
      <c r="L333" s="122"/>
    </row>
    <row r="334" s="473" customFormat="true" ht="15.75" hidden="false" customHeight="false" outlineLevel="0" collapsed="false">
      <c r="J334" s="122"/>
      <c r="K334" s="122"/>
      <c r="L334" s="122"/>
    </row>
    <row r="335" s="473" customFormat="true" ht="15.75" hidden="false" customHeight="false" outlineLevel="0" collapsed="false">
      <c r="J335" s="122"/>
      <c r="K335" s="122"/>
      <c r="L335" s="122"/>
    </row>
    <row r="336" s="473" customFormat="true" ht="15.75" hidden="false" customHeight="false" outlineLevel="0" collapsed="false">
      <c r="J336" s="122"/>
      <c r="K336" s="122"/>
      <c r="L336" s="122"/>
    </row>
    <row r="337" s="473" customFormat="true" ht="15.75" hidden="false" customHeight="false" outlineLevel="0" collapsed="false">
      <c r="J337" s="122"/>
      <c r="K337" s="122"/>
      <c r="L337" s="122"/>
    </row>
    <row r="338" s="473" customFormat="true" ht="15.75" hidden="false" customHeight="false" outlineLevel="0" collapsed="false">
      <c r="J338" s="122"/>
      <c r="K338" s="122"/>
      <c r="L338" s="122"/>
    </row>
    <row r="339" s="473" customFormat="true" ht="15.75" hidden="false" customHeight="false" outlineLevel="0" collapsed="false">
      <c r="J339" s="122"/>
      <c r="K339" s="122"/>
      <c r="L339" s="122"/>
    </row>
    <row r="340" s="473" customFormat="true" ht="15.75" hidden="false" customHeight="false" outlineLevel="0" collapsed="false">
      <c r="J340" s="122"/>
      <c r="K340" s="122"/>
      <c r="L340" s="122"/>
    </row>
    <row r="341" s="473" customFormat="true" ht="15.75" hidden="false" customHeight="false" outlineLevel="0" collapsed="false">
      <c r="J341" s="122"/>
      <c r="K341" s="122"/>
      <c r="L341" s="122"/>
    </row>
    <row r="342" s="473" customFormat="true" ht="15.75" hidden="false" customHeight="false" outlineLevel="0" collapsed="false">
      <c r="J342" s="122"/>
      <c r="K342" s="122"/>
      <c r="L342" s="122"/>
    </row>
    <row r="343" s="473" customFormat="true" ht="15.75" hidden="false" customHeight="false" outlineLevel="0" collapsed="false">
      <c r="J343" s="122"/>
      <c r="K343" s="122"/>
      <c r="L343" s="122"/>
    </row>
    <row r="344" s="473" customFormat="true" ht="15.75" hidden="false" customHeight="false" outlineLevel="0" collapsed="false">
      <c r="J344" s="122"/>
      <c r="K344" s="122"/>
      <c r="L344" s="122"/>
    </row>
    <row r="345" s="473" customFormat="true" ht="15.75" hidden="false" customHeight="false" outlineLevel="0" collapsed="false">
      <c r="J345" s="122"/>
      <c r="K345" s="122"/>
      <c r="L345" s="122"/>
    </row>
    <row r="346" s="473" customFormat="true" ht="15.75" hidden="false" customHeight="false" outlineLevel="0" collapsed="false">
      <c r="J346" s="122"/>
      <c r="K346" s="122"/>
      <c r="L346" s="122"/>
    </row>
    <row r="347" s="473" customFormat="true" ht="15.75" hidden="false" customHeight="false" outlineLevel="0" collapsed="false">
      <c r="J347" s="122"/>
      <c r="K347" s="122"/>
      <c r="L347" s="122"/>
    </row>
    <row r="348" s="473" customFormat="true" ht="15.75" hidden="false" customHeight="false" outlineLevel="0" collapsed="false">
      <c r="J348" s="122"/>
      <c r="K348" s="122"/>
      <c r="L348" s="122"/>
    </row>
    <row r="349" s="473" customFormat="true" ht="15.75" hidden="false" customHeight="false" outlineLevel="0" collapsed="false">
      <c r="J349" s="122"/>
      <c r="K349" s="122"/>
      <c r="L349" s="122"/>
    </row>
    <row r="350" s="473" customFormat="true" ht="15.75" hidden="false" customHeight="false" outlineLevel="0" collapsed="false">
      <c r="J350" s="122"/>
      <c r="K350" s="122"/>
      <c r="L350" s="122"/>
    </row>
    <row r="351" s="473" customFormat="true" ht="15.75" hidden="false" customHeight="false" outlineLevel="0" collapsed="false">
      <c r="J351" s="122"/>
      <c r="K351" s="122"/>
      <c r="L351" s="122"/>
    </row>
    <row r="352" s="473" customFormat="true" ht="15.75" hidden="false" customHeight="false" outlineLevel="0" collapsed="false">
      <c r="J352" s="122"/>
      <c r="K352" s="122"/>
      <c r="L352" s="122"/>
    </row>
    <row r="353" s="473" customFormat="true" ht="15.75" hidden="false" customHeight="false" outlineLevel="0" collapsed="false">
      <c r="J353" s="122"/>
      <c r="K353" s="122"/>
      <c r="L353" s="122"/>
    </row>
    <row r="354" s="473" customFormat="true" ht="15.75" hidden="false" customHeight="false" outlineLevel="0" collapsed="false">
      <c r="J354" s="122"/>
      <c r="K354" s="122"/>
      <c r="L354" s="122"/>
    </row>
    <row r="355" s="473" customFormat="true" ht="15.75" hidden="false" customHeight="false" outlineLevel="0" collapsed="false">
      <c r="J355" s="122"/>
      <c r="K355" s="122"/>
      <c r="L355" s="122"/>
    </row>
    <row r="356" s="473" customFormat="true" ht="15.75" hidden="false" customHeight="false" outlineLevel="0" collapsed="false">
      <c r="J356" s="122"/>
      <c r="K356" s="122"/>
      <c r="L356" s="122"/>
    </row>
    <row r="357" s="473" customFormat="true" ht="15.75" hidden="false" customHeight="false" outlineLevel="0" collapsed="false">
      <c r="J357" s="122"/>
      <c r="K357" s="122"/>
      <c r="L357" s="122"/>
    </row>
    <row r="358" s="473" customFormat="true" ht="15.75" hidden="false" customHeight="false" outlineLevel="0" collapsed="false">
      <c r="J358" s="122"/>
      <c r="K358" s="122"/>
      <c r="L358" s="122"/>
    </row>
    <row r="359" s="473" customFormat="true" ht="15.75" hidden="false" customHeight="false" outlineLevel="0" collapsed="false">
      <c r="J359" s="122"/>
      <c r="K359" s="122"/>
      <c r="L359" s="122"/>
    </row>
    <row r="360" s="473" customFormat="true" ht="15.75" hidden="false" customHeight="false" outlineLevel="0" collapsed="false">
      <c r="J360" s="122"/>
      <c r="K360" s="122"/>
      <c r="L360" s="122"/>
    </row>
    <row r="361" s="473" customFormat="true" ht="15.75" hidden="false" customHeight="false" outlineLevel="0" collapsed="false">
      <c r="J361" s="122"/>
      <c r="K361" s="122"/>
      <c r="L361" s="122"/>
    </row>
    <row r="362" s="473" customFormat="true" ht="15.75" hidden="false" customHeight="false" outlineLevel="0" collapsed="false">
      <c r="J362" s="122"/>
      <c r="K362" s="122"/>
      <c r="L362" s="122"/>
    </row>
    <row r="363" s="473" customFormat="true" ht="15.75" hidden="false" customHeight="false" outlineLevel="0" collapsed="false">
      <c r="J363" s="122"/>
      <c r="K363" s="122"/>
      <c r="L363" s="122"/>
    </row>
    <row r="364" s="473" customFormat="true" ht="15.75" hidden="false" customHeight="false" outlineLevel="0" collapsed="false">
      <c r="J364" s="122"/>
      <c r="K364" s="122"/>
      <c r="L364" s="122"/>
    </row>
    <row r="365" s="473" customFormat="true" ht="15.75" hidden="false" customHeight="false" outlineLevel="0" collapsed="false">
      <c r="J365" s="122"/>
      <c r="K365" s="122"/>
      <c r="L365" s="122"/>
    </row>
    <row r="366" s="473" customFormat="true" ht="15.75" hidden="false" customHeight="false" outlineLevel="0" collapsed="false">
      <c r="J366" s="122"/>
      <c r="K366" s="122"/>
      <c r="L366" s="122"/>
    </row>
    <row r="367" s="473" customFormat="true" ht="15.75" hidden="false" customHeight="false" outlineLevel="0" collapsed="false">
      <c r="J367" s="122"/>
      <c r="K367" s="122"/>
      <c r="L367" s="122"/>
    </row>
    <row r="368" s="473" customFormat="true" ht="15.75" hidden="false" customHeight="false" outlineLevel="0" collapsed="false">
      <c r="J368" s="122"/>
      <c r="K368" s="122"/>
      <c r="L368" s="122"/>
    </row>
    <row r="369" s="473" customFormat="true" ht="15.75" hidden="false" customHeight="false" outlineLevel="0" collapsed="false">
      <c r="J369" s="122"/>
      <c r="K369" s="122"/>
      <c r="L369" s="122"/>
    </row>
    <row r="370" s="473" customFormat="true" ht="15.75" hidden="false" customHeight="false" outlineLevel="0" collapsed="false">
      <c r="J370" s="122"/>
      <c r="K370" s="122"/>
      <c r="L370" s="122"/>
    </row>
    <row r="371" s="473" customFormat="true" ht="15.75" hidden="false" customHeight="false" outlineLevel="0" collapsed="false">
      <c r="J371" s="122"/>
      <c r="K371" s="122"/>
      <c r="L371" s="122"/>
    </row>
    <row r="372" s="473" customFormat="true" ht="15.75" hidden="false" customHeight="false" outlineLevel="0" collapsed="false">
      <c r="J372" s="122"/>
      <c r="K372" s="122"/>
      <c r="L372" s="122"/>
    </row>
    <row r="373" s="473" customFormat="true" ht="15.75" hidden="false" customHeight="false" outlineLevel="0" collapsed="false">
      <c r="J373" s="122"/>
      <c r="K373" s="122"/>
      <c r="L373" s="122"/>
    </row>
    <row r="374" s="473" customFormat="true" ht="15.75" hidden="false" customHeight="false" outlineLevel="0" collapsed="false">
      <c r="J374" s="122"/>
      <c r="K374" s="122"/>
      <c r="L374" s="122"/>
    </row>
    <row r="375" s="473" customFormat="true" ht="15.75" hidden="false" customHeight="false" outlineLevel="0" collapsed="false">
      <c r="J375" s="122"/>
      <c r="K375" s="122"/>
      <c r="L375" s="122"/>
    </row>
    <row r="376" s="473" customFormat="true" ht="15.75" hidden="false" customHeight="false" outlineLevel="0" collapsed="false">
      <c r="J376" s="122"/>
      <c r="K376" s="122"/>
      <c r="L376" s="122"/>
    </row>
    <row r="377" s="473" customFormat="true" ht="15.75" hidden="false" customHeight="false" outlineLevel="0" collapsed="false">
      <c r="J377" s="122"/>
      <c r="K377" s="122"/>
      <c r="L377" s="122"/>
    </row>
    <row r="378" s="473" customFormat="true" ht="15.75" hidden="false" customHeight="false" outlineLevel="0" collapsed="false">
      <c r="J378" s="122"/>
      <c r="K378" s="122"/>
      <c r="L378" s="122"/>
    </row>
    <row r="379" s="473" customFormat="true" ht="15.75" hidden="false" customHeight="false" outlineLevel="0" collapsed="false">
      <c r="J379" s="122"/>
      <c r="K379" s="122"/>
      <c r="L379" s="122"/>
    </row>
    <row r="380" s="473" customFormat="true" ht="15.75" hidden="false" customHeight="false" outlineLevel="0" collapsed="false">
      <c r="J380" s="122"/>
      <c r="K380" s="122"/>
      <c r="L380" s="122"/>
    </row>
    <row r="381" s="473" customFormat="true" ht="15.75" hidden="false" customHeight="false" outlineLevel="0" collapsed="false">
      <c r="J381" s="122"/>
      <c r="K381" s="122"/>
      <c r="L381" s="122"/>
    </row>
    <row r="382" s="473" customFormat="true" ht="15.75" hidden="false" customHeight="false" outlineLevel="0" collapsed="false">
      <c r="J382" s="122"/>
      <c r="K382" s="122"/>
      <c r="L382" s="122"/>
    </row>
    <row r="383" s="473" customFormat="true" ht="15.75" hidden="false" customHeight="false" outlineLevel="0" collapsed="false">
      <c r="J383" s="122"/>
      <c r="K383" s="122"/>
      <c r="L383" s="122"/>
    </row>
    <row r="384" s="473" customFormat="true" ht="15.75" hidden="false" customHeight="false" outlineLevel="0" collapsed="false">
      <c r="J384" s="122"/>
      <c r="K384" s="122"/>
      <c r="L384" s="122"/>
    </row>
    <row r="385" s="473" customFormat="true" ht="15.75" hidden="false" customHeight="false" outlineLevel="0" collapsed="false">
      <c r="J385" s="122"/>
      <c r="K385" s="122"/>
      <c r="L385" s="122"/>
    </row>
    <row r="386" s="473" customFormat="true" ht="15.75" hidden="false" customHeight="false" outlineLevel="0" collapsed="false">
      <c r="J386" s="122"/>
      <c r="K386" s="122"/>
      <c r="L386" s="122"/>
    </row>
    <row r="387" s="473" customFormat="true" ht="15.75" hidden="false" customHeight="false" outlineLevel="0" collapsed="false">
      <c r="J387" s="122"/>
      <c r="K387" s="122"/>
      <c r="L387" s="122"/>
    </row>
    <row r="388" s="473" customFormat="true" ht="15.75" hidden="false" customHeight="false" outlineLevel="0" collapsed="false">
      <c r="J388" s="122"/>
      <c r="K388" s="122"/>
      <c r="L388" s="122"/>
    </row>
    <row r="389" s="473" customFormat="true" ht="15.75" hidden="false" customHeight="false" outlineLevel="0" collapsed="false">
      <c r="J389" s="122"/>
      <c r="K389" s="122"/>
      <c r="L389" s="122"/>
    </row>
    <row r="390" s="473" customFormat="true" ht="15.75" hidden="false" customHeight="false" outlineLevel="0" collapsed="false">
      <c r="J390" s="122"/>
      <c r="K390" s="122"/>
      <c r="L390" s="122"/>
    </row>
    <row r="391" s="473" customFormat="true" ht="15.75" hidden="false" customHeight="false" outlineLevel="0" collapsed="false">
      <c r="J391" s="122"/>
      <c r="K391" s="122"/>
      <c r="L391" s="122"/>
    </row>
    <row r="392" s="473" customFormat="true" ht="15.75" hidden="false" customHeight="false" outlineLevel="0" collapsed="false">
      <c r="J392" s="122"/>
      <c r="K392" s="122"/>
      <c r="L392" s="122"/>
    </row>
    <row r="393" s="473" customFormat="true" ht="15.75" hidden="false" customHeight="false" outlineLevel="0" collapsed="false">
      <c r="J393" s="122"/>
      <c r="K393" s="122"/>
      <c r="L393" s="122"/>
    </row>
    <row r="394" s="473" customFormat="true" ht="15.75" hidden="false" customHeight="false" outlineLevel="0" collapsed="false">
      <c r="J394" s="122"/>
      <c r="K394" s="122"/>
      <c r="L394" s="122"/>
    </row>
    <row r="395" s="473" customFormat="true" ht="15.75" hidden="false" customHeight="false" outlineLevel="0" collapsed="false">
      <c r="J395" s="122"/>
      <c r="K395" s="122"/>
      <c r="L395" s="122"/>
    </row>
    <row r="396" s="473" customFormat="true" ht="15.75" hidden="false" customHeight="false" outlineLevel="0" collapsed="false">
      <c r="J396" s="122"/>
      <c r="K396" s="122"/>
      <c r="L396" s="122"/>
    </row>
    <row r="397" s="473" customFormat="true" ht="15.75" hidden="false" customHeight="false" outlineLevel="0" collapsed="false">
      <c r="J397" s="122"/>
      <c r="K397" s="122"/>
      <c r="L397" s="122"/>
    </row>
    <row r="398" s="473" customFormat="true" ht="15.75" hidden="false" customHeight="false" outlineLevel="0" collapsed="false">
      <c r="J398" s="122"/>
      <c r="K398" s="122"/>
      <c r="L398" s="122"/>
    </row>
    <row r="399" s="473" customFormat="true" ht="15.75" hidden="false" customHeight="false" outlineLevel="0" collapsed="false">
      <c r="J399" s="122"/>
      <c r="K399" s="122"/>
      <c r="L399" s="122"/>
    </row>
    <row r="400" s="473" customFormat="true" ht="15.75" hidden="false" customHeight="false" outlineLevel="0" collapsed="false">
      <c r="J400" s="122"/>
      <c r="K400" s="122"/>
      <c r="L400" s="122"/>
    </row>
    <row r="401" s="473" customFormat="true" ht="15.75" hidden="false" customHeight="false" outlineLevel="0" collapsed="false">
      <c r="J401" s="122"/>
      <c r="K401" s="122"/>
      <c r="L401" s="122"/>
    </row>
    <row r="402" s="473" customFormat="true" ht="15.75" hidden="false" customHeight="false" outlineLevel="0" collapsed="false">
      <c r="J402" s="122"/>
      <c r="K402" s="122"/>
      <c r="L402" s="122"/>
    </row>
    <row r="403" s="473" customFormat="true" ht="15.75" hidden="false" customHeight="false" outlineLevel="0" collapsed="false">
      <c r="J403" s="122"/>
      <c r="K403" s="122"/>
      <c r="L403" s="122"/>
    </row>
    <row r="404" s="473" customFormat="true" ht="15.75" hidden="false" customHeight="false" outlineLevel="0" collapsed="false">
      <c r="J404" s="122"/>
      <c r="K404" s="122"/>
      <c r="L404" s="122"/>
    </row>
    <row r="405" s="473" customFormat="true" ht="15.75" hidden="false" customHeight="false" outlineLevel="0" collapsed="false">
      <c r="J405" s="122"/>
      <c r="K405" s="122"/>
      <c r="L405" s="122"/>
    </row>
    <row r="406" s="473" customFormat="true" ht="15.75" hidden="false" customHeight="false" outlineLevel="0" collapsed="false">
      <c r="J406" s="122"/>
      <c r="K406" s="122"/>
      <c r="L406" s="122"/>
    </row>
    <row r="407" s="473" customFormat="true" ht="15.75" hidden="false" customHeight="false" outlineLevel="0" collapsed="false">
      <c r="J407" s="122"/>
      <c r="K407" s="122"/>
      <c r="L407" s="122"/>
    </row>
    <row r="408" s="473" customFormat="true" ht="15.75" hidden="false" customHeight="false" outlineLevel="0" collapsed="false">
      <c r="J408" s="122"/>
      <c r="K408" s="122"/>
      <c r="L408" s="122"/>
    </row>
    <row r="409" s="473" customFormat="true" ht="15.75" hidden="false" customHeight="false" outlineLevel="0" collapsed="false">
      <c r="J409" s="122"/>
      <c r="K409" s="122"/>
      <c r="L409" s="122"/>
    </row>
    <row r="410" s="473" customFormat="true" ht="15.75" hidden="false" customHeight="false" outlineLevel="0" collapsed="false">
      <c r="J410" s="122"/>
      <c r="K410" s="122"/>
      <c r="L410" s="122"/>
    </row>
    <row r="411" s="473" customFormat="true" ht="15.75" hidden="false" customHeight="false" outlineLevel="0" collapsed="false">
      <c r="J411" s="122"/>
      <c r="K411" s="122"/>
      <c r="L411" s="122"/>
    </row>
    <row r="412" s="473" customFormat="true" ht="15.75" hidden="false" customHeight="false" outlineLevel="0" collapsed="false">
      <c r="J412" s="122"/>
      <c r="K412" s="122"/>
      <c r="L412" s="122"/>
    </row>
    <row r="413" s="473" customFormat="true" ht="15.75" hidden="false" customHeight="false" outlineLevel="0" collapsed="false">
      <c r="J413" s="122"/>
      <c r="K413" s="122"/>
      <c r="L413" s="122"/>
    </row>
    <row r="414" s="473" customFormat="true" ht="15.75" hidden="false" customHeight="false" outlineLevel="0" collapsed="false">
      <c r="J414" s="122"/>
      <c r="K414" s="122"/>
      <c r="L414" s="122"/>
    </row>
    <row r="415" s="473" customFormat="true" ht="15.75" hidden="false" customHeight="false" outlineLevel="0" collapsed="false">
      <c r="J415" s="122"/>
      <c r="K415" s="122"/>
      <c r="L415" s="122"/>
    </row>
    <row r="416" s="473" customFormat="true" ht="15.75" hidden="false" customHeight="false" outlineLevel="0" collapsed="false">
      <c r="J416" s="122"/>
      <c r="K416" s="122"/>
      <c r="L416" s="122"/>
    </row>
    <row r="417" s="473" customFormat="true" ht="15.75" hidden="false" customHeight="false" outlineLevel="0" collapsed="false">
      <c r="J417" s="122"/>
      <c r="K417" s="122"/>
      <c r="L417" s="122"/>
    </row>
    <row r="418" s="473" customFormat="true" ht="15.75" hidden="false" customHeight="false" outlineLevel="0" collapsed="false">
      <c r="J418" s="122"/>
      <c r="K418" s="122"/>
      <c r="L418" s="122"/>
    </row>
    <row r="419" s="473" customFormat="true" ht="15.75" hidden="false" customHeight="false" outlineLevel="0" collapsed="false">
      <c r="J419" s="122"/>
      <c r="K419" s="122"/>
      <c r="L419" s="122"/>
    </row>
    <row r="420" s="473" customFormat="true" ht="15.75" hidden="false" customHeight="false" outlineLevel="0" collapsed="false">
      <c r="J420" s="122"/>
      <c r="K420" s="122"/>
      <c r="L420" s="122"/>
    </row>
    <row r="421" s="473" customFormat="true" ht="15.75" hidden="false" customHeight="false" outlineLevel="0" collapsed="false">
      <c r="J421" s="122"/>
      <c r="K421" s="122"/>
      <c r="L421" s="122"/>
    </row>
    <row r="422" customFormat="false" ht="15.75" hidden="false" customHeight="false" outlineLevel="0" collapsed="false">
      <c r="B422" s="473"/>
      <c r="C422" s="473"/>
      <c r="D422" s="473"/>
      <c r="E422" s="473"/>
      <c r="F422" s="473"/>
      <c r="G422" s="473"/>
      <c r="H422" s="473"/>
      <c r="I422" s="473"/>
    </row>
  </sheetData>
  <mergeCells count="15">
    <mergeCell ref="A1:I1"/>
    <mergeCell ref="A2:I2"/>
    <mergeCell ref="A4:A5"/>
    <mergeCell ref="B6:C6"/>
    <mergeCell ref="D6:E6"/>
    <mergeCell ref="F6:G6"/>
    <mergeCell ref="H6:I6"/>
    <mergeCell ref="B23:C23"/>
    <mergeCell ref="D23:E23"/>
    <mergeCell ref="F23:G23"/>
    <mergeCell ref="H23:I23"/>
    <mergeCell ref="B40:C40"/>
    <mergeCell ref="D40:E40"/>
    <mergeCell ref="F40:G40"/>
    <mergeCell ref="H40:I40"/>
  </mergeCells>
  <conditionalFormatting sqref="B41:I56 B24:I38 B7:I21">
    <cfRule type="cellIs" priority="2" operator="lessThan" aboveAverage="0" equalAverage="0" bottom="0" percent="0" rank="0" text="" dxfId="9">
      <formula>0</formula>
    </cfRule>
  </conditionalFormatting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2Statistisches Bundesamt, Fachserie 14, Reihe 8, 2008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F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21" width="4.7"/>
    <col collapsed="false" customWidth="true" hidden="false" outlineLevel="0" max="2" min="2" style="121" width="5.71"/>
    <col collapsed="false" customWidth="true" hidden="false" outlineLevel="0" max="3" min="3" style="121" width="90.7"/>
    <col collapsed="false" customWidth="true" hidden="false" outlineLevel="0" max="4" min="4" style="484" width="24.85"/>
    <col collapsed="false" customWidth="true" hidden="false" outlineLevel="0" max="5" min="5" style="121" width="30.7"/>
    <col collapsed="false" customWidth="false" hidden="false" outlineLevel="0" max="257" min="6" style="121" width="11.42"/>
  </cols>
  <sheetData>
    <row r="1" s="119" customFormat="true" ht="18" hidden="false" customHeight="true" outlineLevel="0" collapsed="false">
      <c r="A1" s="485" t="s">
        <v>2974</v>
      </c>
      <c r="B1" s="485"/>
      <c r="C1" s="485"/>
      <c r="D1" s="485"/>
      <c r="E1" s="485"/>
      <c r="F1" s="63"/>
    </row>
    <row r="2" customFormat="false" ht="18.75" hidden="false" customHeight="true" outlineLevel="0" collapsed="false">
      <c r="A2" s="486" t="s">
        <v>2999</v>
      </c>
      <c r="B2" s="486"/>
      <c r="C2" s="486"/>
      <c r="D2" s="486"/>
      <c r="E2" s="486"/>
      <c r="F2" s="217"/>
    </row>
    <row r="3" customFormat="false" ht="15.75" hidden="false" customHeight="true" outlineLevel="0" collapsed="false">
      <c r="A3" s="487"/>
      <c r="B3" s="487"/>
      <c r="C3" s="448"/>
      <c r="D3" s="488"/>
      <c r="E3" s="448"/>
      <c r="F3" s="217"/>
    </row>
    <row r="4" s="75" customFormat="true" ht="21" hidden="false" customHeight="true" outlineLevel="0" collapsed="false">
      <c r="A4" s="211" t="s">
        <v>2976</v>
      </c>
      <c r="B4" s="211"/>
      <c r="C4" s="211"/>
      <c r="D4" s="70" t="s">
        <v>261</v>
      </c>
      <c r="E4" s="70" t="s">
        <v>262</v>
      </c>
    </row>
    <row r="5" s="75" customFormat="true" ht="21" hidden="false" customHeight="true" outlineLevel="0" collapsed="false">
      <c r="A5" s="211"/>
      <c r="B5" s="211"/>
      <c r="C5" s="211"/>
      <c r="D5" s="70"/>
      <c r="E5" s="70"/>
    </row>
    <row r="6" s="75" customFormat="true" ht="21" hidden="false" customHeight="true" outlineLevel="0" collapsed="false">
      <c r="A6" s="211"/>
      <c r="B6" s="211"/>
      <c r="C6" s="211"/>
      <c r="D6" s="373" t="s">
        <v>81</v>
      </c>
      <c r="E6" s="373" t="s">
        <v>322</v>
      </c>
    </row>
    <row r="7" customFormat="false" ht="16.5" hidden="false" customHeight="true" outlineLevel="0" collapsed="false">
      <c r="A7" s="158"/>
      <c r="C7" s="489"/>
      <c r="D7" s="490"/>
      <c r="E7" s="489"/>
    </row>
    <row r="8" s="75" customFormat="true" ht="16.5" hidden="false" customHeight="true" outlineLevel="0" collapsed="false">
      <c r="A8" s="491" t="s">
        <v>3000</v>
      </c>
      <c r="B8" s="491"/>
      <c r="C8" s="491"/>
      <c r="D8" s="492" t="n">
        <v>2233767</v>
      </c>
      <c r="E8" s="492" t="n">
        <v>535955950.438</v>
      </c>
    </row>
    <row r="9" s="75" customFormat="true" ht="16.5" hidden="false" customHeight="true" outlineLevel="0" collapsed="false">
      <c r="A9" s="83"/>
      <c r="B9" s="493" t="n">
        <v>11</v>
      </c>
      <c r="C9" s="494" t="s">
        <v>3001</v>
      </c>
      <c r="D9" s="495" t="n">
        <v>1434</v>
      </c>
      <c r="E9" s="495" t="n">
        <v>129190.013</v>
      </c>
    </row>
    <row r="10" s="75" customFormat="true" ht="16.5" hidden="false" customHeight="true" outlineLevel="0" collapsed="false">
      <c r="A10" s="83"/>
      <c r="B10" s="493" t="n">
        <v>12</v>
      </c>
      <c r="C10" s="494" t="s">
        <v>3002</v>
      </c>
      <c r="D10" s="495" t="n">
        <v>1641861</v>
      </c>
      <c r="E10" s="495" t="n">
        <v>437188221.703</v>
      </c>
    </row>
    <row r="11" s="75" customFormat="true" ht="16.5" hidden="false" customHeight="true" outlineLevel="0" collapsed="false">
      <c r="A11" s="83"/>
      <c r="B11" s="493" t="n">
        <v>13</v>
      </c>
      <c r="C11" s="494" t="s">
        <v>3003</v>
      </c>
      <c r="D11" s="495" t="n">
        <v>45224</v>
      </c>
      <c r="E11" s="495" t="n">
        <v>8991410.249</v>
      </c>
    </row>
    <row r="12" s="75" customFormat="true" ht="16.5" hidden="false" customHeight="true" outlineLevel="0" collapsed="false">
      <c r="A12" s="83"/>
      <c r="B12" s="493" t="n">
        <v>14</v>
      </c>
      <c r="C12" s="494" t="s">
        <v>3004</v>
      </c>
      <c r="D12" s="495" t="n">
        <v>273732</v>
      </c>
      <c r="E12" s="495" t="n">
        <v>37810614.947</v>
      </c>
    </row>
    <row r="13" s="75" customFormat="true" ht="16.5" hidden="false" customHeight="true" outlineLevel="0" collapsed="false">
      <c r="A13" s="83"/>
      <c r="B13" s="493" t="n">
        <v>15</v>
      </c>
      <c r="C13" s="494" t="s">
        <v>3005</v>
      </c>
      <c r="D13" s="495" t="n">
        <v>78689</v>
      </c>
      <c r="E13" s="495" t="n">
        <v>10528363.63</v>
      </c>
    </row>
    <row r="14" s="75" customFormat="true" ht="16.5" hidden="false" customHeight="true" outlineLevel="0" collapsed="false">
      <c r="A14" s="83"/>
      <c r="B14" s="493" t="n">
        <v>16</v>
      </c>
      <c r="C14" s="494" t="s">
        <v>3006</v>
      </c>
      <c r="D14" s="495" t="n">
        <v>23591</v>
      </c>
      <c r="E14" s="495" t="n">
        <v>7230333.425</v>
      </c>
    </row>
    <row r="15" s="75" customFormat="true" ht="16.5" hidden="false" customHeight="true" outlineLevel="0" collapsed="false">
      <c r="A15" s="83"/>
      <c r="B15" s="493" t="n">
        <v>19</v>
      </c>
      <c r="C15" s="494" t="s">
        <v>3007</v>
      </c>
      <c r="D15" s="495" t="n">
        <v>169236</v>
      </c>
      <c r="E15" s="495" t="n">
        <v>34077816.471</v>
      </c>
    </row>
    <row r="16" s="75" customFormat="true" ht="16.5" hidden="false" customHeight="true" outlineLevel="0" collapsed="false">
      <c r="A16" s="83"/>
      <c r="B16" s="324"/>
      <c r="C16" s="494"/>
      <c r="D16" s="495"/>
      <c r="E16" s="495"/>
    </row>
    <row r="17" s="75" customFormat="true" ht="16.5" hidden="false" customHeight="true" outlineLevel="0" collapsed="false">
      <c r="A17" s="491" t="s">
        <v>3008</v>
      </c>
      <c r="B17" s="491"/>
      <c r="C17" s="491"/>
      <c r="D17" s="492" t="n">
        <v>403021</v>
      </c>
      <c r="E17" s="492" t="n">
        <v>1485808115.711</v>
      </c>
    </row>
    <row r="18" s="75" customFormat="true" ht="16.5" hidden="false" customHeight="true" outlineLevel="0" collapsed="false">
      <c r="A18" s="496"/>
      <c r="B18" s="497" t="s">
        <v>3009</v>
      </c>
      <c r="C18" s="497"/>
      <c r="D18" s="495" t="n">
        <v>265868</v>
      </c>
      <c r="E18" s="495" t="n">
        <v>234825246.301</v>
      </c>
    </row>
    <row r="19" s="75" customFormat="true" ht="16.5" hidden="false" customHeight="true" outlineLevel="0" collapsed="false">
      <c r="A19" s="83"/>
      <c r="B19" s="493" t="n">
        <v>20</v>
      </c>
      <c r="C19" s="494" t="s">
        <v>3010</v>
      </c>
      <c r="D19" s="495" t="n">
        <v>984</v>
      </c>
      <c r="E19" s="495" t="n">
        <v>5448169.68</v>
      </c>
    </row>
    <row r="20" s="75" customFormat="true" ht="16.5" hidden="false" customHeight="true" outlineLevel="0" collapsed="false">
      <c r="A20" s="83"/>
      <c r="B20" s="493" t="n">
        <v>21</v>
      </c>
      <c r="C20" s="494" t="s">
        <v>3011</v>
      </c>
      <c r="D20" s="495" t="n">
        <v>16442</v>
      </c>
      <c r="E20" s="495" t="n">
        <v>55516988.78</v>
      </c>
    </row>
    <row r="21" s="75" customFormat="true" ht="16.5" hidden="false" customHeight="true" outlineLevel="0" collapsed="false">
      <c r="A21" s="83"/>
      <c r="B21" s="493" t="n">
        <v>24</v>
      </c>
      <c r="C21" s="494" t="s">
        <v>3012</v>
      </c>
      <c r="D21" s="495" t="n">
        <v>624</v>
      </c>
      <c r="E21" s="495" t="n">
        <v>33618357.028</v>
      </c>
    </row>
    <row r="22" s="75" customFormat="true" ht="16.5" hidden="false" customHeight="true" outlineLevel="0" collapsed="false">
      <c r="A22" s="83"/>
      <c r="B22" s="493" t="n">
        <v>26</v>
      </c>
      <c r="C22" s="494" t="s">
        <v>3013</v>
      </c>
      <c r="D22" s="495" t="n">
        <v>614</v>
      </c>
      <c r="E22" s="495" t="n">
        <v>5436983.024</v>
      </c>
    </row>
    <row r="23" s="75" customFormat="true" ht="16.5" hidden="false" customHeight="true" outlineLevel="0" collapsed="false">
      <c r="A23" s="83"/>
      <c r="B23" s="493" t="n">
        <v>27</v>
      </c>
      <c r="C23" s="494" t="s">
        <v>3014</v>
      </c>
      <c r="D23" s="495" t="n">
        <v>191642</v>
      </c>
      <c r="E23" s="495" t="n">
        <v>108053556.641</v>
      </c>
    </row>
    <row r="24" s="75" customFormat="true" ht="16.5" hidden="false" customHeight="true" outlineLevel="0" collapsed="false">
      <c r="A24" s="83"/>
      <c r="B24" s="493" t="n">
        <v>28</v>
      </c>
      <c r="C24" s="494" t="s">
        <v>3015</v>
      </c>
      <c r="D24" s="495" t="n">
        <v>27</v>
      </c>
      <c r="E24" s="495" t="n">
        <v>10694.641</v>
      </c>
    </row>
    <row r="25" s="75" customFormat="true" ht="16.5" hidden="false" customHeight="true" outlineLevel="0" collapsed="false">
      <c r="A25" s="83"/>
      <c r="B25" s="493" t="n">
        <v>29</v>
      </c>
      <c r="C25" s="494" t="s">
        <v>3016</v>
      </c>
      <c r="D25" s="495" t="n">
        <v>55535</v>
      </c>
      <c r="E25" s="495" t="n">
        <v>26740496.507</v>
      </c>
    </row>
    <row r="26" s="75" customFormat="true" ht="16.5" hidden="false" customHeight="true" outlineLevel="0" collapsed="false">
      <c r="A26" s="83"/>
      <c r="B26" s="497" t="s">
        <v>3017</v>
      </c>
      <c r="C26" s="497"/>
      <c r="D26" s="495" t="n">
        <v>137153</v>
      </c>
      <c r="E26" s="495" t="n">
        <v>1250982869.41</v>
      </c>
    </row>
    <row r="27" s="75" customFormat="true" ht="16.5" hidden="false" customHeight="true" outlineLevel="0" collapsed="false">
      <c r="A27" s="83"/>
      <c r="B27" s="493" t="n">
        <v>22</v>
      </c>
      <c r="C27" s="494" t="s">
        <v>3018</v>
      </c>
      <c r="D27" s="495" t="n">
        <v>20122</v>
      </c>
      <c r="E27" s="495" t="n">
        <v>151140006.615</v>
      </c>
    </row>
    <row r="28" s="75" customFormat="true" ht="16.5" hidden="false" customHeight="true" outlineLevel="0" collapsed="false">
      <c r="A28" s="83"/>
      <c r="B28" s="493" t="n">
        <v>23</v>
      </c>
      <c r="C28" s="494" t="s">
        <v>3019</v>
      </c>
      <c r="D28" s="495" t="n">
        <v>116500</v>
      </c>
      <c r="E28" s="495" t="n">
        <v>1056246066.866</v>
      </c>
    </row>
    <row r="29" s="75" customFormat="true" ht="16.5" hidden="false" customHeight="true" outlineLevel="0" collapsed="false">
      <c r="A29" s="83"/>
      <c r="B29" s="493" t="n">
        <v>25</v>
      </c>
      <c r="C29" s="494" t="s">
        <v>3020</v>
      </c>
      <c r="D29" s="495" t="n">
        <v>531</v>
      </c>
      <c r="E29" s="495" t="n">
        <v>43596795.929</v>
      </c>
    </row>
    <row r="30" s="75" customFormat="true" ht="16.5" hidden="false" customHeight="true" outlineLevel="0" collapsed="false">
      <c r="A30" s="83"/>
      <c r="B30" s="324"/>
      <c r="C30" s="215"/>
      <c r="D30" s="498"/>
      <c r="E30" s="178"/>
    </row>
    <row r="31" s="75" customFormat="true" ht="16.5" hidden="false" customHeight="true" outlineLevel="0" collapsed="false">
      <c r="A31" s="491" t="s">
        <v>3021</v>
      </c>
      <c r="B31" s="491"/>
      <c r="C31" s="491"/>
      <c r="D31" s="492" t="n">
        <v>473556</v>
      </c>
      <c r="E31" s="492" t="n">
        <v>2984991822.09</v>
      </c>
    </row>
    <row r="32" s="75" customFormat="true" ht="16.5" hidden="false" customHeight="true" outlineLevel="0" collapsed="false">
      <c r="A32" s="499"/>
      <c r="B32" s="497" t="s">
        <v>3022</v>
      </c>
      <c r="C32" s="497"/>
      <c r="D32" s="495" t="n">
        <v>7862</v>
      </c>
      <c r="E32" s="495" t="n">
        <v>1037478284.546</v>
      </c>
    </row>
    <row r="33" s="75" customFormat="true" ht="16.5" hidden="false" customHeight="true" outlineLevel="0" collapsed="false">
      <c r="A33" s="83"/>
      <c r="B33" s="493" t="n">
        <v>31</v>
      </c>
      <c r="C33" s="494" t="s">
        <v>3023</v>
      </c>
      <c r="D33" s="495" t="n">
        <v>7710</v>
      </c>
      <c r="E33" s="495" t="n">
        <v>978293566.886</v>
      </c>
    </row>
    <row r="34" s="75" customFormat="true" ht="16.5" hidden="false" customHeight="true" outlineLevel="0" collapsed="false">
      <c r="A34" s="83"/>
      <c r="B34" s="493" t="n">
        <v>32</v>
      </c>
      <c r="C34" s="494" t="s">
        <v>3024</v>
      </c>
      <c r="D34" s="495" t="n">
        <v>97</v>
      </c>
      <c r="E34" s="495" t="n">
        <v>34988655.157</v>
      </c>
    </row>
    <row r="35" s="75" customFormat="true" ht="16.5" hidden="false" customHeight="true" outlineLevel="0" collapsed="false">
      <c r="A35" s="83"/>
      <c r="B35" s="493" t="n">
        <v>33</v>
      </c>
      <c r="C35" s="494" t="s">
        <v>3025</v>
      </c>
      <c r="D35" s="493" t="s">
        <v>403</v>
      </c>
      <c r="E35" s="493" t="s">
        <v>403</v>
      </c>
    </row>
    <row r="36" s="75" customFormat="true" ht="16.5" hidden="false" customHeight="true" outlineLevel="0" collapsed="false">
      <c r="A36" s="83"/>
      <c r="B36" s="493" t="n">
        <v>34</v>
      </c>
      <c r="C36" s="494" t="s">
        <v>3026</v>
      </c>
      <c r="D36" s="493" t="s">
        <v>403</v>
      </c>
      <c r="E36" s="493" t="s">
        <v>403</v>
      </c>
    </row>
    <row r="37" s="75" customFormat="true" ht="16.5" hidden="false" customHeight="true" outlineLevel="0" collapsed="false">
      <c r="A37" s="83"/>
      <c r="B37" s="493" t="n">
        <v>36</v>
      </c>
      <c r="C37" s="494" t="s">
        <v>3027</v>
      </c>
      <c r="D37" s="495" t="n">
        <v>30</v>
      </c>
      <c r="E37" s="495" t="n">
        <v>24175255.329</v>
      </c>
    </row>
    <row r="38" s="75" customFormat="true" ht="16.5" hidden="false" customHeight="true" outlineLevel="0" collapsed="false">
      <c r="A38" s="83"/>
      <c r="B38" s="89" t="s">
        <v>3028</v>
      </c>
      <c r="C38" s="497"/>
      <c r="D38" s="498"/>
      <c r="E38" s="498"/>
    </row>
    <row r="39" s="75" customFormat="true" ht="16.5" hidden="false" customHeight="true" outlineLevel="0" collapsed="false">
      <c r="A39" s="83"/>
      <c r="B39" s="493" t="n">
        <v>35</v>
      </c>
      <c r="C39" s="497" t="s">
        <v>3029</v>
      </c>
      <c r="D39" s="495" t="n">
        <v>465694</v>
      </c>
      <c r="E39" s="495" t="n">
        <v>1947513537.544</v>
      </c>
    </row>
    <row r="40" s="75" customFormat="true" ht="16.5" hidden="false" customHeight="true" outlineLevel="0" collapsed="false">
      <c r="A40" s="83"/>
      <c r="B40" s="324"/>
      <c r="C40" s="494"/>
      <c r="D40" s="500"/>
      <c r="E40" s="500"/>
    </row>
    <row r="41" s="75" customFormat="true" ht="16.5" hidden="false" customHeight="true" outlineLevel="0" collapsed="false">
      <c r="A41" s="491" t="s">
        <v>3030</v>
      </c>
      <c r="B41" s="491"/>
      <c r="C41" s="491"/>
      <c r="D41" s="492" t="n">
        <v>5192</v>
      </c>
      <c r="E41" s="492" t="n">
        <v>62379031.699</v>
      </c>
    </row>
    <row r="42" s="75" customFormat="true" ht="16.5" hidden="false" customHeight="true" outlineLevel="0" collapsed="false">
      <c r="A42" s="83"/>
      <c r="B42" s="493" t="n">
        <v>41</v>
      </c>
      <c r="C42" s="501" t="s">
        <v>3031</v>
      </c>
      <c r="D42" s="495" t="n">
        <v>984</v>
      </c>
      <c r="E42" s="495" t="n">
        <v>3109663.539</v>
      </c>
    </row>
    <row r="43" s="75" customFormat="true" ht="16.5" hidden="false" customHeight="true" outlineLevel="0" collapsed="false">
      <c r="A43" s="83"/>
      <c r="B43" s="493" t="n">
        <v>42</v>
      </c>
      <c r="C43" s="494" t="s">
        <v>3032</v>
      </c>
      <c r="D43" s="495" t="n">
        <v>21</v>
      </c>
      <c r="E43" s="495" t="n">
        <v>52244.688</v>
      </c>
    </row>
    <row r="44" s="75" customFormat="true" ht="16.5" hidden="false" customHeight="true" outlineLevel="0" collapsed="false">
      <c r="A44" s="83"/>
      <c r="B44" s="493" t="n">
        <v>43</v>
      </c>
      <c r="C44" s="494" t="s">
        <v>3033</v>
      </c>
      <c r="D44" s="495" t="n">
        <v>1663</v>
      </c>
      <c r="E44" s="495" t="n">
        <v>14241648.636</v>
      </c>
    </row>
    <row r="45" s="75" customFormat="true" ht="16.5" hidden="false" customHeight="true" outlineLevel="0" collapsed="false">
      <c r="A45" s="83"/>
      <c r="B45" s="493" t="n">
        <v>44</v>
      </c>
      <c r="C45" s="494" t="s">
        <v>3034</v>
      </c>
      <c r="D45" s="495" t="n">
        <v>24</v>
      </c>
      <c r="E45" s="495" t="n">
        <v>1946.04</v>
      </c>
    </row>
    <row r="46" s="75" customFormat="true" ht="16.5" hidden="false" customHeight="true" outlineLevel="0" collapsed="false">
      <c r="A46" s="83"/>
      <c r="B46" s="493" t="n">
        <v>45</v>
      </c>
      <c r="C46" s="494" t="s">
        <v>3035</v>
      </c>
      <c r="D46" s="502" t="s">
        <v>408</v>
      </c>
      <c r="E46" s="502" t="s">
        <v>408</v>
      </c>
    </row>
    <row r="47" s="75" customFormat="true" ht="16.5" hidden="false" customHeight="true" outlineLevel="0" collapsed="false">
      <c r="A47" s="83"/>
      <c r="B47" s="493" t="n">
        <v>49</v>
      </c>
      <c r="C47" s="494" t="s">
        <v>3036</v>
      </c>
      <c r="D47" s="495" t="n">
        <v>2500</v>
      </c>
      <c r="E47" s="495" t="n">
        <v>44973528.796</v>
      </c>
    </row>
    <row r="48" s="75" customFormat="true" ht="16.5" hidden="false" customHeight="true" outlineLevel="0" collapsed="false">
      <c r="A48" s="83"/>
      <c r="B48" s="324"/>
      <c r="C48" s="494"/>
      <c r="D48" s="498"/>
      <c r="E48" s="79"/>
    </row>
    <row r="49" s="75" customFormat="true" ht="16.5" hidden="false" customHeight="true" outlineLevel="0" collapsed="false">
      <c r="A49" s="491" t="s">
        <v>3037</v>
      </c>
      <c r="B49" s="491"/>
      <c r="C49" s="491"/>
      <c r="D49" s="492" t="n">
        <v>6286</v>
      </c>
      <c r="E49" s="492" t="n">
        <v>33788761.371</v>
      </c>
    </row>
    <row r="50" s="75" customFormat="true" ht="16.5" hidden="false" customHeight="true" outlineLevel="0" collapsed="false">
      <c r="A50" s="83"/>
      <c r="B50" s="493" t="s">
        <v>2698</v>
      </c>
      <c r="C50" s="497" t="s">
        <v>3038</v>
      </c>
      <c r="D50" s="495" t="n">
        <v>3</v>
      </c>
      <c r="E50" s="495" t="n">
        <v>4413.542</v>
      </c>
    </row>
    <row r="51" s="75" customFormat="true" ht="16.5" hidden="false" customHeight="true" outlineLevel="0" collapsed="false">
      <c r="A51" s="83"/>
      <c r="B51" s="493" t="n">
        <v>72</v>
      </c>
      <c r="C51" s="494" t="s">
        <v>3039</v>
      </c>
      <c r="D51" s="495" t="n">
        <v>455</v>
      </c>
      <c r="E51" s="495" t="n">
        <v>2725729.84</v>
      </c>
    </row>
    <row r="52" s="75" customFormat="true" ht="16.5" hidden="false" customHeight="true" outlineLevel="0" collapsed="false">
      <c r="A52" s="83"/>
      <c r="B52" s="493" t="n">
        <v>73</v>
      </c>
      <c r="C52" s="494" t="s">
        <v>3040</v>
      </c>
      <c r="D52" s="495" t="n">
        <v>25</v>
      </c>
      <c r="E52" s="495" t="n">
        <v>3313525.245</v>
      </c>
    </row>
    <row r="53" s="75" customFormat="true" ht="16.5" hidden="false" customHeight="true" outlineLevel="0" collapsed="false">
      <c r="A53" s="83"/>
      <c r="B53" s="493" t="n">
        <v>74</v>
      </c>
      <c r="C53" s="494" t="s">
        <v>3041</v>
      </c>
      <c r="D53" s="495" t="n">
        <v>2448</v>
      </c>
      <c r="E53" s="495" t="n">
        <v>5695924.942</v>
      </c>
    </row>
    <row r="54" s="75" customFormat="true" ht="16.5" hidden="false" customHeight="true" outlineLevel="0" collapsed="false">
      <c r="A54" s="83"/>
      <c r="B54" s="493" t="n">
        <v>79</v>
      </c>
      <c r="C54" s="494" t="s">
        <v>3042</v>
      </c>
      <c r="D54" s="495" t="n">
        <v>3355</v>
      </c>
      <c r="E54" s="495" t="n">
        <v>22049167.802</v>
      </c>
    </row>
    <row r="55" s="75" customFormat="true" ht="16.5" hidden="false" customHeight="true" outlineLevel="0" collapsed="false">
      <c r="A55" s="83"/>
      <c r="B55" s="324"/>
      <c r="C55" s="494"/>
      <c r="D55" s="498"/>
      <c r="E55" s="79"/>
    </row>
    <row r="56" s="75" customFormat="true" ht="16.5" hidden="false" customHeight="true" outlineLevel="0" collapsed="false">
      <c r="A56" s="491" t="s">
        <v>3043</v>
      </c>
      <c r="B56" s="491"/>
      <c r="C56" s="491"/>
      <c r="D56" s="492" t="n">
        <v>65056</v>
      </c>
      <c r="E56" s="492" t="n">
        <v>309316670.194</v>
      </c>
    </row>
    <row r="57" s="75" customFormat="true" ht="16.5" hidden="false" customHeight="true" outlineLevel="0" collapsed="false">
      <c r="A57" s="83"/>
      <c r="B57" s="497" t="s">
        <v>3044</v>
      </c>
      <c r="C57" s="497"/>
      <c r="D57" s="495" t="n">
        <v>27356</v>
      </c>
      <c r="E57" s="495" t="n">
        <v>32093104.043</v>
      </c>
    </row>
    <row r="58" s="75" customFormat="true" ht="16.5" hidden="false" customHeight="true" outlineLevel="0" collapsed="false">
      <c r="A58" s="83"/>
      <c r="B58" s="493" t="n">
        <v>51</v>
      </c>
      <c r="C58" s="494" t="s">
        <v>3045</v>
      </c>
      <c r="D58" s="495" t="n">
        <v>107</v>
      </c>
      <c r="E58" s="495" t="n">
        <v>539678.41</v>
      </c>
    </row>
    <row r="59" s="75" customFormat="true" ht="16.5" hidden="false" customHeight="true" outlineLevel="0" collapsed="false">
      <c r="A59" s="100"/>
      <c r="B59" s="493" t="n">
        <v>59</v>
      </c>
      <c r="C59" s="494" t="s">
        <v>3044</v>
      </c>
      <c r="D59" s="495" t="n">
        <v>27249</v>
      </c>
      <c r="E59" s="495" t="n">
        <v>31553425.633</v>
      </c>
    </row>
    <row r="60" s="75" customFormat="true" ht="16.5" hidden="false" customHeight="true" outlineLevel="0" collapsed="false">
      <c r="A60" s="83"/>
      <c r="C60" s="215"/>
      <c r="D60" s="495"/>
      <c r="E60" s="495"/>
    </row>
    <row r="61" s="75" customFormat="true" ht="16.5" hidden="false" customHeight="true" outlineLevel="0" collapsed="false">
      <c r="B61" s="89" t="s">
        <v>3046</v>
      </c>
      <c r="C61" s="503"/>
      <c r="D61" s="495"/>
      <c r="E61" s="495"/>
    </row>
    <row r="62" s="75" customFormat="true" ht="16.5" hidden="false" customHeight="true" outlineLevel="0" collapsed="false">
      <c r="A62" s="83"/>
      <c r="B62" s="493" t="n">
        <v>61</v>
      </c>
      <c r="C62" s="494" t="s">
        <v>3047</v>
      </c>
      <c r="D62" s="495" t="n">
        <v>7321</v>
      </c>
      <c r="E62" s="495" t="n">
        <v>12623407.719</v>
      </c>
    </row>
    <row r="63" s="75" customFormat="true" ht="16.5" hidden="false" customHeight="true" outlineLevel="0" collapsed="false">
      <c r="A63" s="83"/>
      <c r="C63" s="215"/>
      <c r="D63" s="495"/>
      <c r="E63" s="495"/>
    </row>
    <row r="64" s="75" customFormat="true" ht="16.5" hidden="false" customHeight="true" outlineLevel="0" collapsed="false">
      <c r="B64" s="497" t="s">
        <v>3048</v>
      </c>
      <c r="C64" s="497"/>
      <c r="D64" s="495" t="n">
        <v>1989</v>
      </c>
      <c r="E64" s="495" t="n">
        <v>10324915.331</v>
      </c>
    </row>
    <row r="65" s="75" customFormat="true" ht="16.5" hidden="false" customHeight="true" outlineLevel="0" collapsed="false">
      <c r="A65" s="83"/>
      <c r="B65" s="493" t="n">
        <v>81</v>
      </c>
      <c r="C65" s="494" t="s">
        <v>3049</v>
      </c>
      <c r="D65" s="495" t="n">
        <v>1708</v>
      </c>
      <c r="E65" s="495" t="n">
        <v>9327468.282</v>
      </c>
    </row>
    <row r="66" s="75" customFormat="true" ht="16.5" hidden="false" customHeight="true" outlineLevel="0" collapsed="false">
      <c r="A66" s="83"/>
      <c r="B66" s="493" t="n">
        <v>82</v>
      </c>
      <c r="C66" s="494" t="s">
        <v>3050</v>
      </c>
      <c r="D66" s="495" t="n">
        <v>281</v>
      </c>
      <c r="E66" s="495" t="n">
        <v>997447.049</v>
      </c>
    </row>
    <row r="67" s="75" customFormat="true" ht="16.5" hidden="false" customHeight="true" outlineLevel="0" collapsed="false">
      <c r="A67" s="83"/>
      <c r="B67" s="493"/>
      <c r="C67" s="494"/>
      <c r="D67" s="495"/>
      <c r="E67" s="495"/>
    </row>
    <row r="68" s="75" customFormat="true" ht="16.5" hidden="false" customHeight="true" outlineLevel="0" collapsed="false">
      <c r="A68" s="83"/>
      <c r="B68" s="380" t="s">
        <v>3051</v>
      </c>
      <c r="C68" s="503"/>
      <c r="D68" s="495" t="n">
        <v>28390</v>
      </c>
      <c r="E68" s="495" t="n">
        <v>254275243.101</v>
      </c>
    </row>
    <row r="69" s="75" customFormat="true" ht="16.5" hidden="false" customHeight="true" outlineLevel="0" collapsed="false">
      <c r="A69" s="83"/>
      <c r="B69" s="83" t="n">
        <v>91</v>
      </c>
      <c r="C69" s="497" t="s">
        <v>3052</v>
      </c>
      <c r="D69" s="495" t="n">
        <v>10731</v>
      </c>
      <c r="E69" s="495" t="n">
        <v>53579983.63</v>
      </c>
    </row>
    <row r="70" s="75" customFormat="true" ht="16.5" hidden="false" customHeight="true" outlineLevel="0" collapsed="false">
      <c r="A70" s="83"/>
      <c r="B70" s="100" t="n">
        <v>92</v>
      </c>
      <c r="C70" s="497" t="s">
        <v>3053</v>
      </c>
      <c r="D70" s="495" t="n">
        <v>592</v>
      </c>
      <c r="E70" s="495" t="n">
        <v>868274.068</v>
      </c>
    </row>
    <row r="71" s="75" customFormat="true" ht="16.5" hidden="false" customHeight="true" outlineLevel="0" collapsed="false">
      <c r="A71" s="83"/>
      <c r="B71" s="83" t="n">
        <v>99</v>
      </c>
      <c r="C71" s="497" t="s">
        <v>3054</v>
      </c>
      <c r="D71" s="495" t="n">
        <v>17067</v>
      </c>
      <c r="E71" s="495" t="n">
        <v>199826985.403</v>
      </c>
    </row>
    <row r="72" s="75" customFormat="true" ht="16.5" hidden="false" customHeight="true" outlineLevel="0" collapsed="false">
      <c r="A72" s="83"/>
      <c r="C72" s="215"/>
      <c r="D72" s="498"/>
      <c r="E72" s="79"/>
    </row>
    <row r="73" s="75" customFormat="true" ht="16.5" hidden="false" customHeight="true" outlineLevel="0" collapsed="false">
      <c r="A73" s="83"/>
      <c r="C73" s="491" t="s">
        <v>3055</v>
      </c>
      <c r="D73" s="492" t="n">
        <v>3186878</v>
      </c>
      <c r="E73" s="492" t="n">
        <v>5412240351.503</v>
      </c>
    </row>
    <row r="74" customFormat="false" ht="38.25" hidden="false" customHeight="true" outlineLevel="0" collapsed="false">
      <c r="A74" s="138" t="s">
        <v>113</v>
      </c>
      <c r="C74" s="504"/>
      <c r="D74" s="121"/>
    </row>
    <row r="75" customFormat="false" ht="15.75" hidden="false" customHeight="false" outlineLevel="0" collapsed="false">
      <c r="A75" s="25" t="s">
        <v>114</v>
      </c>
      <c r="C75" s="505"/>
      <c r="D75" s="506"/>
      <c r="E75" s="506"/>
    </row>
    <row r="76" customFormat="false" ht="15.75" hidden="false" customHeight="false" outlineLevel="0" collapsed="false">
      <c r="C76" s="505"/>
      <c r="D76" s="507"/>
      <c r="E76" s="507"/>
    </row>
    <row r="77" customFormat="false" ht="15.75" hidden="false" customHeight="false" outlineLevel="0" collapsed="false">
      <c r="D77" s="507"/>
      <c r="E77" s="508"/>
    </row>
    <row r="78" customFormat="false" ht="15.75" hidden="false" customHeight="false" outlineLevel="0" collapsed="false">
      <c r="D78" s="507"/>
      <c r="E78" s="509"/>
    </row>
  </sheetData>
  <mergeCells count="16">
    <mergeCell ref="A1:E1"/>
    <mergeCell ref="A2:E2"/>
    <mergeCell ref="A4:C6"/>
    <mergeCell ref="D4:D5"/>
    <mergeCell ref="E4:E5"/>
    <mergeCell ref="A8:C8"/>
    <mergeCell ref="A17:C17"/>
    <mergeCell ref="B18:C18"/>
    <mergeCell ref="B26:C26"/>
    <mergeCell ref="A31:C31"/>
    <mergeCell ref="B32:C32"/>
    <mergeCell ref="A41:C41"/>
    <mergeCell ref="A49:C49"/>
    <mergeCell ref="A56:C56"/>
    <mergeCell ref="B57:C57"/>
    <mergeCell ref="B64:C64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05555555556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4, Reihe 8, 2008</oddFooter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0" workbookViewId="0">
      <selection pane="topLeft" activeCell="A1" activeCellId="0" sqref="A1:G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22" width="32.7"/>
    <col collapsed="false" customWidth="true" hidden="false" outlineLevel="0" max="2" min="2" style="122" width="16.7"/>
    <col collapsed="false" customWidth="true" hidden="false" outlineLevel="0" max="3" min="3" style="122" width="19.7"/>
    <col collapsed="false" customWidth="true" hidden="false" outlineLevel="0" max="4" min="4" style="122" width="16.7"/>
    <col collapsed="false" customWidth="true" hidden="false" outlineLevel="0" max="5" min="5" style="122" width="19.7"/>
    <col collapsed="false" customWidth="true" hidden="false" outlineLevel="0" max="6" min="6" style="122" width="16.7"/>
    <col collapsed="false" customWidth="true" hidden="false" outlineLevel="0" max="7" min="7" style="122" width="19.7"/>
    <col collapsed="false" customWidth="true" hidden="false" outlineLevel="0" max="8" min="8" style="3" width="13.14"/>
    <col collapsed="false" customWidth="false" hidden="false" outlineLevel="0" max="257" min="9" style="3" width="11.42"/>
  </cols>
  <sheetData>
    <row r="1" s="120" customFormat="true" ht="18" hidden="false" customHeight="true" outlineLevel="0" collapsed="false">
      <c r="A1" s="510" t="s">
        <v>3056</v>
      </c>
      <c r="B1" s="510"/>
      <c r="C1" s="510"/>
      <c r="D1" s="510"/>
      <c r="E1" s="510"/>
      <c r="F1" s="510"/>
      <c r="G1" s="510"/>
    </row>
    <row r="2" s="122" customFormat="true" ht="24" hidden="false" customHeight="true" outlineLevel="0" collapsed="false">
      <c r="A2" s="421" t="s">
        <v>3057</v>
      </c>
      <c r="B2" s="421"/>
      <c r="C2" s="421"/>
      <c r="D2" s="421"/>
      <c r="E2" s="421"/>
      <c r="F2" s="421"/>
      <c r="G2" s="421"/>
    </row>
    <row r="3" customFormat="false" ht="15.75" hidden="false" customHeight="true" outlineLevel="0" collapsed="false">
      <c r="A3" s="422"/>
      <c r="B3" s="422"/>
      <c r="C3" s="422"/>
      <c r="D3" s="423"/>
      <c r="E3" s="423"/>
      <c r="F3" s="423"/>
      <c r="G3" s="424"/>
    </row>
    <row r="4" customFormat="false" ht="36.95" hidden="false" customHeight="true" outlineLevel="0" collapsed="false">
      <c r="A4" s="425" t="s">
        <v>3058</v>
      </c>
      <c r="B4" s="426" t="s">
        <v>261</v>
      </c>
      <c r="C4" s="426" t="s">
        <v>262</v>
      </c>
      <c r="D4" s="426" t="s">
        <v>261</v>
      </c>
      <c r="E4" s="426" t="s">
        <v>262</v>
      </c>
      <c r="F4" s="426" t="s">
        <v>261</v>
      </c>
      <c r="G4" s="427" t="s">
        <v>262</v>
      </c>
    </row>
    <row r="5" customFormat="false" ht="17.1" hidden="false" customHeight="true" outlineLevel="0" collapsed="false">
      <c r="A5" s="425"/>
      <c r="B5" s="426" t="s">
        <v>81</v>
      </c>
      <c r="C5" s="426" t="s">
        <v>322</v>
      </c>
      <c r="D5" s="426" t="s">
        <v>81</v>
      </c>
      <c r="E5" s="426" t="s">
        <v>322</v>
      </c>
      <c r="F5" s="426" t="s">
        <v>81</v>
      </c>
      <c r="G5" s="428" t="s">
        <v>322</v>
      </c>
    </row>
    <row r="6" customFormat="false" ht="43.5" hidden="false" customHeight="true" outlineLevel="0" collapsed="false">
      <c r="A6" s="429"/>
      <c r="B6" s="511" t="s">
        <v>2852</v>
      </c>
      <c r="C6" s="511"/>
      <c r="D6" s="511" t="s">
        <v>2853</v>
      </c>
      <c r="E6" s="511"/>
      <c r="F6" s="512" t="s">
        <v>2854</v>
      </c>
      <c r="G6" s="512"/>
    </row>
    <row r="7" s="468" customFormat="true" ht="15.95" hidden="false" customHeight="true" outlineLevel="0" collapsed="false">
      <c r="A7" s="513" t="s">
        <v>3059</v>
      </c>
      <c r="B7" s="514" t="n">
        <v>439887</v>
      </c>
      <c r="C7" s="514" t="n">
        <v>910042968.066</v>
      </c>
      <c r="D7" s="514" t="n">
        <v>15488</v>
      </c>
      <c r="E7" s="514" t="n">
        <v>3849790.389</v>
      </c>
      <c r="F7" s="514" t="n">
        <v>74</v>
      </c>
      <c r="G7" s="514" t="n">
        <v>22345.058</v>
      </c>
    </row>
    <row r="8" s="468" customFormat="true" ht="15.95" hidden="false" customHeight="true" outlineLevel="0" collapsed="false">
      <c r="A8" s="513" t="s">
        <v>3060</v>
      </c>
      <c r="B8" s="514" t="n">
        <v>575609</v>
      </c>
      <c r="C8" s="514" t="n">
        <v>881486980.001</v>
      </c>
      <c r="D8" s="514" t="n">
        <v>15519</v>
      </c>
      <c r="E8" s="514" t="n">
        <v>4478877.051</v>
      </c>
      <c r="F8" s="514" t="n">
        <v>79</v>
      </c>
      <c r="G8" s="514" t="n">
        <v>14904.329</v>
      </c>
    </row>
    <row r="9" s="468" customFormat="true" ht="15.95" hidden="false" customHeight="true" outlineLevel="0" collapsed="false">
      <c r="A9" s="513" t="s">
        <v>3061</v>
      </c>
      <c r="B9" s="514" t="n">
        <v>132737</v>
      </c>
      <c r="C9" s="514" t="n">
        <v>151214335.427</v>
      </c>
      <c r="D9" s="514" t="n">
        <v>721</v>
      </c>
      <c r="E9" s="514" t="n">
        <v>219628.509</v>
      </c>
      <c r="F9" s="515" t="s">
        <v>403</v>
      </c>
      <c r="G9" s="515" t="s">
        <v>403</v>
      </c>
    </row>
    <row r="10" s="468" customFormat="true" ht="15.95" hidden="false" customHeight="true" outlineLevel="0" collapsed="false">
      <c r="A10" s="513" t="s">
        <v>3062</v>
      </c>
      <c r="B10" s="514" t="n">
        <v>88849</v>
      </c>
      <c r="C10" s="514" t="n">
        <v>71682007.417</v>
      </c>
      <c r="D10" s="514" t="n">
        <v>3506</v>
      </c>
      <c r="E10" s="514" t="n">
        <v>2374699.382</v>
      </c>
      <c r="F10" s="514" t="n">
        <v>70</v>
      </c>
      <c r="G10" s="514" t="n">
        <v>20630.58</v>
      </c>
    </row>
    <row r="11" s="468" customFormat="true" ht="15.95" hidden="false" customHeight="true" outlineLevel="0" collapsed="false">
      <c r="A11" s="513" t="s">
        <v>3063</v>
      </c>
      <c r="B11" s="514" t="n">
        <v>22853</v>
      </c>
      <c r="C11" s="514" t="n">
        <v>61322433.239</v>
      </c>
      <c r="D11" s="514" t="n">
        <v>172</v>
      </c>
      <c r="E11" s="514" t="n">
        <v>41711.985</v>
      </c>
      <c r="F11" s="515" t="s">
        <v>403</v>
      </c>
      <c r="G11" s="515" t="s">
        <v>403</v>
      </c>
    </row>
    <row r="12" s="468" customFormat="true" ht="15.95" hidden="false" customHeight="true" outlineLevel="0" collapsed="false">
      <c r="A12" s="513" t="s">
        <v>3064</v>
      </c>
      <c r="B12" s="514" t="n">
        <v>87783</v>
      </c>
      <c r="C12" s="514" t="n">
        <v>372260916.984</v>
      </c>
      <c r="D12" s="514" t="n">
        <v>751</v>
      </c>
      <c r="E12" s="514" t="n">
        <v>276673.76</v>
      </c>
      <c r="F12" s="515" t="s">
        <v>403</v>
      </c>
      <c r="G12" s="515" t="s">
        <v>403</v>
      </c>
    </row>
    <row r="13" s="468" customFormat="true" ht="15.95" hidden="false" customHeight="true" outlineLevel="0" collapsed="false">
      <c r="A13" s="513" t="s">
        <v>3065</v>
      </c>
      <c r="B13" s="514" t="n">
        <v>251064</v>
      </c>
      <c r="C13" s="514" t="n">
        <v>453471953.459</v>
      </c>
      <c r="D13" s="514" t="n">
        <v>5528</v>
      </c>
      <c r="E13" s="514" t="n">
        <v>1468832.6</v>
      </c>
      <c r="F13" s="514" t="n">
        <v>18</v>
      </c>
      <c r="G13" s="514" t="n">
        <v>4696.291</v>
      </c>
    </row>
    <row r="14" s="468" customFormat="true" ht="15.95" hidden="false" customHeight="true" outlineLevel="0" collapsed="false">
      <c r="A14" s="513" t="s">
        <v>3066</v>
      </c>
      <c r="B14" s="514" t="n">
        <v>54569</v>
      </c>
      <c r="C14" s="514" t="n">
        <v>40216363.724</v>
      </c>
      <c r="D14" s="514" t="n">
        <v>2816</v>
      </c>
      <c r="E14" s="514" t="n">
        <v>2624721.947</v>
      </c>
      <c r="F14" s="514" t="n">
        <v>195</v>
      </c>
      <c r="G14" s="514" t="n">
        <v>104718.492</v>
      </c>
    </row>
    <row r="15" s="468" customFormat="true" ht="15.95" hidden="false" customHeight="true" outlineLevel="0" collapsed="false">
      <c r="A15" s="513" t="s">
        <v>3067</v>
      </c>
      <c r="B15" s="514" t="n">
        <v>270342</v>
      </c>
      <c r="C15" s="514" t="n">
        <v>481307879.084</v>
      </c>
      <c r="D15" s="514" t="n">
        <v>12384</v>
      </c>
      <c r="E15" s="514" t="n">
        <v>6826127.077</v>
      </c>
      <c r="F15" s="514" t="n">
        <v>150</v>
      </c>
      <c r="G15" s="514" t="n">
        <v>58277.171</v>
      </c>
    </row>
    <row r="16" s="468" customFormat="true" ht="15.95" hidden="false" customHeight="true" outlineLevel="0" collapsed="false">
      <c r="A16" s="513" t="s">
        <v>3068</v>
      </c>
      <c r="B16" s="514" t="n">
        <v>667375</v>
      </c>
      <c r="C16" s="514" t="n">
        <v>1359675979.574</v>
      </c>
      <c r="D16" s="514" t="n">
        <v>16152</v>
      </c>
      <c r="E16" s="514" t="n">
        <v>5267983.71</v>
      </c>
      <c r="F16" s="514" t="n">
        <v>80</v>
      </c>
      <c r="G16" s="514" t="n">
        <v>26350.074</v>
      </c>
    </row>
    <row r="17" s="468" customFormat="true" ht="15.95" hidden="false" customHeight="true" outlineLevel="0" collapsed="false">
      <c r="A17" s="513" t="s">
        <v>3069</v>
      </c>
      <c r="B17" s="514" t="n">
        <v>157343</v>
      </c>
      <c r="C17" s="514" t="n">
        <v>195054656.197</v>
      </c>
      <c r="D17" s="514" t="n">
        <v>10187</v>
      </c>
      <c r="E17" s="514" t="n">
        <v>1987726.68</v>
      </c>
      <c r="F17" s="514" t="n">
        <v>16</v>
      </c>
      <c r="G17" s="514" t="n">
        <v>3216.398</v>
      </c>
    </row>
    <row r="18" s="468" customFormat="true" ht="15.95" hidden="false" customHeight="true" outlineLevel="0" collapsed="false">
      <c r="A18" s="513" t="s">
        <v>3070</v>
      </c>
      <c r="B18" s="514" t="n">
        <v>36021</v>
      </c>
      <c r="C18" s="514" t="n">
        <v>63247364.441</v>
      </c>
      <c r="D18" s="514" t="n">
        <v>450</v>
      </c>
      <c r="E18" s="514" t="n">
        <v>108291.295</v>
      </c>
      <c r="F18" s="515" t="s">
        <v>403</v>
      </c>
      <c r="G18" s="515" t="s">
        <v>403</v>
      </c>
    </row>
    <row r="19" s="468" customFormat="true" ht="15.95" hidden="false" customHeight="true" outlineLevel="0" collapsed="false">
      <c r="A19" s="513" t="s">
        <v>3071</v>
      </c>
      <c r="B19" s="514" t="n">
        <v>148273</v>
      </c>
      <c r="C19" s="514" t="n">
        <v>117421826.565</v>
      </c>
      <c r="D19" s="514" t="n">
        <v>3426</v>
      </c>
      <c r="E19" s="514" t="n">
        <v>2260062.156</v>
      </c>
      <c r="F19" s="515" t="s">
        <v>403</v>
      </c>
      <c r="G19" s="515" t="s">
        <v>403</v>
      </c>
    </row>
    <row r="20" s="468" customFormat="true" ht="15.95" hidden="false" customHeight="true" outlineLevel="0" collapsed="false">
      <c r="A20" s="513" t="s">
        <v>3072</v>
      </c>
      <c r="B20" s="514" t="n">
        <v>68439</v>
      </c>
      <c r="C20" s="514" t="n">
        <v>62196937.729</v>
      </c>
      <c r="D20" s="514" t="n">
        <v>2700</v>
      </c>
      <c r="E20" s="514" t="n">
        <v>2280483.047</v>
      </c>
      <c r="F20" s="514" t="n">
        <v>16</v>
      </c>
      <c r="G20" s="514" t="n">
        <v>2820.472</v>
      </c>
    </row>
    <row r="21" s="468" customFormat="true" ht="15.95" hidden="false" customHeight="true" outlineLevel="0" collapsed="false">
      <c r="A21" s="513" t="s">
        <v>3073</v>
      </c>
      <c r="B21" s="514" t="n">
        <v>108825</v>
      </c>
      <c r="C21" s="514" t="n">
        <v>135562806.193</v>
      </c>
      <c r="D21" s="514" t="n">
        <v>4359</v>
      </c>
      <c r="E21" s="514" t="n">
        <v>1344117.484</v>
      </c>
      <c r="F21" s="514" t="n">
        <v>201</v>
      </c>
      <c r="G21" s="514" t="n">
        <v>41491.353</v>
      </c>
    </row>
    <row r="22" s="468" customFormat="true" ht="15.95" hidden="false" customHeight="true" outlineLevel="0" collapsed="false">
      <c r="A22" s="513" t="s">
        <v>3074</v>
      </c>
      <c r="B22" s="514" t="n">
        <v>76909</v>
      </c>
      <c r="C22" s="514" t="n">
        <v>56074943.403</v>
      </c>
      <c r="D22" s="514" t="n">
        <v>1970</v>
      </c>
      <c r="E22" s="514" t="n">
        <v>1944488.234</v>
      </c>
      <c r="F22" s="514" t="n">
        <v>17</v>
      </c>
      <c r="G22" s="514" t="n">
        <v>3506.628</v>
      </c>
    </row>
    <row r="23" s="468" customFormat="true" ht="15.95" hidden="false" customHeight="true" outlineLevel="0" collapsed="false">
      <c r="A23" s="516" t="s">
        <v>3075</v>
      </c>
      <c r="B23" s="514" t="n">
        <v>3186878</v>
      </c>
      <c r="C23" s="514" t="n">
        <v>5412240351.503</v>
      </c>
      <c r="D23" s="514" t="n">
        <v>96129</v>
      </c>
      <c r="E23" s="514" t="n">
        <v>37354215.306</v>
      </c>
      <c r="F23" s="514" t="n">
        <v>965</v>
      </c>
      <c r="G23" s="514" t="n">
        <v>376340.739</v>
      </c>
    </row>
    <row r="24" customFormat="false" ht="15" hidden="false" customHeight="true" outlineLevel="0" collapsed="false">
      <c r="A24" s="431"/>
      <c r="B24" s="517"/>
      <c r="C24" s="517"/>
      <c r="D24" s="517"/>
      <c r="E24" s="517"/>
      <c r="F24" s="517"/>
      <c r="G24" s="517"/>
    </row>
    <row r="25" customFormat="false" ht="43.5" hidden="false" customHeight="true" outlineLevel="0" collapsed="false">
      <c r="A25" s="429"/>
      <c r="B25" s="512" t="s">
        <v>3076</v>
      </c>
      <c r="C25" s="512"/>
      <c r="D25" s="512" t="s">
        <v>2870</v>
      </c>
      <c r="E25" s="512"/>
      <c r="F25" s="512" t="s">
        <v>3077</v>
      </c>
      <c r="G25" s="512" t="s">
        <v>2611</v>
      </c>
    </row>
    <row r="26" customFormat="false" ht="15.95" hidden="false" customHeight="true" outlineLevel="0" collapsed="false">
      <c r="A26" s="513" t="s">
        <v>3059</v>
      </c>
      <c r="B26" s="514" t="n">
        <v>250</v>
      </c>
      <c r="C26" s="514" t="n">
        <v>1108869.382</v>
      </c>
      <c r="D26" s="514" t="n">
        <v>48057</v>
      </c>
      <c r="E26" s="514" t="n">
        <v>394973905.53</v>
      </c>
      <c r="F26" s="514" t="n">
        <v>6204</v>
      </c>
      <c r="G26" s="514" t="n">
        <v>18532914.065</v>
      </c>
    </row>
    <row r="27" customFormat="false" ht="15.95" hidden="false" customHeight="true" outlineLevel="0" collapsed="false">
      <c r="A27" s="513" t="s">
        <v>3060</v>
      </c>
      <c r="B27" s="514" t="n">
        <v>721</v>
      </c>
      <c r="C27" s="514" t="n">
        <v>2540875.384</v>
      </c>
      <c r="D27" s="514" t="n">
        <v>49361</v>
      </c>
      <c r="E27" s="514" t="n">
        <v>318921927.975</v>
      </c>
      <c r="F27" s="514" t="n">
        <v>8688</v>
      </c>
      <c r="G27" s="514" t="n">
        <v>35184451.496</v>
      </c>
    </row>
    <row r="28" customFormat="false" ht="15.95" hidden="false" customHeight="true" outlineLevel="0" collapsed="false">
      <c r="A28" s="513" t="s">
        <v>3061</v>
      </c>
      <c r="B28" s="514" t="n">
        <v>7</v>
      </c>
      <c r="C28" s="514" t="n">
        <v>28336.381</v>
      </c>
      <c r="D28" s="514" t="n">
        <v>6362</v>
      </c>
      <c r="E28" s="514" t="n">
        <v>23457992.937</v>
      </c>
      <c r="F28" s="514" t="n">
        <v>669</v>
      </c>
      <c r="G28" s="514" t="n">
        <v>4919898.837</v>
      </c>
    </row>
    <row r="29" customFormat="false" ht="15.95" hidden="false" customHeight="true" outlineLevel="0" collapsed="false">
      <c r="A29" s="513" t="s">
        <v>3062</v>
      </c>
      <c r="B29" s="514" t="n">
        <v>46</v>
      </c>
      <c r="C29" s="514" t="n">
        <v>46446.045</v>
      </c>
      <c r="D29" s="514" t="n">
        <v>5701</v>
      </c>
      <c r="E29" s="514" t="n">
        <v>15688969.11</v>
      </c>
      <c r="F29" s="514" t="n">
        <v>854</v>
      </c>
      <c r="G29" s="514" t="n">
        <v>1956901.299</v>
      </c>
    </row>
    <row r="30" customFormat="false" ht="15.95" hidden="false" customHeight="true" outlineLevel="0" collapsed="false">
      <c r="A30" s="513" t="s">
        <v>3063</v>
      </c>
      <c r="B30" s="515" t="s">
        <v>403</v>
      </c>
      <c r="C30" s="515" t="s">
        <v>403</v>
      </c>
      <c r="D30" s="514" t="n">
        <v>1551</v>
      </c>
      <c r="E30" s="514" t="n">
        <v>18425283.29</v>
      </c>
      <c r="F30" s="514" t="n">
        <v>188</v>
      </c>
      <c r="G30" s="514" t="n">
        <v>8303674.967</v>
      </c>
    </row>
    <row r="31" customFormat="false" ht="15.95" hidden="false" customHeight="true" outlineLevel="0" collapsed="false">
      <c r="A31" s="513" t="s">
        <v>3064</v>
      </c>
      <c r="B31" s="514" t="n">
        <v>26</v>
      </c>
      <c r="C31" s="514" t="n">
        <v>10666868.376</v>
      </c>
      <c r="D31" s="514" t="n">
        <v>4283</v>
      </c>
      <c r="E31" s="514" t="n">
        <v>106729834.513</v>
      </c>
      <c r="F31" s="514" t="n">
        <v>347</v>
      </c>
      <c r="G31" s="514" t="n">
        <v>15502360.585</v>
      </c>
    </row>
    <row r="32" customFormat="false" ht="15.95" hidden="false" customHeight="true" outlineLevel="0" collapsed="false">
      <c r="A32" s="513" t="s">
        <v>3065</v>
      </c>
      <c r="B32" s="514" t="n">
        <v>101</v>
      </c>
      <c r="C32" s="514" t="n">
        <v>3344881.728</v>
      </c>
      <c r="D32" s="514" t="n">
        <v>22787</v>
      </c>
      <c r="E32" s="514" t="n">
        <v>127581038.901</v>
      </c>
      <c r="F32" s="514" t="n">
        <v>3788</v>
      </c>
      <c r="G32" s="514" t="n">
        <v>13930966.2</v>
      </c>
    </row>
    <row r="33" customFormat="false" ht="15.95" hidden="false" customHeight="true" outlineLevel="0" collapsed="false">
      <c r="A33" s="513" t="s">
        <v>3066</v>
      </c>
      <c r="B33" s="514" t="n">
        <v>40</v>
      </c>
      <c r="C33" s="514" t="n">
        <v>79941.55</v>
      </c>
      <c r="D33" s="514" t="n">
        <v>3454</v>
      </c>
      <c r="E33" s="514" t="n">
        <v>10777457.831</v>
      </c>
      <c r="F33" s="514" t="n">
        <v>569</v>
      </c>
      <c r="G33" s="514" t="n">
        <v>3317916.081</v>
      </c>
    </row>
    <row r="34" customFormat="false" ht="15.95" hidden="false" customHeight="true" outlineLevel="0" collapsed="false">
      <c r="A34" s="513" t="s">
        <v>3067</v>
      </c>
      <c r="B34" s="514" t="n">
        <v>333</v>
      </c>
      <c r="C34" s="514" t="n">
        <v>2372364.891</v>
      </c>
      <c r="D34" s="514" t="n">
        <v>21117</v>
      </c>
      <c r="E34" s="514" t="n">
        <v>228724069.446</v>
      </c>
      <c r="F34" s="514" t="n">
        <v>3563</v>
      </c>
      <c r="G34" s="514" t="n">
        <v>26918134.981</v>
      </c>
    </row>
    <row r="35" customFormat="false" ht="15.95" hidden="false" customHeight="true" outlineLevel="0" collapsed="false">
      <c r="A35" s="513" t="s">
        <v>3068</v>
      </c>
      <c r="B35" s="514" t="n">
        <v>371</v>
      </c>
      <c r="C35" s="514" t="n">
        <v>5243465.101</v>
      </c>
      <c r="D35" s="514" t="n">
        <v>54158</v>
      </c>
      <c r="E35" s="514" t="n">
        <v>475745207.285</v>
      </c>
      <c r="F35" s="514" t="n">
        <v>5281</v>
      </c>
      <c r="G35" s="514" t="n">
        <v>44157695.608</v>
      </c>
    </row>
    <row r="36" customFormat="false" ht="15.95" hidden="false" customHeight="true" outlineLevel="0" collapsed="false">
      <c r="A36" s="513" t="s">
        <v>3069</v>
      </c>
      <c r="B36" s="514" t="n">
        <v>159</v>
      </c>
      <c r="C36" s="514" t="n">
        <v>1086869.366</v>
      </c>
      <c r="D36" s="514" t="n">
        <v>16950</v>
      </c>
      <c r="E36" s="514" t="n">
        <v>94205797.626</v>
      </c>
      <c r="F36" s="514" t="n">
        <v>2868</v>
      </c>
      <c r="G36" s="514" t="n">
        <v>11540271.532</v>
      </c>
    </row>
    <row r="37" customFormat="false" ht="15.95" hidden="false" customHeight="true" outlineLevel="0" collapsed="false">
      <c r="A37" s="513" t="s">
        <v>3070</v>
      </c>
      <c r="B37" s="515" t="s">
        <v>403</v>
      </c>
      <c r="C37" s="515" t="s">
        <v>403</v>
      </c>
      <c r="D37" s="514" t="n">
        <v>2796</v>
      </c>
      <c r="E37" s="514" t="n">
        <v>18557433.576</v>
      </c>
      <c r="F37" s="514" t="n">
        <v>594</v>
      </c>
      <c r="G37" s="514" t="n">
        <v>1343094.906</v>
      </c>
    </row>
    <row r="38" customFormat="false" ht="15.95" hidden="false" customHeight="true" outlineLevel="0" collapsed="false">
      <c r="A38" s="513" t="s">
        <v>3071</v>
      </c>
      <c r="B38" s="514" t="n">
        <v>101</v>
      </c>
      <c r="C38" s="514" t="n">
        <v>254362.97</v>
      </c>
      <c r="D38" s="514" t="n">
        <v>13509</v>
      </c>
      <c r="E38" s="514" t="n">
        <v>31437809.231</v>
      </c>
      <c r="F38" s="514" t="n">
        <v>2324</v>
      </c>
      <c r="G38" s="514" t="n">
        <v>3633392.316</v>
      </c>
    </row>
    <row r="39" customFormat="false" ht="15.95" hidden="false" customHeight="true" outlineLevel="0" collapsed="false">
      <c r="A39" s="513" t="s">
        <v>3072</v>
      </c>
      <c r="B39" s="514" t="n">
        <v>61</v>
      </c>
      <c r="C39" s="514" t="n">
        <v>561527.641</v>
      </c>
      <c r="D39" s="514" t="n">
        <v>5601</v>
      </c>
      <c r="E39" s="514" t="n">
        <v>26338715.126</v>
      </c>
      <c r="F39" s="514" t="n">
        <v>900</v>
      </c>
      <c r="G39" s="514" t="n">
        <v>4011805.419</v>
      </c>
    </row>
    <row r="40" customFormat="false" ht="15.95" hidden="false" customHeight="true" outlineLevel="0" collapsed="false">
      <c r="A40" s="513" t="s">
        <v>3073</v>
      </c>
      <c r="B40" s="514" t="n">
        <v>66</v>
      </c>
      <c r="C40" s="514" t="n">
        <v>107015.135</v>
      </c>
      <c r="D40" s="514" t="n">
        <v>7190</v>
      </c>
      <c r="E40" s="514" t="n">
        <v>24243354.656</v>
      </c>
      <c r="F40" s="514" t="n">
        <v>1062</v>
      </c>
      <c r="G40" s="514" t="n">
        <v>5415932.753</v>
      </c>
    </row>
    <row r="41" customFormat="false" ht="15.95" hidden="false" customHeight="true" outlineLevel="0" collapsed="false">
      <c r="A41" s="513" t="s">
        <v>3074</v>
      </c>
      <c r="B41" s="514" t="n">
        <v>63</v>
      </c>
      <c r="C41" s="514" t="n">
        <v>109087.037</v>
      </c>
      <c r="D41" s="514" t="n">
        <v>7367</v>
      </c>
      <c r="E41" s="514" t="n">
        <v>18367691.992</v>
      </c>
      <c r="F41" s="514" t="n">
        <v>1171</v>
      </c>
      <c r="G41" s="514" t="n">
        <v>2016684.548</v>
      </c>
    </row>
    <row r="42" customFormat="false" ht="15.95" hidden="false" customHeight="true" outlineLevel="0" collapsed="false">
      <c r="A42" s="516" t="s">
        <v>3075</v>
      </c>
      <c r="B42" s="514" t="n">
        <v>2374</v>
      </c>
      <c r="C42" s="514" t="n">
        <v>27650970.023</v>
      </c>
      <c r="D42" s="514" t="n">
        <v>270244</v>
      </c>
      <c r="E42" s="514" t="n">
        <v>1934176489.025</v>
      </c>
      <c r="F42" s="514" t="n">
        <v>39070</v>
      </c>
      <c r="G42" s="514" t="n">
        <v>200686095.593</v>
      </c>
    </row>
    <row r="43" customFormat="false" ht="15" hidden="false" customHeight="true" outlineLevel="0" collapsed="false">
      <c r="A43" s="518"/>
      <c r="B43" s="517"/>
      <c r="C43" s="517"/>
      <c r="D43" s="517"/>
      <c r="E43" s="517"/>
      <c r="F43" s="517"/>
      <c r="G43" s="517"/>
    </row>
    <row r="44" customFormat="false" ht="43.5" hidden="false" customHeight="true" outlineLevel="0" collapsed="false">
      <c r="A44" s="519"/>
      <c r="B44" s="512" t="s">
        <v>3078</v>
      </c>
      <c r="C44" s="512"/>
      <c r="D44" s="512" t="s">
        <v>3079</v>
      </c>
      <c r="E44" s="512"/>
      <c r="F44" s="512" t="s">
        <v>3080</v>
      </c>
      <c r="G44" s="512"/>
    </row>
    <row r="45" customFormat="false" ht="15.95" hidden="false" customHeight="true" outlineLevel="0" collapsed="false">
      <c r="A45" s="513" t="s">
        <v>3059</v>
      </c>
      <c r="B45" s="514" t="n">
        <v>1958</v>
      </c>
      <c r="C45" s="514" t="n">
        <v>6731786.647</v>
      </c>
      <c r="D45" s="514" t="n">
        <v>4008</v>
      </c>
      <c r="E45" s="514" t="n">
        <v>5469091.958</v>
      </c>
      <c r="F45" s="514" t="n">
        <v>4399</v>
      </c>
      <c r="G45" s="514" t="n">
        <v>18041377.598</v>
      </c>
      <c r="H45" s="514"/>
    </row>
    <row r="46" customFormat="false" ht="15.95" hidden="false" customHeight="true" outlineLevel="0" collapsed="false">
      <c r="A46" s="513" t="s">
        <v>3060</v>
      </c>
      <c r="B46" s="514" t="n">
        <v>2027</v>
      </c>
      <c r="C46" s="514" t="n">
        <v>5887066.17</v>
      </c>
      <c r="D46" s="514" t="n">
        <v>4484</v>
      </c>
      <c r="E46" s="514" t="n">
        <v>5581984.509</v>
      </c>
      <c r="F46" s="514" t="n">
        <v>5260</v>
      </c>
      <c r="G46" s="514" t="n">
        <v>16350088.083</v>
      </c>
      <c r="H46" s="514"/>
    </row>
    <row r="47" customFormat="false" ht="15.95" hidden="false" customHeight="true" outlineLevel="0" collapsed="false">
      <c r="A47" s="513" t="s">
        <v>3061</v>
      </c>
      <c r="B47" s="514" t="n">
        <v>296</v>
      </c>
      <c r="C47" s="514" t="n">
        <v>246087.656</v>
      </c>
      <c r="D47" s="514" t="n">
        <v>148</v>
      </c>
      <c r="E47" s="514" t="n">
        <v>109826.835</v>
      </c>
      <c r="F47" s="514" t="n">
        <v>1302</v>
      </c>
      <c r="G47" s="514" t="n">
        <v>4190861.719</v>
      </c>
      <c r="H47" s="514"/>
    </row>
    <row r="48" customFormat="false" ht="15.95" hidden="false" customHeight="true" outlineLevel="0" collapsed="false">
      <c r="A48" s="513" t="s">
        <v>3062</v>
      </c>
      <c r="B48" s="514" t="n">
        <v>145</v>
      </c>
      <c r="C48" s="514" t="n">
        <v>87201.3</v>
      </c>
      <c r="D48" s="515" t="s">
        <v>403</v>
      </c>
      <c r="E48" s="515" t="s">
        <v>403</v>
      </c>
      <c r="F48" s="514" t="n">
        <v>366</v>
      </c>
      <c r="G48" s="514" t="n">
        <v>1469558.138</v>
      </c>
      <c r="H48" s="514"/>
    </row>
    <row r="49" customFormat="false" ht="15.95" hidden="false" customHeight="true" outlineLevel="0" collapsed="false">
      <c r="A49" s="513" t="s">
        <v>3063</v>
      </c>
      <c r="B49" s="514" t="n">
        <v>71</v>
      </c>
      <c r="C49" s="514" t="n">
        <v>154689.094</v>
      </c>
      <c r="D49" s="514" t="n">
        <v>74</v>
      </c>
      <c r="E49" s="514" t="n">
        <v>496326.538</v>
      </c>
      <c r="F49" s="514" t="n">
        <v>202</v>
      </c>
      <c r="G49" s="514" t="n">
        <v>1452275.251</v>
      </c>
      <c r="H49" s="514"/>
    </row>
    <row r="50" customFormat="false" ht="15.95" hidden="false" customHeight="true" outlineLevel="0" collapsed="false">
      <c r="A50" s="513" t="s">
        <v>3064</v>
      </c>
      <c r="B50" s="514" t="n">
        <v>277</v>
      </c>
      <c r="C50" s="514" t="n">
        <v>311598.171</v>
      </c>
      <c r="D50" s="514" t="n">
        <v>117</v>
      </c>
      <c r="E50" s="514" t="n">
        <v>75541.031</v>
      </c>
      <c r="F50" s="514" t="n">
        <v>1198</v>
      </c>
      <c r="G50" s="514" t="n">
        <v>7281534.73</v>
      </c>
      <c r="H50" s="514"/>
    </row>
    <row r="51" customFormat="false" ht="15.95" hidden="false" customHeight="true" outlineLevel="0" collapsed="false">
      <c r="A51" s="513" t="s">
        <v>3065</v>
      </c>
      <c r="B51" s="514" t="n">
        <v>885</v>
      </c>
      <c r="C51" s="514" t="n">
        <v>882865.57</v>
      </c>
      <c r="D51" s="514" t="n">
        <v>1668</v>
      </c>
      <c r="E51" s="514" t="n">
        <v>1242235.836</v>
      </c>
      <c r="F51" s="514" t="n">
        <v>2632</v>
      </c>
      <c r="G51" s="514" t="n">
        <v>6736697.051</v>
      </c>
      <c r="H51" s="514"/>
    </row>
    <row r="52" customFormat="false" ht="15.95" hidden="false" customHeight="true" outlineLevel="0" collapsed="false">
      <c r="A52" s="513" t="s">
        <v>3066</v>
      </c>
      <c r="B52" s="514" t="n">
        <v>95</v>
      </c>
      <c r="C52" s="514" t="n">
        <v>56011.795</v>
      </c>
      <c r="D52" s="514" t="n">
        <v>261</v>
      </c>
      <c r="E52" s="514" t="n">
        <v>986704.911</v>
      </c>
      <c r="F52" s="514" t="n">
        <v>233</v>
      </c>
      <c r="G52" s="514" t="n">
        <v>354347.603</v>
      </c>
      <c r="H52" s="514"/>
    </row>
    <row r="53" customFormat="false" ht="15.95" hidden="false" customHeight="true" outlineLevel="0" collapsed="false">
      <c r="A53" s="513" t="s">
        <v>3067</v>
      </c>
      <c r="B53" s="514" t="n">
        <v>616</v>
      </c>
      <c r="C53" s="514" t="n">
        <v>2619897.731</v>
      </c>
      <c r="D53" s="514" t="n">
        <v>1379</v>
      </c>
      <c r="E53" s="514" t="n">
        <v>1970966.763</v>
      </c>
      <c r="F53" s="514" t="n">
        <v>2293</v>
      </c>
      <c r="G53" s="514" t="n">
        <v>7564329.061</v>
      </c>
      <c r="H53" s="514"/>
    </row>
    <row r="54" customFormat="false" ht="15.95" hidden="false" customHeight="true" outlineLevel="0" collapsed="false">
      <c r="A54" s="513" t="s">
        <v>3068</v>
      </c>
      <c r="B54" s="514" t="n">
        <v>2595</v>
      </c>
      <c r="C54" s="514" t="n">
        <v>8415478.763</v>
      </c>
      <c r="D54" s="515" t="s">
        <v>403</v>
      </c>
      <c r="E54" s="515" t="s">
        <v>403</v>
      </c>
      <c r="F54" s="514" t="n">
        <v>6270</v>
      </c>
      <c r="G54" s="514" t="n">
        <v>26169651.868</v>
      </c>
      <c r="H54" s="514"/>
    </row>
    <row r="55" customFormat="false" ht="15.95" hidden="false" customHeight="true" outlineLevel="0" collapsed="false">
      <c r="A55" s="513" t="s">
        <v>3069</v>
      </c>
      <c r="B55" s="514" t="n">
        <v>436</v>
      </c>
      <c r="C55" s="514" t="n">
        <v>493781.926</v>
      </c>
      <c r="D55" s="514" t="n">
        <v>1453</v>
      </c>
      <c r="E55" s="514" t="n">
        <v>1598355.242</v>
      </c>
      <c r="F55" s="514" t="n">
        <v>1275</v>
      </c>
      <c r="G55" s="514" t="n">
        <v>5241851.869</v>
      </c>
      <c r="H55" s="514"/>
    </row>
    <row r="56" customFormat="false" ht="15.95" hidden="false" customHeight="true" outlineLevel="0" collapsed="false">
      <c r="A56" s="513" t="s">
        <v>3070</v>
      </c>
      <c r="B56" s="514" t="n">
        <v>62</v>
      </c>
      <c r="C56" s="514" t="n">
        <v>40660.337</v>
      </c>
      <c r="D56" s="515" t="s">
        <v>403</v>
      </c>
      <c r="E56" s="515" t="s">
        <v>403</v>
      </c>
      <c r="F56" s="514" t="n">
        <v>228</v>
      </c>
      <c r="G56" s="514" t="n">
        <v>492416.847</v>
      </c>
      <c r="H56" s="514"/>
    </row>
    <row r="57" customFormat="false" ht="15.95" hidden="false" customHeight="true" outlineLevel="0" collapsed="false">
      <c r="A57" s="513" t="s">
        <v>3071</v>
      </c>
      <c r="B57" s="514" t="n">
        <v>517</v>
      </c>
      <c r="C57" s="514" t="n">
        <v>775515.427</v>
      </c>
      <c r="D57" s="514" t="n">
        <v>1196</v>
      </c>
      <c r="E57" s="514" t="n">
        <v>630211.167</v>
      </c>
      <c r="F57" s="514" t="n">
        <v>871</v>
      </c>
      <c r="G57" s="514" t="n">
        <v>1637901.377</v>
      </c>
      <c r="H57" s="514"/>
    </row>
    <row r="58" customFormat="false" ht="15.95" hidden="false" customHeight="true" outlineLevel="0" collapsed="false">
      <c r="A58" s="513" t="s">
        <v>3072</v>
      </c>
      <c r="B58" s="514" t="n">
        <v>106</v>
      </c>
      <c r="C58" s="514" t="n">
        <v>108312.18</v>
      </c>
      <c r="D58" s="514" t="n">
        <v>308</v>
      </c>
      <c r="E58" s="514" t="n">
        <v>336439.707</v>
      </c>
      <c r="F58" s="514" t="n">
        <v>308</v>
      </c>
      <c r="G58" s="514" t="n">
        <v>1029011.376</v>
      </c>
      <c r="H58" s="514"/>
    </row>
    <row r="59" customFormat="false" ht="15.95" hidden="false" customHeight="true" outlineLevel="0" collapsed="false">
      <c r="A59" s="513" t="s">
        <v>3073</v>
      </c>
      <c r="B59" s="514" t="n">
        <v>286</v>
      </c>
      <c r="C59" s="514" t="n">
        <v>290340.222</v>
      </c>
      <c r="D59" s="514" t="n">
        <v>325</v>
      </c>
      <c r="E59" s="514" t="n">
        <v>382136.098</v>
      </c>
      <c r="F59" s="514" t="n">
        <v>899</v>
      </c>
      <c r="G59" s="514" t="n">
        <v>2201194.576</v>
      </c>
      <c r="H59" s="514"/>
    </row>
    <row r="60" customFormat="false" ht="15.95" hidden="false" customHeight="true" outlineLevel="0" collapsed="false">
      <c r="A60" s="513" t="s">
        <v>3074</v>
      </c>
      <c r="B60" s="514" t="n">
        <v>168</v>
      </c>
      <c r="C60" s="514" t="n">
        <v>164672.964</v>
      </c>
      <c r="D60" s="514" t="n">
        <v>590</v>
      </c>
      <c r="E60" s="514" t="n">
        <v>927553.424</v>
      </c>
      <c r="F60" s="514" t="n">
        <v>387</v>
      </c>
      <c r="G60" s="514" t="n">
        <v>929701.537</v>
      </c>
      <c r="H60" s="514"/>
    </row>
    <row r="61" customFormat="false" ht="15.95" hidden="false" customHeight="true" outlineLevel="0" collapsed="false">
      <c r="A61" s="516" t="s">
        <v>3075</v>
      </c>
      <c r="B61" s="514" t="n">
        <v>10540</v>
      </c>
      <c r="C61" s="514" t="n">
        <v>27265965.953</v>
      </c>
      <c r="D61" s="514" t="n">
        <v>19125</v>
      </c>
      <c r="E61" s="514" t="n">
        <v>25829862.435</v>
      </c>
      <c r="F61" s="514" t="n">
        <v>28123</v>
      </c>
      <c r="G61" s="514" t="n">
        <v>101142798.684</v>
      </c>
      <c r="H61" s="514"/>
    </row>
    <row r="62" customFormat="false" ht="15" hidden="false" customHeight="false" outlineLevel="0" collapsed="false">
      <c r="A62" s="436"/>
      <c r="B62" s="517"/>
      <c r="C62" s="517"/>
      <c r="D62" s="517"/>
      <c r="E62" s="517"/>
      <c r="F62" s="517"/>
      <c r="G62" s="517"/>
    </row>
    <row r="63" customFormat="false" ht="16.5" hidden="false" customHeight="false" outlineLevel="0" collapsed="false">
      <c r="A63" s="520" t="s">
        <v>3081</v>
      </c>
      <c r="B63" s="118"/>
      <c r="C63" s="118"/>
      <c r="D63" s="118"/>
      <c r="E63" s="118"/>
      <c r="F63" s="118"/>
      <c r="G63" s="118"/>
    </row>
    <row r="64" customFormat="false" ht="16.5" hidden="false" customHeight="false" outlineLevel="0" collapsed="false">
      <c r="A64" s="520" t="s">
        <v>3082</v>
      </c>
      <c r="B64" s="118"/>
      <c r="C64" s="118"/>
      <c r="D64" s="118"/>
      <c r="E64" s="118"/>
      <c r="F64" s="118"/>
      <c r="G64" s="118"/>
    </row>
  </sheetData>
  <mergeCells count="12">
    <mergeCell ref="A1:G1"/>
    <mergeCell ref="A2:G2"/>
    <mergeCell ref="A4:A5"/>
    <mergeCell ref="B6:C6"/>
    <mergeCell ref="D6:E6"/>
    <mergeCell ref="F6:G6"/>
    <mergeCell ref="B25:C25"/>
    <mergeCell ref="D25:E25"/>
    <mergeCell ref="F25:G25"/>
    <mergeCell ref="B44:C44"/>
    <mergeCell ref="D44:E44"/>
    <mergeCell ref="F44:G44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1Statistisches Bundesamt, Fachserie 14, Reihe 8, 2008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G6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G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22" width="32.7"/>
    <col collapsed="false" customWidth="true" hidden="false" outlineLevel="0" max="2" min="2" style="122" width="16.7"/>
    <col collapsed="false" customWidth="true" hidden="false" outlineLevel="0" max="3" min="3" style="122" width="19.7"/>
    <col collapsed="false" customWidth="true" hidden="false" outlineLevel="0" max="4" min="4" style="122" width="16.7"/>
    <col collapsed="false" customWidth="true" hidden="false" outlineLevel="0" max="5" min="5" style="122" width="19.7"/>
    <col collapsed="false" customWidth="true" hidden="false" outlineLevel="0" max="6" min="6" style="122" width="16.7"/>
    <col collapsed="false" customWidth="true" hidden="false" outlineLevel="0" max="7" min="7" style="122" width="19.7"/>
    <col collapsed="false" customWidth="false" hidden="false" outlineLevel="0" max="257" min="8" style="3" width="11.42"/>
  </cols>
  <sheetData>
    <row r="1" s="120" customFormat="true" ht="18" hidden="false" customHeight="true" outlineLevel="0" collapsed="false">
      <c r="A1" s="510" t="s">
        <v>3056</v>
      </c>
      <c r="B1" s="510"/>
      <c r="C1" s="510"/>
      <c r="D1" s="510"/>
      <c r="E1" s="510"/>
      <c r="F1" s="510"/>
      <c r="G1" s="510"/>
    </row>
    <row r="2" s="122" customFormat="true" ht="24" hidden="false" customHeight="true" outlineLevel="0" collapsed="false">
      <c r="A2" s="421" t="s">
        <v>3057</v>
      </c>
      <c r="B2" s="421"/>
      <c r="C2" s="421"/>
      <c r="D2" s="421"/>
      <c r="E2" s="421"/>
      <c r="F2" s="421"/>
      <c r="G2" s="421"/>
    </row>
    <row r="3" customFormat="false" ht="15.75" hidden="false" customHeight="true" outlineLevel="0" collapsed="false">
      <c r="A3" s="422"/>
      <c r="B3" s="422"/>
      <c r="C3" s="422"/>
      <c r="D3" s="423"/>
      <c r="E3" s="423"/>
      <c r="F3" s="423"/>
      <c r="G3" s="424"/>
    </row>
    <row r="4" customFormat="false" ht="36.95" hidden="false" customHeight="true" outlineLevel="0" collapsed="false">
      <c r="A4" s="425" t="s">
        <v>3058</v>
      </c>
      <c r="B4" s="426" t="s">
        <v>261</v>
      </c>
      <c r="C4" s="426" t="s">
        <v>262</v>
      </c>
      <c r="D4" s="426" t="s">
        <v>261</v>
      </c>
      <c r="E4" s="426" t="s">
        <v>262</v>
      </c>
      <c r="F4" s="426" t="s">
        <v>261</v>
      </c>
      <c r="G4" s="427" t="s">
        <v>262</v>
      </c>
    </row>
    <row r="5" customFormat="false" ht="17.1" hidden="false" customHeight="true" outlineLevel="0" collapsed="false">
      <c r="A5" s="425"/>
      <c r="B5" s="426" t="s">
        <v>81</v>
      </c>
      <c r="C5" s="426" t="s">
        <v>322</v>
      </c>
      <c r="D5" s="426" t="s">
        <v>81</v>
      </c>
      <c r="E5" s="426" t="s">
        <v>322</v>
      </c>
      <c r="F5" s="426" t="s">
        <v>81</v>
      </c>
      <c r="G5" s="428" t="s">
        <v>322</v>
      </c>
    </row>
    <row r="6" customFormat="false" ht="43.5" hidden="false" customHeight="true" outlineLevel="0" collapsed="false">
      <c r="A6" s="429"/>
      <c r="B6" s="511" t="s">
        <v>3083</v>
      </c>
      <c r="C6" s="511" t="s">
        <v>2611</v>
      </c>
      <c r="D6" s="511" t="s">
        <v>2876</v>
      </c>
      <c r="E6" s="511"/>
      <c r="F6" s="512" t="s">
        <v>3084</v>
      </c>
      <c r="G6" s="512"/>
    </row>
    <row r="7" customFormat="false" ht="15.95" hidden="false" customHeight="true" outlineLevel="0" collapsed="false">
      <c r="A7" s="513" t="s">
        <v>3059</v>
      </c>
      <c r="B7" s="514" t="n">
        <v>3891</v>
      </c>
      <c r="C7" s="514" t="n">
        <v>10588933.17</v>
      </c>
      <c r="D7" s="515" t="s">
        <v>403</v>
      </c>
      <c r="E7" s="515" t="s">
        <v>403</v>
      </c>
      <c r="F7" s="514" t="n">
        <v>984</v>
      </c>
      <c r="G7" s="514" t="n">
        <v>26213951.265</v>
      </c>
    </row>
    <row r="8" customFormat="false" ht="15.95" hidden="false" customHeight="true" outlineLevel="0" collapsed="false">
      <c r="A8" s="513" t="s">
        <v>3060</v>
      </c>
      <c r="B8" s="514" t="n">
        <v>4766</v>
      </c>
      <c r="C8" s="514" t="n">
        <v>10956780.412</v>
      </c>
      <c r="D8" s="515" t="s">
        <v>403</v>
      </c>
      <c r="E8" s="515" t="s">
        <v>403</v>
      </c>
      <c r="F8" s="514" t="n">
        <v>975</v>
      </c>
      <c r="G8" s="514" t="n">
        <v>12673730.596</v>
      </c>
    </row>
    <row r="9" customFormat="false" ht="15.95" hidden="false" customHeight="true" outlineLevel="0" collapsed="false">
      <c r="A9" s="513" t="s">
        <v>3061</v>
      </c>
      <c r="B9" s="514" t="n">
        <v>1253</v>
      </c>
      <c r="C9" s="514" t="n">
        <v>4005457.075</v>
      </c>
      <c r="D9" s="515" t="s">
        <v>403</v>
      </c>
      <c r="E9" s="515" t="s">
        <v>403</v>
      </c>
      <c r="F9" s="514" t="n">
        <v>173</v>
      </c>
      <c r="G9" s="514" t="n">
        <v>2265631.454</v>
      </c>
    </row>
    <row r="10" customFormat="false" ht="15.95" hidden="false" customHeight="true" outlineLevel="0" collapsed="false">
      <c r="A10" s="513" t="s">
        <v>3062</v>
      </c>
      <c r="B10" s="514" t="n">
        <v>326</v>
      </c>
      <c r="C10" s="514" t="n">
        <v>525469.502</v>
      </c>
      <c r="D10" s="515" t="s">
        <v>403</v>
      </c>
      <c r="E10" s="515" t="s">
        <v>403</v>
      </c>
      <c r="F10" s="514" t="n">
        <v>104</v>
      </c>
      <c r="G10" s="514" t="n">
        <v>680393.461</v>
      </c>
    </row>
    <row r="11" customFormat="false" ht="15.95" hidden="false" customHeight="true" outlineLevel="0" collapsed="false">
      <c r="A11" s="513" t="s">
        <v>3063</v>
      </c>
      <c r="B11" s="514" t="n">
        <v>182</v>
      </c>
      <c r="C11" s="514" t="n">
        <v>321898.099</v>
      </c>
      <c r="D11" s="515" t="s">
        <v>403</v>
      </c>
      <c r="E11" s="515" t="s">
        <v>403</v>
      </c>
      <c r="F11" s="514" t="n">
        <v>41</v>
      </c>
      <c r="G11" s="514" t="n">
        <v>221905.751</v>
      </c>
    </row>
    <row r="12" customFormat="false" ht="15.95" hidden="false" customHeight="true" outlineLevel="0" collapsed="false">
      <c r="A12" s="513" t="s">
        <v>3064</v>
      </c>
      <c r="B12" s="514" t="n">
        <v>1140</v>
      </c>
      <c r="C12" s="514" t="n">
        <v>5047317.582</v>
      </c>
      <c r="D12" s="514" t="n">
        <v>12</v>
      </c>
      <c r="E12" s="514" t="n">
        <v>59162644.48</v>
      </c>
      <c r="F12" s="514" t="n">
        <v>143</v>
      </c>
      <c r="G12" s="514" t="n">
        <v>5277405.899</v>
      </c>
    </row>
    <row r="13" customFormat="false" ht="15.95" hidden="false" customHeight="true" outlineLevel="0" collapsed="false">
      <c r="A13" s="513" t="s">
        <v>3065</v>
      </c>
      <c r="B13" s="514" t="n">
        <v>2361</v>
      </c>
      <c r="C13" s="514" t="n">
        <v>4302584.072</v>
      </c>
      <c r="D13" s="515" t="s">
        <v>403</v>
      </c>
      <c r="E13" s="515" t="s">
        <v>403</v>
      </c>
      <c r="F13" s="514" t="n">
        <v>589</v>
      </c>
      <c r="G13" s="514" t="n">
        <v>32463706.516</v>
      </c>
    </row>
    <row r="14" customFormat="false" ht="15.95" hidden="false" customHeight="true" outlineLevel="0" collapsed="false">
      <c r="A14" s="513" t="s">
        <v>3066</v>
      </c>
      <c r="B14" s="514" t="n">
        <v>228</v>
      </c>
      <c r="C14" s="514" t="n">
        <v>348078.453</v>
      </c>
      <c r="D14" s="514" t="n">
        <v>0</v>
      </c>
      <c r="E14" s="514" t="n">
        <v>0</v>
      </c>
      <c r="F14" s="514" t="n">
        <v>52</v>
      </c>
      <c r="G14" s="514" t="n">
        <v>264249.07</v>
      </c>
    </row>
    <row r="15" customFormat="false" ht="15.95" hidden="false" customHeight="true" outlineLevel="0" collapsed="false">
      <c r="A15" s="513" t="s">
        <v>3067</v>
      </c>
      <c r="B15" s="514" t="n">
        <v>2076</v>
      </c>
      <c r="C15" s="514" t="n">
        <v>3877659.613</v>
      </c>
      <c r="D15" s="515" t="s">
        <v>403</v>
      </c>
      <c r="E15" s="515" t="s">
        <v>403</v>
      </c>
      <c r="F15" s="514" t="n">
        <v>430</v>
      </c>
      <c r="G15" s="514" t="n">
        <v>16467374.031</v>
      </c>
    </row>
    <row r="16" customFormat="false" ht="15.95" hidden="false" customHeight="true" outlineLevel="0" collapsed="false">
      <c r="A16" s="513" t="s">
        <v>3068</v>
      </c>
      <c r="B16" s="514" t="n">
        <v>5703</v>
      </c>
      <c r="C16" s="514" t="n">
        <v>16403095.231</v>
      </c>
      <c r="D16" s="515" t="s">
        <v>403</v>
      </c>
      <c r="E16" s="515" t="s">
        <v>403</v>
      </c>
      <c r="F16" s="514" t="n">
        <v>1091</v>
      </c>
      <c r="G16" s="514" t="n">
        <v>69084622.9</v>
      </c>
    </row>
    <row r="17" customFormat="false" ht="15.95" hidden="false" customHeight="true" outlineLevel="0" collapsed="false">
      <c r="A17" s="513" t="s">
        <v>3069</v>
      </c>
      <c r="B17" s="514" t="n">
        <v>1110</v>
      </c>
      <c r="C17" s="514" t="n">
        <v>1715051.55</v>
      </c>
      <c r="D17" s="515" t="s">
        <v>403</v>
      </c>
      <c r="E17" s="515" t="s">
        <v>403</v>
      </c>
      <c r="F17" s="514" t="n">
        <v>408</v>
      </c>
      <c r="G17" s="514" t="n">
        <v>31048913.889</v>
      </c>
    </row>
    <row r="18" customFormat="false" ht="15.95" hidden="false" customHeight="true" outlineLevel="0" collapsed="false">
      <c r="A18" s="513" t="s">
        <v>3070</v>
      </c>
      <c r="B18" s="514" t="n">
        <v>208</v>
      </c>
      <c r="C18" s="514" t="n">
        <v>428392.742</v>
      </c>
      <c r="D18" s="515" t="s">
        <v>403</v>
      </c>
      <c r="E18" s="515" t="s">
        <v>403</v>
      </c>
      <c r="F18" s="514" t="n">
        <v>58</v>
      </c>
      <c r="G18" s="514" t="n">
        <v>539951.657</v>
      </c>
    </row>
    <row r="19" customFormat="false" ht="15.95" hidden="false" customHeight="true" outlineLevel="0" collapsed="false">
      <c r="A19" s="513" t="s">
        <v>3071</v>
      </c>
      <c r="B19" s="514" t="n">
        <v>752</v>
      </c>
      <c r="C19" s="514" t="n">
        <v>1046490.126</v>
      </c>
      <c r="D19" s="514" t="n">
        <v>8</v>
      </c>
      <c r="E19" s="514" t="n">
        <v>34148.518</v>
      </c>
      <c r="F19" s="514" t="n">
        <v>189</v>
      </c>
      <c r="G19" s="514" t="n">
        <v>1626782.135</v>
      </c>
    </row>
    <row r="20" customFormat="false" ht="15.95" hidden="false" customHeight="true" outlineLevel="0" collapsed="false">
      <c r="A20" s="513" t="s">
        <v>3072</v>
      </c>
      <c r="B20" s="514" t="n">
        <v>279</v>
      </c>
      <c r="C20" s="514" t="n">
        <v>346710.735</v>
      </c>
      <c r="D20" s="515" t="s">
        <v>403</v>
      </c>
      <c r="E20" s="515" t="s">
        <v>403</v>
      </c>
      <c r="F20" s="514" t="n">
        <v>145</v>
      </c>
      <c r="G20" s="514" t="n">
        <v>8086205.831</v>
      </c>
    </row>
    <row r="21" customFormat="false" ht="15.95" hidden="false" customHeight="true" outlineLevel="0" collapsed="false">
      <c r="A21" s="513" t="s">
        <v>3073</v>
      </c>
      <c r="B21" s="514" t="n">
        <v>791</v>
      </c>
      <c r="C21" s="514" t="n">
        <v>1405198.3</v>
      </c>
      <c r="D21" s="515" t="s">
        <v>403</v>
      </c>
      <c r="E21" s="515" t="s">
        <v>403</v>
      </c>
      <c r="F21" s="514" t="n">
        <v>176</v>
      </c>
      <c r="G21" s="514" t="n">
        <v>2367930.732</v>
      </c>
    </row>
    <row r="22" customFormat="false" ht="15.95" hidden="false" customHeight="true" outlineLevel="0" collapsed="false">
      <c r="A22" s="513" t="s">
        <v>3074</v>
      </c>
      <c r="B22" s="514" t="n">
        <v>331</v>
      </c>
      <c r="C22" s="514" t="n">
        <v>347643.275</v>
      </c>
      <c r="D22" s="514" t="n">
        <v>0</v>
      </c>
      <c r="E22" s="514" t="n">
        <v>0</v>
      </c>
      <c r="F22" s="514" t="n">
        <v>114</v>
      </c>
      <c r="G22" s="514" t="n">
        <v>673547.317</v>
      </c>
    </row>
    <row r="23" customFormat="false" ht="15.95" hidden="false" customHeight="true" outlineLevel="0" collapsed="false">
      <c r="A23" s="516" t="s">
        <v>3075</v>
      </c>
      <c r="B23" s="514" t="n">
        <v>25397</v>
      </c>
      <c r="C23" s="514" t="n">
        <v>61666759.937</v>
      </c>
      <c r="D23" s="514" t="n">
        <v>146</v>
      </c>
      <c r="E23" s="514" t="n">
        <v>130247419.692</v>
      </c>
      <c r="F23" s="514" t="n">
        <v>5672</v>
      </c>
      <c r="G23" s="514" t="n">
        <v>209956302.504</v>
      </c>
    </row>
    <row r="24" customFormat="false" ht="15" hidden="false" customHeight="true" outlineLevel="0" collapsed="false">
      <c r="A24" s="431"/>
      <c r="B24" s="517"/>
      <c r="C24" s="517"/>
      <c r="D24" s="517"/>
      <c r="E24" s="517"/>
      <c r="F24" s="517"/>
      <c r="G24" s="517"/>
    </row>
    <row r="25" customFormat="false" ht="43.5" hidden="false" customHeight="true" outlineLevel="0" collapsed="false">
      <c r="A25" s="429"/>
      <c r="B25" s="512" t="s">
        <v>3085</v>
      </c>
      <c r="C25" s="512"/>
      <c r="D25" s="512" t="s">
        <v>2879</v>
      </c>
      <c r="E25" s="512" t="s">
        <v>2611</v>
      </c>
      <c r="F25" s="512" t="s">
        <v>2880</v>
      </c>
      <c r="G25" s="512"/>
    </row>
    <row r="26" customFormat="false" ht="15.95" hidden="false" customHeight="true" outlineLevel="0" collapsed="false">
      <c r="A26" s="513" t="s">
        <v>3059</v>
      </c>
      <c r="B26" s="514" t="n">
        <v>1564</v>
      </c>
      <c r="C26" s="514" t="n">
        <v>18810647.917</v>
      </c>
      <c r="D26" s="514" t="n">
        <v>1857</v>
      </c>
      <c r="E26" s="514" t="n">
        <v>6060309.604</v>
      </c>
      <c r="F26" s="514" t="n">
        <v>1366</v>
      </c>
      <c r="G26" s="514" t="n">
        <v>12853787.896</v>
      </c>
    </row>
    <row r="27" customFormat="false" ht="15.95" hidden="false" customHeight="true" outlineLevel="0" collapsed="false">
      <c r="A27" s="513" t="s">
        <v>3060</v>
      </c>
      <c r="B27" s="514" t="n">
        <v>1295</v>
      </c>
      <c r="C27" s="514" t="n">
        <v>11529680.275</v>
      </c>
      <c r="D27" s="514" t="n">
        <v>2550</v>
      </c>
      <c r="E27" s="514" t="n">
        <v>7565201.562</v>
      </c>
      <c r="F27" s="514" t="n">
        <v>659</v>
      </c>
      <c r="G27" s="514" t="n">
        <v>5134710.958</v>
      </c>
    </row>
    <row r="28" customFormat="false" ht="15.95" hidden="false" customHeight="true" outlineLevel="0" collapsed="false">
      <c r="A28" s="513" t="s">
        <v>3061</v>
      </c>
      <c r="B28" s="514" t="n">
        <v>137</v>
      </c>
      <c r="C28" s="514" t="n">
        <v>362128.523</v>
      </c>
      <c r="D28" s="514" t="n">
        <v>176</v>
      </c>
      <c r="E28" s="514" t="n">
        <v>324279.968</v>
      </c>
      <c r="F28" s="514" t="n">
        <v>54</v>
      </c>
      <c r="G28" s="514" t="n">
        <v>261825.763</v>
      </c>
    </row>
    <row r="29" customFormat="false" ht="15.95" hidden="false" customHeight="true" outlineLevel="0" collapsed="false">
      <c r="A29" s="513" t="s">
        <v>3062</v>
      </c>
      <c r="B29" s="514" t="n">
        <v>176</v>
      </c>
      <c r="C29" s="514" t="n">
        <v>524399.341</v>
      </c>
      <c r="D29" s="514" t="n">
        <v>411</v>
      </c>
      <c r="E29" s="514" t="n">
        <v>391459.723</v>
      </c>
      <c r="F29" s="514" t="n">
        <v>97</v>
      </c>
      <c r="G29" s="514" t="n">
        <v>1776336.552</v>
      </c>
    </row>
    <row r="30" customFormat="false" ht="15.95" hidden="false" customHeight="true" outlineLevel="0" collapsed="false">
      <c r="A30" s="513" t="s">
        <v>3063</v>
      </c>
      <c r="B30" s="514" t="n">
        <v>35</v>
      </c>
      <c r="C30" s="514" t="n">
        <v>129081.23</v>
      </c>
      <c r="D30" s="514" t="n">
        <v>58</v>
      </c>
      <c r="E30" s="514" t="n">
        <v>169051.947</v>
      </c>
      <c r="F30" s="514" t="n">
        <v>35</v>
      </c>
      <c r="G30" s="514" t="n">
        <v>2642965.743</v>
      </c>
    </row>
    <row r="31" customFormat="false" ht="15.95" hidden="false" customHeight="true" outlineLevel="0" collapsed="false">
      <c r="A31" s="513" t="s">
        <v>3064</v>
      </c>
      <c r="B31" s="514" t="n">
        <v>71</v>
      </c>
      <c r="C31" s="514" t="n">
        <v>275212.211</v>
      </c>
      <c r="D31" s="514" t="n">
        <v>203</v>
      </c>
      <c r="E31" s="514" t="n">
        <v>569930.568</v>
      </c>
      <c r="F31" s="515" t="s">
        <v>403</v>
      </c>
      <c r="G31" s="515" t="s">
        <v>403</v>
      </c>
    </row>
    <row r="32" customFormat="false" ht="15.95" hidden="false" customHeight="true" outlineLevel="0" collapsed="false">
      <c r="A32" s="513" t="s">
        <v>3065</v>
      </c>
      <c r="B32" s="514" t="n">
        <v>698</v>
      </c>
      <c r="C32" s="514" t="n">
        <v>7357140.526</v>
      </c>
      <c r="D32" s="514" t="n">
        <v>1086</v>
      </c>
      <c r="E32" s="514" t="n">
        <v>3358015.892</v>
      </c>
      <c r="F32" s="515" t="s">
        <v>403</v>
      </c>
      <c r="G32" s="515" t="s">
        <v>403</v>
      </c>
    </row>
    <row r="33" customFormat="false" ht="15.95" hidden="false" customHeight="true" outlineLevel="0" collapsed="false">
      <c r="A33" s="513" t="s">
        <v>3066</v>
      </c>
      <c r="B33" s="514" t="n">
        <v>99</v>
      </c>
      <c r="C33" s="514" t="n">
        <v>243167.784</v>
      </c>
      <c r="D33" s="514" t="n">
        <v>224</v>
      </c>
      <c r="E33" s="514" t="n">
        <v>271175.141</v>
      </c>
      <c r="F33" s="514" t="n">
        <v>49</v>
      </c>
      <c r="G33" s="514" t="n">
        <v>318351.436</v>
      </c>
    </row>
    <row r="34" customFormat="false" ht="15.95" hidden="false" customHeight="true" outlineLevel="0" collapsed="false">
      <c r="A34" s="513" t="s">
        <v>3067</v>
      </c>
      <c r="B34" s="514" t="n">
        <v>714</v>
      </c>
      <c r="C34" s="514" t="n">
        <v>15764023.481</v>
      </c>
      <c r="D34" s="514" t="n">
        <v>1154</v>
      </c>
      <c r="E34" s="514" t="n">
        <v>6461747.245</v>
      </c>
      <c r="F34" s="514" t="n">
        <v>175</v>
      </c>
      <c r="G34" s="514" t="n">
        <v>17309932.014</v>
      </c>
    </row>
    <row r="35" customFormat="false" ht="15.95" hidden="false" customHeight="true" outlineLevel="0" collapsed="false">
      <c r="A35" s="513" t="s">
        <v>3068</v>
      </c>
      <c r="B35" s="514" t="n">
        <v>2020</v>
      </c>
      <c r="C35" s="514" t="n">
        <v>16100378.038</v>
      </c>
      <c r="D35" s="514" t="n">
        <v>2204</v>
      </c>
      <c r="E35" s="514" t="n">
        <v>12994578.439</v>
      </c>
      <c r="F35" s="514" t="n">
        <v>1015</v>
      </c>
      <c r="G35" s="514" t="n">
        <v>59434316.917</v>
      </c>
    </row>
    <row r="36" customFormat="false" ht="15.95" hidden="false" customHeight="true" outlineLevel="0" collapsed="false">
      <c r="A36" s="513" t="s">
        <v>3069</v>
      </c>
      <c r="B36" s="514" t="n">
        <v>515</v>
      </c>
      <c r="C36" s="514" t="n">
        <v>5752936.283</v>
      </c>
      <c r="D36" s="514" t="n">
        <v>1152</v>
      </c>
      <c r="E36" s="514" t="n">
        <v>5592650.749</v>
      </c>
      <c r="F36" s="514" t="n">
        <v>121</v>
      </c>
      <c r="G36" s="514" t="n">
        <v>3739211.097</v>
      </c>
    </row>
    <row r="37" customFormat="false" ht="15.95" hidden="false" customHeight="true" outlineLevel="0" collapsed="false">
      <c r="A37" s="513" t="s">
        <v>3070</v>
      </c>
      <c r="B37" s="514" t="n">
        <v>70</v>
      </c>
      <c r="C37" s="514" t="n">
        <v>727679.735</v>
      </c>
      <c r="D37" s="514" t="n">
        <v>163</v>
      </c>
      <c r="E37" s="514" t="n">
        <v>813860.888</v>
      </c>
      <c r="F37" s="514" t="n">
        <v>51</v>
      </c>
      <c r="G37" s="514" t="n">
        <v>7261504.151</v>
      </c>
    </row>
    <row r="38" customFormat="false" ht="15.95" hidden="false" customHeight="true" outlineLevel="0" collapsed="false">
      <c r="A38" s="513" t="s">
        <v>3071</v>
      </c>
      <c r="B38" s="514" t="n">
        <v>348</v>
      </c>
      <c r="C38" s="514" t="n">
        <v>1133639.756</v>
      </c>
      <c r="D38" s="514" t="n">
        <v>798</v>
      </c>
      <c r="E38" s="514" t="n">
        <v>1102976.235</v>
      </c>
      <c r="F38" s="514" t="n">
        <v>236</v>
      </c>
      <c r="G38" s="514" t="n">
        <v>2489294.49</v>
      </c>
    </row>
    <row r="39" customFormat="false" ht="15.95" hidden="false" customHeight="true" outlineLevel="0" collapsed="false">
      <c r="A39" s="513" t="s">
        <v>3072</v>
      </c>
      <c r="B39" s="514" t="n">
        <v>200</v>
      </c>
      <c r="C39" s="514" t="n">
        <v>1180936.93</v>
      </c>
      <c r="D39" s="514" t="n">
        <v>357</v>
      </c>
      <c r="E39" s="514" t="n">
        <v>763983.724</v>
      </c>
      <c r="F39" s="514" t="n">
        <v>101</v>
      </c>
      <c r="G39" s="514" t="n">
        <v>1873851.664</v>
      </c>
    </row>
    <row r="40" customFormat="false" ht="15.95" hidden="false" customHeight="true" outlineLevel="0" collapsed="false">
      <c r="A40" s="513" t="s">
        <v>3073</v>
      </c>
      <c r="B40" s="514" t="n">
        <v>198</v>
      </c>
      <c r="C40" s="514" t="n">
        <v>512174.313</v>
      </c>
      <c r="D40" s="514" t="n">
        <v>311</v>
      </c>
      <c r="E40" s="514" t="n">
        <v>806308.578</v>
      </c>
      <c r="F40" s="514" t="n">
        <v>52</v>
      </c>
      <c r="G40" s="514" t="n">
        <v>167497.946</v>
      </c>
    </row>
    <row r="41" customFormat="false" ht="15.95" hidden="false" customHeight="true" outlineLevel="0" collapsed="false">
      <c r="A41" s="513" t="s">
        <v>3074</v>
      </c>
      <c r="B41" s="514" t="n">
        <v>289</v>
      </c>
      <c r="C41" s="514" t="n">
        <v>1140052.793</v>
      </c>
      <c r="D41" s="514" t="n">
        <v>577</v>
      </c>
      <c r="E41" s="514" t="n">
        <v>1275318.661</v>
      </c>
      <c r="F41" s="514" t="n">
        <v>73</v>
      </c>
      <c r="G41" s="514" t="n">
        <v>1448469.858</v>
      </c>
    </row>
    <row r="42" customFormat="false" ht="15.95" hidden="false" customHeight="true" outlineLevel="0" collapsed="false">
      <c r="A42" s="516" t="s">
        <v>3075</v>
      </c>
      <c r="B42" s="514" t="n">
        <v>8429</v>
      </c>
      <c r="C42" s="514" t="n">
        <v>81543279.136</v>
      </c>
      <c r="D42" s="514" t="n">
        <v>13281</v>
      </c>
      <c r="E42" s="514" t="n">
        <v>48520848.924</v>
      </c>
      <c r="F42" s="514" t="n">
        <v>4383</v>
      </c>
      <c r="G42" s="514" t="n">
        <v>128087057.042</v>
      </c>
    </row>
    <row r="43" customFormat="false" ht="15" hidden="false" customHeight="true" outlineLevel="0" collapsed="false">
      <c r="A43" s="518"/>
      <c r="B43" s="517"/>
      <c r="C43" s="517"/>
      <c r="D43" s="517"/>
      <c r="E43" s="517"/>
      <c r="F43" s="517"/>
      <c r="G43" s="517"/>
    </row>
    <row r="44" customFormat="false" ht="43.5" hidden="false" customHeight="true" outlineLevel="0" collapsed="false">
      <c r="A44" s="519"/>
      <c r="B44" s="512" t="s">
        <v>3086</v>
      </c>
      <c r="C44" s="512"/>
      <c r="D44" s="512" t="s">
        <v>2882</v>
      </c>
      <c r="E44" s="512"/>
      <c r="F44" s="512" t="s">
        <v>3087</v>
      </c>
      <c r="G44" s="512" t="s">
        <v>2611</v>
      </c>
    </row>
    <row r="45" customFormat="false" ht="15.95" hidden="false" customHeight="true" outlineLevel="0" collapsed="false">
      <c r="A45" s="513" t="s">
        <v>3059</v>
      </c>
      <c r="B45" s="514" t="n">
        <v>9719</v>
      </c>
      <c r="C45" s="514" t="n">
        <v>32519176.794</v>
      </c>
      <c r="D45" s="514" t="n">
        <v>4988</v>
      </c>
      <c r="E45" s="514" t="n">
        <v>64996157.314</v>
      </c>
      <c r="F45" s="514" t="n">
        <v>6016</v>
      </c>
      <c r="G45" s="514" t="n">
        <v>52078335.089</v>
      </c>
    </row>
    <row r="46" customFormat="false" ht="15.95" hidden="false" customHeight="true" outlineLevel="0" collapsed="false">
      <c r="A46" s="513" t="s">
        <v>3060</v>
      </c>
      <c r="B46" s="514" t="n">
        <v>6935</v>
      </c>
      <c r="C46" s="514" t="n">
        <v>13576443.081</v>
      </c>
      <c r="D46" s="514" t="n">
        <v>3946</v>
      </c>
      <c r="E46" s="514" t="n">
        <v>42753218.941</v>
      </c>
      <c r="F46" s="514" t="n">
        <v>6375</v>
      </c>
      <c r="G46" s="514" t="n">
        <v>72519834.522</v>
      </c>
    </row>
    <row r="47" customFormat="false" ht="15.95" hidden="false" customHeight="true" outlineLevel="0" collapsed="false">
      <c r="A47" s="513" t="s">
        <v>3061</v>
      </c>
      <c r="B47" s="514" t="n">
        <v>772</v>
      </c>
      <c r="C47" s="514" t="n">
        <v>1160830.159</v>
      </c>
      <c r="D47" s="514" t="n">
        <v>325</v>
      </c>
      <c r="E47" s="514" t="n">
        <v>1793821.007</v>
      </c>
      <c r="F47" s="514" t="n">
        <v>1232</v>
      </c>
      <c r="G47" s="514" t="n">
        <v>4694460.439</v>
      </c>
    </row>
    <row r="48" customFormat="false" ht="15.95" hidden="false" customHeight="true" outlineLevel="0" collapsed="false">
      <c r="A48" s="513" t="s">
        <v>3062</v>
      </c>
      <c r="B48" s="514" t="n">
        <v>1269</v>
      </c>
      <c r="C48" s="514" t="n">
        <v>1541267.206</v>
      </c>
      <c r="D48" s="514" t="n">
        <v>356</v>
      </c>
      <c r="E48" s="514" t="n">
        <v>748393.97</v>
      </c>
      <c r="F48" s="514" t="n">
        <v>733</v>
      </c>
      <c r="G48" s="514" t="n">
        <v>1705977.448</v>
      </c>
    </row>
    <row r="49" customFormat="false" ht="15.95" hidden="false" customHeight="true" outlineLevel="0" collapsed="false">
      <c r="A49" s="513" t="s">
        <v>3063</v>
      </c>
      <c r="B49" s="514" t="n">
        <v>228</v>
      </c>
      <c r="C49" s="514" t="n">
        <v>407677.726</v>
      </c>
      <c r="D49" s="514" t="n">
        <v>151</v>
      </c>
      <c r="E49" s="514" t="n">
        <v>1343002.257</v>
      </c>
      <c r="F49" s="514" t="n">
        <v>236</v>
      </c>
      <c r="G49" s="514" t="n">
        <v>1758238.088</v>
      </c>
    </row>
    <row r="50" customFormat="false" ht="15.95" hidden="false" customHeight="true" outlineLevel="0" collapsed="false">
      <c r="A50" s="513" t="s">
        <v>3064</v>
      </c>
      <c r="B50" s="515" t="s">
        <v>403</v>
      </c>
      <c r="C50" s="515" t="s">
        <v>403</v>
      </c>
      <c r="D50" s="514" t="n">
        <v>276</v>
      </c>
      <c r="E50" s="514" t="n">
        <v>4246636.262</v>
      </c>
      <c r="F50" s="514" t="n">
        <v>604</v>
      </c>
      <c r="G50" s="514" t="n">
        <v>4472560.108</v>
      </c>
    </row>
    <row r="51" customFormat="false" ht="15.95" hidden="false" customHeight="true" outlineLevel="0" collapsed="false">
      <c r="A51" s="513" t="s">
        <v>3065</v>
      </c>
      <c r="B51" s="515" t="s">
        <v>403</v>
      </c>
      <c r="C51" s="515" t="s">
        <v>403</v>
      </c>
      <c r="D51" s="514" t="n">
        <v>1987</v>
      </c>
      <c r="E51" s="514" t="n">
        <v>11515978.75</v>
      </c>
      <c r="F51" s="514" t="n">
        <v>3619</v>
      </c>
      <c r="G51" s="514" t="n">
        <v>19868056.232</v>
      </c>
    </row>
    <row r="52" customFormat="false" ht="15.95" hidden="false" customHeight="true" outlineLevel="0" collapsed="false">
      <c r="A52" s="513" t="s">
        <v>3066</v>
      </c>
      <c r="B52" s="514" t="n">
        <v>698</v>
      </c>
      <c r="C52" s="514" t="n">
        <v>794359.991</v>
      </c>
      <c r="D52" s="514" t="n">
        <v>226</v>
      </c>
      <c r="E52" s="514" t="n">
        <v>908085.156</v>
      </c>
      <c r="F52" s="514" t="n">
        <v>451</v>
      </c>
      <c r="G52" s="514" t="n">
        <v>463967.335</v>
      </c>
    </row>
    <row r="53" customFormat="false" ht="15.95" hidden="false" customHeight="true" outlineLevel="0" collapsed="false">
      <c r="A53" s="513" t="s">
        <v>3067</v>
      </c>
      <c r="B53" s="514" t="n">
        <v>3516</v>
      </c>
      <c r="C53" s="514" t="n">
        <v>9458191.173</v>
      </c>
      <c r="D53" s="514" t="n">
        <v>2225</v>
      </c>
      <c r="E53" s="514" t="n">
        <v>15468015.818</v>
      </c>
      <c r="F53" s="514" t="n">
        <v>2447</v>
      </c>
      <c r="G53" s="514" t="n">
        <v>9550574.828</v>
      </c>
    </row>
    <row r="54" customFormat="false" ht="15.95" hidden="false" customHeight="true" outlineLevel="0" collapsed="false">
      <c r="A54" s="513" t="s">
        <v>3068</v>
      </c>
      <c r="B54" s="514" t="n">
        <v>11348</v>
      </c>
      <c r="C54" s="514" t="n">
        <v>43792277.063</v>
      </c>
      <c r="D54" s="514" t="n">
        <v>5909</v>
      </c>
      <c r="E54" s="514" t="n">
        <v>59397607.261</v>
      </c>
      <c r="F54" s="514" t="n">
        <v>7123</v>
      </c>
      <c r="G54" s="514" t="n">
        <v>37471342.131</v>
      </c>
    </row>
    <row r="55" customFormat="false" ht="15.95" hidden="false" customHeight="true" outlineLevel="0" collapsed="false">
      <c r="A55" s="513" t="s">
        <v>3069</v>
      </c>
      <c r="B55" s="514" t="n">
        <v>3149</v>
      </c>
      <c r="C55" s="514" t="n">
        <v>5880596.236</v>
      </c>
      <c r="D55" s="514" t="n">
        <v>1616</v>
      </c>
      <c r="E55" s="514" t="n">
        <v>9488514.096</v>
      </c>
      <c r="F55" s="514" t="n">
        <v>1795</v>
      </c>
      <c r="G55" s="514" t="n">
        <v>4508641.299</v>
      </c>
    </row>
    <row r="56" customFormat="false" ht="15.95" hidden="false" customHeight="true" outlineLevel="0" collapsed="false">
      <c r="A56" s="513" t="s">
        <v>3070</v>
      </c>
      <c r="B56" s="514" t="n">
        <v>543</v>
      </c>
      <c r="C56" s="514" t="n">
        <v>1866694.866</v>
      </c>
      <c r="D56" s="514" t="n">
        <v>249</v>
      </c>
      <c r="E56" s="514" t="n">
        <v>1910873.663</v>
      </c>
      <c r="F56" s="514" t="n">
        <v>334</v>
      </c>
      <c r="G56" s="514" t="n">
        <v>844997.76</v>
      </c>
    </row>
    <row r="57" customFormat="false" ht="15.95" hidden="false" customHeight="true" outlineLevel="0" collapsed="false">
      <c r="A57" s="513" t="s">
        <v>3071</v>
      </c>
      <c r="B57" s="514" t="n">
        <v>2743</v>
      </c>
      <c r="C57" s="514" t="n">
        <v>3491654.872</v>
      </c>
      <c r="D57" s="514" t="n">
        <v>1066</v>
      </c>
      <c r="E57" s="514" t="n">
        <v>4937202.15</v>
      </c>
      <c r="F57" s="514" t="n">
        <v>1581</v>
      </c>
      <c r="G57" s="514" t="n">
        <v>6499318.755</v>
      </c>
    </row>
    <row r="58" customFormat="false" ht="15.95" hidden="false" customHeight="true" outlineLevel="0" collapsed="false">
      <c r="A58" s="513" t="s">
        <v>3072</v>
      </c>
      <c r="B58" s="514" t="n">
        <v>1515</v>
      </c>
      <c r="C58" s="514" t="n">
        <v>2474303.223</v>
      </c>
      <c r="D58" s="514" t="n">
        <v>424</v>
      </c>
      <c r="E58" s="514" t="n">
        <v>1773732.815</v>
      </c>
      <c r="F58" s="514" t="n">
        <v>593</v>
      </c>
      <c r="G58" s="514" t="n">
        <v>3416378.691</v>
      </c>
    </row>
    <row r="59" customFormat="false" ht="15.95" hidden="false" customHeight="true" outlineLevel="0" collapsed="false">
      <c r="A59" s="513" t="s">
        <v>3073</v>
      </c>
      <c r="B59" s="514" t="n">
        <v>1035</v>
      </c>
      <c r="C59" s="514" t="n">
        <v>1214458.562</v>
      </c>
      <c r="D59" s="514" t="n">
        <v>831</v>
      </c>
      <c r="E59" s="514" t="n">
        <v>5251754.234</v>
      </c>
      <c r="F59" s="514" t="n">
        <v>1091</v>
      </c>
      <c r="G59" s="514" t="n">
        <v>2697302.272</v>
      </c>
    </row>
    <row r="60" customFormat="false" ht="15.95" hidden="false" customHeight="true" outlineLevel="0" collapsed="false">
      <c r="A60" s="513" t="s">
        <v>3074</v>
      </c>
      <c r="B60" s="514" t="n">
        <v>1746</v>
      </c>
      <c r="C60" s="514" t="n">
        <v>2609559.192</v>
      </c>
      <c r="D60" s="514" t="n">
        <v>502</v>
      </c>
      <c r="E60" s="514" t="n">
        <v>1634819.768</v>
      </c>
      <c r="F60" s="514" t="n">
        <v>892</v>
      </c>
      <c r="G60" s="514" t="n">
        <v>3207276.33</v>
      </c>
    </row>
    <row r="61" customFormat="false" ht="15.95" hidden="false" customHeight="true" outlineLevel="0" collapsed="false">
      <c r="A61" s="516" t="s">
        <v>3075</v>
      </c>
      <c r="B61" s="514" t="n">
        <v>48754</v>
      </c>
      <c r="C61" s="514" t="n">
        <v>129699487.224</v>
      </c>
      <c r="D61" s="514" t="n">
        <v>25077</v>
      </c>
      <c r="E61" s="514" t="n">
        <v>228167813.462</v>
      </c>
      <c r="F61" s="514" t="n">
        <v>35122</v>
      </c>
      <c r="G61" s="514" t="n">
        <v>225757261.327</v>
      </c>
    </row>
    <row r="62" customFormat="false" ht="15" hidden="false" customHeight="false" outlineLevel="0" collapsed="false">
      <c r="A62" s="436"/>
      <c r="B62" s="517"/>
      <c r="C62" s="517"/>
      <c r="D62" s="517"/>
      <c r="E62" s="517"/>
      <c r="F62" s="517"/>
      <c r="G62" s="517"/>
    </row>
    <row r="63" customFormat="false" ht="16.5" hidden="false" customHeight="false" outlineLevel="0" collapsed="false">
      <c r="A63" s="520" t="s">
        <v>3081</v>
      </c>
      <c r="B63" s="118"/>
      <c r="C63" s="118"/>
      <c r="D63" s="118"/>
      <c r="E63" s="118"/>
      <c r="F63" s="118"/>
      <c r="G63" s="118"/>
    </row>
    <row r="64" customFormat="false" ht="16.5" hidden="false" customHeight="false" outlineLevel="0" collapsed="false">
      <c r="A64" s="520" t="s">
        <v>3082</v>
      </c>
      <c r="B64" s="118"/>
      <c r="C64" s="118"/>
      <c r="D64" s="118"/>
      <c r="E64" s="118"/>
      <c r="F64" s="118"/>
      <c r="G64" s="118"/>
    </row>
  </sheetData>
  <mergeCells count="12">
    <mergeCell ref="A1:G1"/>
    <mergeCell ref="A2:G2"/>
    <mergeCell ref="A4:A5"/>
    <mergeCell ref="B6:C6"/>
    <mergeCell ref="D6:E6"/>
    <mergeCell ref="F6:G6"/>
    <mergeCell ref="B25:C25"/>
    <mergeCell ref="D25:E25"/>
    <mergeCell ref="F25:G25"/>
    <mergeCell ref="B44:C44"/>
    <mergeCell ref="D44:E44"/>
    <mergeCell ref="F44:G44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1Statistisches Bundesamt, Fachserie 14, Reihe 8, 2008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IN6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G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22" width="32.7"/>
    <col collapsed="false" customWidth="true" hidden="false" outlineLevel="0" max="2" min="2" style="122" width="16.7"/>
    <col collapsed="false" customWidth="true" hidden="false" outlineLevel="0" max="3" min="3" style="122" width="19.7"/>
    <col collapsed="false" customWidth="true" hidden="false" outlineLevel="0" max="4" min="4" style="122" width="16.7"/>
    <col collapsed="false" customWidth="true" hidden="false" outlineLevel="0" max="5" min="5" style="122" width="19.7"/>
    <col collapsed="false" customWidth="true" hidden="false" outlineLevel="0" max="6" min="6" style="122" width="16.7"/>
    <col collapsed="false" customWidth="true" hidden="false" outlineLevel="0" max="7" min="7" style="122" width="19.7"/>
    <col collapsed="false" customWidth="false" hidden="false" outlineLevel="0" max="248" min="8" style="3" width="11.42"/>
    <col collapsed="false" customWidth="false" hidden="false" outlineLevel="0" max="257" min="249" style="122" width="11.42"/>
  </cols>
  <sheetData>
    <row r="1" s="120" customFormat="true" ht="18" hidden="false" customHeight="true" outlineLevel="0" collapsed="false">
      <c r="A1" s="510" t="s">
        <v>3056</v>
      </c>
      <c r="B1" s="510"/>
      <c r="C1" s="510"/>
      <c r="D1" s="510"/>
      <c r="E1" s="510"/>
      <c r="F1" s="510"/>
      <c r="G1" s="510"/>
    </row>
    <row r="2" customFormat="false" ht="24" hidden="false" customHeight="true" outlineLevel="0" collapsed="false">
      <c r="A2" s="421" t="s">
        <v>3057</v>
      </c>
      <c r="B2" s="421"/>
      <c r="C2" s="421"/>
      <c r="D2" s="421"/>
      <c r="E2" s="421"/>
      <c r="F2" s="421"/>
      <c r="G2" s="421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2"/>
      <c r="U2" s="122"/>
      <c r="V2" s="122"/>
      <c r="W2" s="122"/>
      <c r="X2" s="122"/>
      <c r="Y2" s="122"/>
      <c r="Z2" s="122"/>
      <c r="AA2" s="122"/>
      <c r="AB2" s="122"/>
      <c r="AC2" s="122"/>
      <c r="AD2" s="122"/>
      <c r="AE2" s="122"/>
      <c r="AF2" s="122"/>
      <c r="AG2" s="122"/>
      <c r="AH2" s="122"/>
      <c r="AI2" s="122"/>
      <c r="AJ2" s="122"/>
      <c r="AK2" s="122"/>
      <c r="AL2" s="122"/>
      <c r="AM2" s="122"/>
      <c r="AN2" s="122"/>
      <c r="AO2" s="122"/>
      <c r="AP2" s="122"/>
      <c r="AQ2" s="122"/>
      <c r="AR2" s="122"/>
      <c r="AS2" s="122"/>
      <c r="AT2" s="122"/>
      <c r="AU2" s="122"/>
      <c r="AV2" s="122"/>
      <c r="AW2" s="122"/>
      <c r="AX2" s="122"/>
      <c r="AY2" s="122"/>
      <c r="AZ2" s="122"/>
      <c r="BA2" s="122"/>
      <c r="BB2" s="122"/>
      <c r="BC2" s="122"/>
      <c r="BD2" s="122"/>
      <c r="BE2" s="122"/>
      <c r="BF2" s="122"/>
      <c r="BG2" s="122"/>
      <c r="BH2" s="122"/>
      <c r="BI2" s="122"/>
      <c r="BJ2" s="122"/>
      <c r="BK2" s="122"/>
      <c r="BL2" s="122"/>
      <c r="BM2" s="122"/>
      <c r="BN2" s="122"/>
      <c r="BO2" s="122"/>
      <c r="BP2" s="122"/>
      <c r="BQ2" s="122"/>
      <c r="BR2" s="122"/>
      <c r="BS2" s="122"/>
      <c r="BT2" s="122"/>
      <c r="BU2" s="122"/>
      <c r="BV2" s="122"/>
      <c r="BW2" s="122"/>
      <c r="BX2" s="122"/>
      <c r="BY2" s="122"/>
      <c r="BZ2" s="122"/>
      <c r="CA2" s="122"/>
      <c r="CB2" s="122"/>
      <c r="CC2" s="122"/>
      <c r="CD2" s="122"/>
      <c r="CE2" s="122"/>
      <c r="CF2" s="122"/>
      <c r="CG2" s="122"/>
      <c r="CH2" s="122"/>
      <c r="CI2" s="122"/>
      <c r="CJ2" s="122"/>
      <c r="CK2" s="122"/>
      <c r="CL2" s="122"/>
      <c r="CM2" s="122"/>
      <c r="CN2" s="122"/>
      <c r="CO2" s="122"/>
      <c r="CP2" s="122"/>
      <c r="CQ2" s="122"/>
      <c r="CR2" s="122"/>
      <c r="CS2" s="122"/>
      <c r="CT2" s="122"/>
      <c r="CU2" s="122"/>
      <c r="CV2" s="122"/>
      <c r="CW2" s="122"/>
      <c r="CX2" s="122"/>
      <c r="CY2" s="122"/>
      <c r="CZ2" s="122"/>
      <c r="DA2" s="122"/>
      <c r="DB2" s="122"/>
      <c r="DC2" s="122"/>
      <c r="DD2" s="122"/>
      <c r="DE2" s="122"/>
      <c r="DF2" s="122"/>
      <c r="DG2" s="122"/>
      <c r="DH2" s="122"/>
      <c r="DI2" s="122"/>
      <c r="DJ2" s="122"/>
      <c r="DK2" s="122"/>
      <c r="DL2" s="122"/>
      <c r="DM2" s="122"/>
      <c r="DN2" s="122"/>
      <c r="DO2" s="122"/>
      <c r="DP2" s="122"/>
      <c r="DQ2" s="122"/>
      <c r="DR2" s="122"/>
      <c r="DS2" s="122"/>
      <c r="DT2" s="122"/>
      <c r="DU2" s="122"/>
      <c r="DV2" s="122"/>
      <c r="DW2" s="122"/>
      <c r="DX2" s="122"/>
      <c r="DY2" s="122"/>
      <c r="DZ2" s="122"/>
      <c r="EA2" s="122"/>
      <c r="EB2" s="122"/>
      <c r="EC2" s="122"/>
      <c r="ED2" s="122"/>
      <c r="EE2" s="122"/>
      <c r="EF2" s="122"/>
      <c r="EG2" s="122"/>
      <c r="EH2" s="122"/>
      <c r="EI2" s="122"/>
      <c r="EJ2" s="122"/>
      <c r="EK2" s="122"/>
      <c r="EL2" s="122"/>
      <c r="EM2" s="122"/>
      <c r="EN2" s="122"/>
      <c r="EO2" s="122"/>
      <c r="EP2" s="122"/>
      <c r="EQ2" s="122"/>
      <c r="ER2" s="122"/>
      <c r="ES2" s="122"/>
      <c r="ET2" s="122"/>
      <c r="EU2" s="122"/>
      <c r="EV2" s="122"/>
      <c r="EW2" s="122"/>
      <c r="EX2" s="122"/>
      <c r="EY2" s="122"/>
      <c r="EZ2" s="122"/>
      <c r="FA2" s="122"/>
      <c r="FB2" s="122"/>
      <c r="FC2" s="122"/>
      <c r="FD2" s="122"/>
      <c r="FE2" s="122"/>
      <c r="FF2" s="122"/>
      <c r="FG2" s="122"/>
      <c r="FH2" s="122"/>
      <c r="FI2" s="122"/>
      <c r="FJ2" s="122"/>
      <c r="FK2" s="122"/>
      <c r="FL2" s="122"/>
      <c r="FM2" s="122"/>
      <c r="FN2" s="122"/>
      <c r="FO2" s="122"/>
      <c r="FP2" s="122"/>
      <c r="FQ2" s="122"/>
      <c r="FR2" s="122"/>
      <c r="FS2" s="122"/>
      <c r="FT2" s="122"/>
      <c r="FU2" s="122"/>
      <c r="FV2" s="122"/>
      <c r="FW2" s="122"/>
      <c r="FX2" s="122"/>
      <c r="FY2" s="122"/>
      <c r="FZ2" s="122"/>
      <c r="GA2" s="122"/>
      <c r="GB2" s="122"/>
      <c r="GC2" s="122"/>
      <c r="GD2" s="122"/>
      <c r="GE2" s="122"/>
      <c r="GF2" s="122"/>
      <c r="GG2" s="122"/>
      <c r="GH2" s="122"/>
      <c r="GI2" s="122"/>
      <c r="GJ2" s="122"/>
      <c r="GK2" s="122"/>
      <c r="GL2" s="122"/>
      <c r="GM2" s="122"/>
      <c r="GN2" s="122"/>
      <c r="GO2" s="122"/>
      <c r="GP2" s="122"/>
      <c r="GQ2" s="122"/>
      <c r="GR2" s="122"/>
      <c r="GS2" s="122"/>
      <c r="GT2" s="122"/>
      <c r="GU2" s="122"/>
      <c r="GV2" s="122"/>
      <c r="GW2" s="122"/>
      <c r="GX2" s="122"/>
      <c r="GY2" s="122"/>
      <c r="GZ2" s="122"/>
      <c r="HA2" s="122"/>
      <c r="HB2" s="122"/>
      <c r="HC2" s="122"/>
      <c r="HD2" s="122"/>
      <c r="HE2" s="122"/>
      <c r="HF2" s="122"/>
      <c r="HG2" s="122"/>
      <c r="HH2" s="122"/>
      <c r="HI2" s="122"/>
      <c r="HJ2" s="122"/>
      <c r="HK2" s="122"/>
      <c r="HL2" s="122"/>
      <c r="HM2" s="122"/>
      <c r="HN2" s="122"/>
      <c r="HO2" s="122"/>
      <c r="HP2" s="122"/>
      <c r="HQ2" s="122"/>
      <c r="HR2" s="122"/>
      <c r="HS2" s="122"/>
      <c r="HT2" s="122"/>
      <c r="HU2" s="122"/>
      <c r="HV2" s="122"/>
      <c r="HW2" s="122"/>
      <c r="HX2" s="122"/>
      <c r="HY2" s="122"/>
      <c r="HZ2" s="122"/>
      <c r="IA2" s="122"/>
      <c r="IB2" s="122"/>
      <c r="IC2" s="122"/>
      <c r="ID2" s="122"/>
      <c r="IE2" s="122"/>
      <c r="IF2" s="122"/>
      <c r="IG2" s="122"/>
      <c r="IH2" s="122"/>
      <c r="II2" s="122"/>
      <c r="IJ2" s="122"/>
      <c r="IK2" s="122"/>
      <c r="IL2" s="122"/>
      <c r="IM2" s="122"/>
      <c r="IN2" s="122"/>
    </row>
    <row r="3" customFormat="false" ht="15.75" hidden="false" customHeight="true" outlineLevel="0" collapsed="false">
      <c r="A3" s="422"/>
      <c r="B3" s="422"/>
      <c r="C3" s="422"/>
      <c r="D3" s="423"/>
      <c r="E3" s="423"/>
      <c r="F3" s="423"/>
      <c r="G3" s="424"/>
    </row>
    <row r="4" customFormat="false" ht="36.95" hidden="false" customHeight="true" outlineLevel="0" collapsed="false">
      <c r="A4" s="425" t="s">
        <v>3058</v>
      </c>
      <c r="B4" s="426" t="s">
        <v>261</v>
      </c>
      <c r="C4" s="426" t="s">
        <v>262</v>
      </c>
      <c r="D4" s="426" t="s">
        <v>261</v>
      </c>
      <c r="E4" s="426" t="s">
        <v>262</v>
      </c>
      <c r="F4" s="426" t="s">
        <v>261</v>
      </c>
      <c r="G4" s="427" t="s">
        <v>262</v>
      </c>
    </row>
    <row r="5" customFormat="false" ht="16.5" hidden="false" customHeight="true" outlineLevel="0" collapsed="false">
      <c r="A5" s="425"/>
      <c r="B5" s="426" t="s">
        <v>81</v>
      </c>
      <c r="C5" s="426" t="s">
        <v>322</v>
      </c>
      <c r="D5" s="426" t="s">
        <v>81</v>
      </c>
      <c r="E5" s="426" t="s">
        <v>322</v>
      </c>
      <c r="F5" s="426" t="s">
        <v>81</v>
      </c>
      <c r="G5" s="428" t="s">
        <v>322</v>
      </c>
    </row>
    <row r="6" customFormat="false" ht="43.5" hidden="false" customHeight="true" outlineLevel="0" collapsed="false">
      <c r="A6" s="429"/>
      <c r="B6" s="511" t="s">
        <v>3088</v>
      </c>
      <c r="C6" s="511"/>
      <c r="D6" s="511" t="s">
        <v>3089</v>
      </c>
      <c r="E6" s="511"/>
      <c r="F6" s="512" t="s">
        <v>3090</v>
      </c>
      <c r="G6" s="512"/>
    </row>
    <row r="7" customFormat="false" ht="15.95" hidden="false" customHeight="true" outlineLevel="0" collapsed="false">
      <c r="A7" s="513" t="s">
        <v>3059</v>
      </c>
      <c r="B7" s="514" t="n">
        <v>633</v>
      </c>
      <c r="C7" s="514" t="n">
        <v>6446800.756</v>
      </c>
      <c r="D7" s="514" t="n">
        <v>1225</v>
      </c>
      <c r="E7" s="514" t="n">
        <v>13542638.731</v>
      </c>
      <c r="F7" s="514" t="n">
        <v>1183</v>
      </c>
      <c r="G7" s="514" t="n">
        <v>10476656.291</v>
      </c>
    </row>
    <row r="8" customFormat="false" ht="15.95" hidden="false" customHeight="true" outlineLevel="0" collapsed="false">
      <c r="A8" s="513" t="s">
        <v>3060</v>
      </c>
      <c r="B8" s="514" t="n">
        <v>668</v>
      </c>
      <c r="C8" s="514" t="n">
        <v>7586372.394</v>
      </c>
      <c r="D8" s="514" t="n">
        <v>1399</v>
      </c>
      <c r="E8" s="514" t="n">
        <v>10710460.159</v>
      </c>
      <c r="F8" s="514" t="n">
        <v>1015</v>
      </c>
      <c r="G8" s="514" t="n">
        <v>45509993.549</v>
      </c>
    </row>
    <row r="9" customFormat="false" ht="15.95" hidden="false" customHeight="true" outlineLevel="0" collapsed="false">
      <c r="A9" s="513" t="s">
        <v>3061</v>
      </c>
      <c r="B9" s="514" t="n">
        <v>119</v>
      </c>
      <c r="C9" s="514" t="n">
        <v>404464.033</v>
      </c>
      <c r="D9" s="514" t="n">
        <v>178</v>
      </c>
      <c r="E9" s="514" t="n">
        <v>1161010.742</v>
      </c>
      <c r="F9" s="514" t="n">
        <v>198</v>
      </c>
      <c r="G9" s="514" t="n">
        <v>1088662.911</v>
      </c>
    </row>
    <row r="10" customFormat="false" ht="15.95" hidden="false" customHeight="true" outlineLevel="0" collapsed="false">
      <c r="A10" s="513" t="s">
        <v>3062</v>
      </c>
      <c r="B10" s="514" t="n">
        <v>66</v>
      </c>
      <c r="C10" s="514" t="n">
        <v>28219.947</v>
      </c>
      <c r="D10" s="514" t="n">
        <v>139</v>
      </c>
      <c r="E10" s="514" t="n">
        <v>347057.833</v>
      </c>
      <c r="F10" s="514" t="n">
        <v>133</v>
      </c>
      <c r="G10" s="514" t="n">
        <v>991987.168</v>
      </c>
    </row>
    <row r="11" customFormat="false" ht="15.95" hidden="false" customHeight="true" outlineLevel="0" collapsed="false">
      <c r="A11" s="513" t="s">
        <v>3063</v>
      </c>
      <c r="B11" s="514" t="n">
        <v>34</v>
      </c>
      <c r="C11" s="514" t="n">
        <v>47689.332</v>
      </c>
      <c r="D11" s="514" t="n">
        <v>55</v>
      </c>
      <c r="E11" s="514" t="n">
        <v>899247.558</v>
      </c>
      <c r="F11" s="514" t="n">
        <v>41</v>
      </c>
      <c r="G11" s="514" t="n">
        <v>422712.97</v>
      </c>
    </row>
    <row r="12" customFormat="false" ht="15.95" hidden="false" customHeight="true" outlineLevel="0" collapsed="false">
      <c r="A12" s="513" t="s">
        <v>3064</v>
      </c>
      <c r="B12" s="515" t="s">
        <v>403</v>
      </c>
      <c r="C12" s="515" t="s">
        <v>403</v>
      </c>
      <c r="D12" s="515" t="s">
        <v>403</v>
      </c>
      <c r="E12" s="515" t="s">
        <v>403</v>
      </c>
      <c r="F12" s="514" t="n">
        <v>84</v>
      </c>
      <c r="G12" s="514" t="n">
        <v>1179362.435</v>
      </c>
    </row>
    <row r="13" customFormat="false" ht="15.95" hidden="false" customHeight="true" outlineLevel="0" collapsed="false">
      <c r="A13" s="513" t="s">
        <v>3065</v>
      </c>
      <c r="B13" s="514" t="n">
        <v>632</v>
      </c>
      <c r="C13" s="514" t="n">
        <v>2286464.748</v>
      </c>
      <c r="D13" s="514" t="n">
        <v>579</v>
      </c>
      <c r="E13" s="514" t="n">
        <v>6898773.512</v>
      </c>
      <c r="F13" s="514" t="n">
        <v>757</v>
      </c>
      <c r="G13" s="514" t="n">
        <v>3249113.191</v>
      </c>
    </row>
    <row r="14" customFormat="false" ht="15.95" hidden="false" customHeight="true" outlineLevel="0" collapsed="false">
      <c r="A14" s="513" t="s">
        <v>3066</v>
      </c>
      <c r="B14" s="514" t="n">
        <v>38</v>
      </c>
      <c r="C14" s="514" t="n">
        <v>29273.145</v>
      </c>
      <c r="D14" s="514" t="n">
        <v>86</v>
      </c>
      <c r="E14" s="514" t="n">
        <v>115060.509</v>
      </c>
      <c r="F14" s="514" t="n">
        <v>56</v>
      </c>
      <c r="G14" s="514" t="n">
        <v>124826.658</v>
      </c>
    </row>
    <row r="15" customFormat="false" ht="15.95" hidden="false" customHeight="true" outlineLevel="0" collapsed="false">
      <c r="A15" s="513" t="s">
        <v>3067</v>
      </c>
      <c r="B15" s="514" t="n">
        <v>150</v>
      </c>
      <c r="C15" s="514" t="n">
        <v>360115.443</v>
      </c>
      <c r="D15" s="514" t="n">
        <v>532</v>
      </c>
      <c r="E15" s="514" t="n">
        <v>5326665.539</v>
      </c>
      <c r="F15" s="514" t="n">
        <v>331</v>
      </c>
      <c r="G15" s="514" t="n">
        <v>1034736.062</v>
      </c>
    </row>
    <row r="16" customFormat="false" ht="15.95" hidden="false" customHeight="true" outlineLevel="0" collapsed="false">
      <c r="A16" s="513" t="s">
        <v>3068</v>
      </c>
      <c r="B16" s="514" t="n">
        <v>752</v>
      </c>
      <c r="C16" s="514" t="n">
        <v>6477896.286</v>
      </c>
      <c r="D16" s="514" t="n">
        <v>1642</v>
      </c>
      <c r="E16" s="514" t="n">
        <v>16572972.05</v>
      </c>
      <c r="F16" s="514" t="n">
        <v>845</v>
      </c>
      <c r="G16" s="514" t="n">
        <v>8063214.335</v>
      </c>
    </row>
    <row r="17" customFormat="false" ht="15.95" hidden="false" customHeight="true" outlineLevel="0" collapsed="false">
      <c r="A17" s="513" t="s">
        <v>3069</v>
      </c>
      <c r="B17" s="514" t="n">
        <v>394</v>
      </c>
      <c r="C17" s="514" t="n">
        <v>237288.642</v>
      </c>
      <c r="D17" s="514" t="n">
        <v>421</v>
      </c>
      <c r="E17" s="514" t="n">
        <v>1381570.375</v>
      </c>
      <c r="F17" s="514" t="n">
        <v>272</v>
      </c>
      <c r="G17" s="514" t="n">
        <v>1469792.795</v>
      </c>
    </row>
    <row r="18" customFormat="false" ht="15.95" hidden="false" customHeight="true" outlineLevel="0" collapsed="false">
      <c r="A18" s="513" t="s">
        <v>3070</v>
      </c>
      <c r="B18" s="514" t="n">
        <v>45</v>
      </c>
      <c r="C18" s="514" t="n">
        <v>21616.848</v>
      </c>
      <c r="D18" s="514" t="n">
        <v>54</v>
      </c>
      <c r="E18" s="514" t="n">
        <v>526896.914</v>
      </c>
      <c r="F18" s="514" t="n">
        <v>45</v>
      </c>
      <c r="G18" s="514" t="n">
        <v>99513.379</v>
      </c>
    </row>
    <row r="19" customFormat="false" ht="15.95" hidden="false" customHeight="true" outlineLevel="0" collapsed="false">
      <c r="A19" s="513" t="s">
        <v>3071</v>
      </c>
      <c r="B19" s="514" t="n">
        <v>109</v>
      </c>
      <c r="C19" s="514" t="n">
        <v>42964.942</v>
      </c>
      <c r="D19" s="514" t="n">
        <v>363</v>
      </c>
      <c r="E19" s="514" t="n">
        <v>1074336.933</v>
      </c>
      <c r="F19" s="514" t="n">
        <v>228</v>
      </c>
      <c r="G19" s="514" t="n">
        <v>4492951.298</v>
      </c>
    </row>
    <row r="20" customFormat="false" ht="15.95" hidden="false" customHeight="true" outlineLevel="0" collapsed="false">
      <c r="A20" s="513" t="s">
        <v>3072</v>
      </c>
      <c r="B20" s="515" t="s">
        <v>403</v>
      </c>
      <c r="C20" s="515" t="s">
        <v>403</v>
      </c>
      <c r="D20" s="515" t="s">
        <v>403</v>
      </c>
      <c r="E20" s="515" t="s">
        <v>403</v>
      </c>
      <c r="F20" s="514" t="n">
        <v>67</v>
      </c>
      <c r="G20" s="514" t="n">
        <v>2396588.415</v>
      </c>
    </row>
    <row r="21" customFormat="false" ht="15.95" hidden="false" customHeight="true" outlineLevel="0" collapsed="false">
      <c r="A21" s="513" t="s">
        <v>3073</v>
      </c>
      <c r="B21" s="514" t="n">
        <v>159</v>
      </c>
      <c r="C21" s="514" t="n">
        <v>104673.851</v>
      </c>
      <c r="D21" s="514" t="n">
        <v>199</v>
      </c>
      <c r="E21" s="514" t="n">
        <v>858182.842</v>
      </c>
      <c r="F21" s="514" t="n">
        <v>193</v>
      </c>
      <c r="G21" s="514" t="n">
        <v>445181.678</v>
      </c>
    </row>
    <row r="22" customFormat="false" ht="15.95" hidden="false" customHeight="true" outlineLevel="0" collapsed="false">
      <c r="A22" s="513" t="s">
        <v>3074</v>
      </c>
      <c r="B22" s="514" t="n">
        <v>80</v>
      </c>
      <c r="C22" s="514" t="n">
        <v>198455.514</v>
      </c>
      <c r="D22" s="514" t="n">
        <v>196</v>
      </c>
      <c r="E22" s="514" t="n">
        <v>583290.863</v>
      </c>
      <c r="F22" s="514" t="n">
        <v>145</v>
      </c>
      <c r="G22" s="514" t="n">
        <v>1199437.672</v>
      </c>
    </row>
    <row r="23" customFormat="false" ht="15.95" hidden="false" customHeight="true" outlineLevel="0" collapsed="false">
      <c r="A23" s="516" t="s">
        <v>3075</v>
      </c>
      <c r="B23" s="514" t="n">
        <v>3954</v>
      </c>
      <c r="C23" s="514" t="n">
        <v>25200234.969</v>
      </c>
      <c r="D23" s="514" t="n">
        <v>7303</v>
      </c>
      <c r="E23" s="514" t="n">
        <v>61860111.51</v>
      </c>
      <c r="F23" s="514" t="n">
        <v>5593</v>
      </c>
      <c r="G23" s="514" t="n">
        <v>82244730.807</v>
      </c>
    </row>
    <row r="24" customFormat="false" ht="15" hidden="false" customHeight="true" outlineLevel="0" collapsed="false">
      <c r="A24" s="431"/>
      <c r="B24" s="517"/>
      <c r="C24" s="517"/>
      <c r="D24" s="517"/>
      <c r="E24" s="517"/>
      <c r="F24" s="517"/>
      <c r="G24" s="517"/>
    </row>
    <row r="25" customFormat="false" ht="43.5" hidden="false" customHeight="true" outlineLevel="0" collapsed="false">
      <c r="A25" s="429"/>
      <c r="B25" s="512" t="s">
        <v>3091</v>
      </c>
      <c r="C25" s="512"/>
      <c r="D25" s="512" t="s">
        <v>2888</v>
      </c>
      <c r="E25" s="512"/>
      <c r="F25" s="512" t="s">
        <v>2889</v>
      </c>
      <c r="G25" s="512"/>
    </row>
    <row r="26" customFormat="false" ht="15.95" hidden="false" customHeight="true" outlineLevel="0" collapsed="false">
      <c r="A26" s="513" t="s">
        <v>3059</v>
      </c>
      <c r="B26" s="514" t="n">
        <v>2975</v>
      </c>
      <c r="C26" s="514" t="n">
        <v>21612239.311</v>
      </c>
      <c r="D26" s="514" t="n">
        <v>1019</v>
      </c>
      <c r="E26" s="514" t="n">
        <v>115865077.788</v>
      </c>
      <c r="F26" s="514" t="n">
        <v>3594</v>
      </c>
      <c r="G26" s="514" t="n">
        <v>7409321.493</v>
      </c>
    </row>
    <row r="27" customFormat="false" ht="15.95" hidden="false" customHeight="true" outlineLevel="0" collapsed="false">
      <c r="A27" s="513" t="s">
        <v>3060</v>
      </c>
      <c r="B27" s="514" t="n">
        <v>3293</v>
      </c>
      <c r="C27" s="514" t="n">
        <v>8713008.42</v>
      </c>
      <c r="D27" s="514" t="n">
        <v>916</v>
      </c>
      <c r="E27" s="514" t="n">
        <v>62271808.47</v>
      </c>
      <c r="F27" s="514" t="n">
        <v>4813</v>
      </c>
      <c r="G27" s="514" t="n">
        <v>13066910.141</v>
      </c>
    </row>
    <row r="28" customFormat="false" ht="15.95" hidden="false" customHeight="true" outlineLevel="0" collapsed="false">
      <c r="A28" s="513" t="s">
        <v>3061</v>
      </c>
      <c r="B28" s="514" t="n">
        <v>737</v>
      </c>
      <c r="C28" s="514" t="n">
        <v>2040322.753</v>
      </c>
      <c r="D28" s="515" t="s">
        <v>403</v>
      </c>
      <c r="E28" s="515" t="s">
        <v>403</v>
      </c>
      <c r="F28" s="514" t="n">
        <v>912</v>
      </c>
      <c r="G28" s="514" t="n">
        <v>479399.727</v>
      </c>
    </row>
    <row r="29" customFormat="false" ht="15.95" hidden="false" customHeight="true" outlineLevel="0" collapsed="false">
      <c r="A29" s="513" t="s">
        <v>3062</v>
      </c>
      <c r="B29" s="514" t="n">
        <v>395</v>
      </c>
      <c r="C29" s="514" t="n">
        <v>338712.5</v>
      </c>
      <c r="D29" s="514" t="n">
        <v>174</v>
      </c>
      <c r="E29" s="514" t="n">
        <v>1013921.653</v>
      </c>
      <c r="F29" s="514" t="n">
        <v>522</v>
      </c>
      <c r="G29" s="514" t="n">
        <v>702195.044</v>
      </c>
    </row>
    <row r="30" customFormat="false" ht="15.95" hidden="false" customHeight="true" outlineLevel="0" collapsed="false">
      <c r="A30" s="513" t="s">
        <v>3063</v>
      </c>
      <c r="B30" s="514" t="n">
        <v>106</v>
      </c>
      <c r="C30" s="514" t="n">
        <v>388588.228</v>
      </c>
      <c r="D30" s="514" t="n">
        <v>89</v>
      </c>
      <c r="E30" s="514" t="n">
        <v>1096301.617</v>
      </c>
      <c r="F30" s="514" t="n">
        <v>124</v>
      </c>
      <c r="G30" s="514" t="n">
        <v>77976.918</v>
      </c>
    </row>
    <row r="31" customFormat="false" ht="15.95" hidden="false" customHeight="true" outlineLevel="0" collapsed="false">
      <c r="A31" s="513" t="s">
        <v>3064</v>
      </c>
      <c r="B31" s="514" t="n">
        <v>376</v>
      </c>
      <c r="C31" s="514" t="n">
        <v>1177511.576</v>
      </c>
      <c r="D31" s="514" t="n">
        <v>151</v>
      </c>
      <c r="E31" s="514" t="n">
        <v>1024977.159</v>
      </c>
      <c r="F31" s="514" t="n">
        <v>418</v>
      </c>
      <c r="G31" s="514" t="n">
        <v>754349.682</v>
      </c>
    </row>
    <row r="32" customFormat="false" ht="15.95" hidden="false" customHeight="true" outlineLevel="0" collapsed="false">
      <c r="A32" s="513" t="s">
        <v>3065</v>
      </c>
      <c r="B32" s="514" t="n">
        <v>1651</v>
      </c>
      <c r="C32" s="514" t="n">
        <v>7433704.781</v>
      </c>
      <c r="D32" s="514" t="n">
        <v>529</v>
      </c>
      <c r="E32" s="514" t="n">
        <v>15527770.841</v>
      </c>
      <c r="F32" s="514" t="n">
        <v>1647</v>
      </c>
      <c r="G32" s="514" t="n">
        <v>1805131.781</v>
      </c>
    </row>
    <row r="33" customFormat="false" ht="15.95" hidden="false" customHeight="true" outlineLevel="0" collapsed="false">
      <c r="A33" s="513" t="s">
        <v>3066</v>
      </c>
      <c r="B33" s="514" t="n">
        <v>271</v>
      </c>
      <c r="C33" s="514" t="n">
        <v>194807.023</v>
      </c>
      <c r="D33" s="515" t="s">
        <v>403</v>
      </c>
      <c r="E33" s="515" t="s">
        <v>403</v>
      </c>
      <c r="F33" s="514" t="n">
        <v>321</v>
      </c>
      <c r="G33" s="514" t="n">
        <v>332037.553</v>
      </c>
    </row>
    <row r="34" customFormat="false" ht="15.95" hidden="false" customHeight="true" outlineLevel="0" collapsed="false">
      <c r="A34" s="513" t="s">
        <v>3067</v>
      </c>
      <c r="B34" s="514" t="n">
        <v>1434</v>
      </c>
      <c r="C34" s="514" t="n">
        <v>2829057.784</v>
      </c>
      <c r="D34" s="514" t="n">
        <v>606</v>
      </c>
      <c r="E34" s="514" t="n">
        <v>90359597.833</v>
      </c>
      <c r="F34" s="514" t="n">
        <v>1914</v>
      </c>
      <c r="G34" s="514" t="n">
        <v>2946852.477</v>
      </c>
    </row>
    <row r="35" customFormat="false" ht="15.95" hidden="false" customHeight="true" outlineLevel="0" collapsed="false">
      <c r="A35" s="513" t="s">
        <v>3068</v>
      </c>
      <c r="B35" s="514" t="n">
        <v>3884</v>
      </c>
      <c r="C35" s="514" t="n">
        <v>6357259.46</v>
      </c>
      <c r="D35" s="514" t="n">
        <v>1038</v>
      </c>
      <c r="E35" s="514" t="n">
        <v>35480037.08</v>
      </c>
      <c r="F35" s="514" t="n">
        <v>5466</v>
      </c>
      <c r="G35" s="514" t="n">
        <v>14309575.703</v>
      </c>
    </row>
    <row r="36" customFormat="false" ht="15.95" hidden="false" customHeight="true" outlineLevel="0" collapsed="false">
      <c r="A36" s="513" t="s">
        <v>3069</v>
      </c>
      <c r="B36" s="514" t="n">
        <v>708</v>
      </c>
      <c r="C36" s="514" t="n">
        <v>1419989.487</v>
      </c>
      <c r="D36" s="514" t="n">
        <v>502</v>
      </c>
      <c r="E36" s="514" t="n">
        <v>5559396.375</v>
      </c>
      <c r="F36" s="514" t="n">
        <v>1436</v>
      </c>
      <c r="G36" s="514" t="n">
        <v>3024833.183</v>
      </c>
    </row>
    <row r="37" customFormat="false" ht="15.95" hidden="false" customHeight="true" outlineLevel="0" collapsed="false">
      <c r="A37" s="513" t="s">
        <v>3070</v>
      </c>
      <c r="B37" s="514" t="n">
        <v>190</v>
      </c>
      <c r="C37" s="514" t="n">
        <v>196970.619</v>
      </c>
      <c r="D37" s="514" t="n">
        <v>42</v>
      </c>
      <c r="E37" s="514" t="n">
        <v>1637427.47</v>
      </c>
      <c r="F37" s="514" t="n">
        <v>171</v>
      </c>
      <c r="G37" s="514" t="n">
        <v>189448.96</v>
      </c>
    </row>
    <row r="38" customFormat="false" ht="15.95" hidden="false" customHeight="true" outlineLevel="0" collapsed="false">
      <c r="A38" s="513" t="s">
        <v>3071</v>
      </c>
      <c r="B38" s="514" t="n">
        <v>881</v>
      </c>
      <c r="C38" s="514" t="n">
        <v>889065.582</v>
      </c>
      <c r="D38" s="514" t="n">
        <v>323</v>
      </c>
      <c r="E38" s="514" t="n">
        <v>2364048.121</v>
      </c>
      <c r="F38" s="514" t="n">
        <v>1194</v>
      </c>
      <c r="G38" s="514" t="n">
        <v>1045204.532</v>
      </c>
    </row>
    <row r="39" customFormat="false" ht="15.95" hidden="false" customHeight="true" outlineLevel="0" collapsed="false">
      <c r="A39" s="513" t="s">
        <v>3072</v>
      </c>
      <c r="B39" s="514" t="n">
        <v>360</v>
      </c>
      <c r="C39" s="514" t="n">
        <v>345590.335</v>
      </c>
      <c r="D39" s="514" t="n">
        <v>118</v>
      </c>
      <c r="E39" s="514" t="n">
        <v>494906.605</v>
      </c>
      <c r="F39" s="514" t="n">
        <v>464</v>
      </c>
      <c r="G39" s="514" t="n">
        <v>632953.749</v>
      </c>
    </row>
    <row r="40" customFormat="false" ht="15.95" hidden="false" customHeight="true" outlineLevel="0" collapsed="false">
      <c r="A40" s="513" t="s">
        <v>3073</v>
      </c>
      <c r="B40" s="514" t="n">
        <v>540</v>
      </c>
      <c r="C40" s="514" t="n">
        <v>1289263.901</v>
      </c>
      <c r="D40" s="514" t="n">
        <v>365</v>
      </c>
      <c r="E40" s="514" t="n">
        <v>2214417.396</v>
      </c>
      <c r="F40" s="514" t="n">
        <v>493</v>
      </c>
      <c r="G40" s="514" t="n">
        <v>668235.38</v>
      </c>
    </row>
    <row r="41" customFormat="false" ht="15.95" hidden="false" customHeight="true" outlineLevel="0" collapsed="false">
      <c r="A41" s="513" t="s">
        <v>3074</v>
      </c>
      <c r="B41" s="514" t="n">
        <v>471</v>
      </c>
      <c r="C41" s="514" t="n">
        <v>1226092.281</v>
      </c>
      <c r="D41" s="514" t="n">
        <v>122</v>
      </c>
      <c r="E41" s="514" t="n">
        <v>1287800.902</v>
      </c>
      <c r="F41" s="514" t="n">
        <v>657</v>
      </c>
      <c r="G41" s="514" t="n">
        <v>1015089.303</v>
      </c>
    </row>
    <row r="42" customFormat="false" ht="15.95" hidden="false" customHeight="true" outlineLevel="0" collapsed="false">
      <c r="A42" s="516" t="s">
        <v>3075</v>
      </c>
      <c r="B42" s="514" t="n">
        <v>18272</v>
      </c>
      <c r="C42" s="514" t="n">
        <v>56452184.041</v>
      </c>
      <c r="D42" s="514" t="n">
        <v>6267</v>
      </c>
      <c r="E42" s="514" t="n">
        <v>341274317.411</v>
      </c>
      <c r="F42" s="514" t="n">
        <v>24146</v>
      </c>
      <c r="G42" s="514" t="n">
        <v>48459515.626</v>
      </c>
    </row>
    <row r="43" customFormat="false" ht="15" hidden="false" customHeight="true" outlineLevel="0" collapsed="false">
      <c r="A43" s="518"/>
      <c r="B43" s="517"/>
      <c r="C43" s="517"/>
      <c r="D43" s="517"/>
      <c r="E43" s="517"/>
      <c r="F43" s="517"/>
      <c r="G43" s="517"/>
    </row>
    <row r="44" customFormat="false" ht="43.5" hidden="false" customHeight="true" outlineLevel="0" collapsed="false">
      <c r="A44" s="519"/>
      <c r="B44" s="512" t="s">
        <v>3092</v>
      </c>
      <c r="C44" s="512"/>
      <c r="D44" s="512" t="s">
        <v>2891</v>
      </c>
      <c r="E44" s="512" t="s">
        <v>2611</v>
      </c>
      <c r="F44" s="512" t="s">
        <v>2892</v>
      </c>
      <c r="G44" s="512"/>
    </row>
    <row r="45" customFormat="false" ht="15.95" hidden="false" customHeight="true" outlineLevel="0" collapsed="false">
      <c r="A45" s="513" t="s">
        <v>3059</v>
      </c>
      <c r="B45" s="514" t="n">
        <v>4352</v>
      </c>
      <c r="C45" s="514" t="n">
        <v>38856131.668</v>
      </c>
      <c r="D45" s="514" t="n">
        <v>41824</v>
      </c>
      <c r="E45" s="514" t="n">
        <v>33224893.161</v>
      </c>
      <c r="F45" s="514" t="n">
        <v>10074</v>
      </c>
      <c r="G45" s="514" t="n">
        <v>18352979.868</v>
      </c>
    </row>
    <row r="46" customFormat="false" ht="15.95" hidden="false" customHeight="true" outlineLevel="0" collapsed="false">
      <c r="A46" s="513" t="s">
        <v>3060</v>
      </c>
      <c r="B46" s="514" t="n">
        <v>9850</v>
      </c>
      <c r="C46" s="514" t="n">
        <v>30004598.137</v>
      </c>
      <c r="D46" s="514" t="n">
        <v>55131</v>
      </c>
      <c r="E46" s="514" t="n">
        <v>37119569.241</v>
      </c>
      <c r="F46" s="514" t="n">
        <v>11657</v>
      </c>
      <c r="G46" s="514" t="n">
        <v>17075365.113</v>
      </c>
    </row>
    <row r="47" customFormat="false" ht="15.95" hidden="false" customHeight="true" outlineLevel="0" collapsed="false">
      <c r="A47" s="513" t="s">
        <v>3061</v>
      </c>
      <c r="B47" s="514" t="n">
        <v>178</v>
      </c>
      <c r="C47" s="514" t="n">
        <v>21624657.772</v>
      </c>
      <c r="D47" s="514" t="n">
        <v>12884</v>
      </c>
      <c r="E47" s="514" t="n">
        <v>5389461.643</v>
      </c>
      <c r="F47" s="514" t="n">
        <v>4381</v>
      </c>
      <c r="G47" s="514" t="n">
        <v>2396646.876</v>
      </c>
    </row>
    <row r="48" customFormat="false" ht="15.95" hidden="false" customHeight="true" outlineLevel="0" collapsed="false">
      <c r="A48" s="513" t="s">
        <v>3062</v>
      </c>
      <c r="B48" s="514" t="n">
        <v>518</v>
      </c>
      <c r="C48" s="514" t="n">
        <v>10445286.848</v>
      </c>
      <c r="D48" s="514" t="n">
        <v>17611</v>
      </c>
      <c r="E48" s="514" t="n">
        <v>6617963.756</v>
      </c>
      <c r="F48" s="514" t="n">
        <v>4039</v>
      </c>
      <c r="G48" s="514" t="n">
        <v>3058681.069</v>
      </c>
    </row>
    <row r="49" customFormat="false" ht="15.95" hidden="false" customHeight="true" outlineLevel="0" collapsed="false">
      <c r="A49" s="513" t="s">
        <v>3063</v>
      </c>
      <c r="B49" s="514" t="n">
        <v>236</v>
      </c>
      <c r="C49" s="514" t="n">
        <v>2684430.17</v>
      </c>
      <c r="D49" s="514" t="n">
        <v>1836</v>
      </c>
      <c r="E49" s="514" t="n">
        <v>2816512.515</v>
      </c>
      <c r="F49" s="514" t="n">
        <v>480</v>
      </c>
      <c r="G49" s="514" t="n">
        <v>1568785.695</v>
      </c>
    </row>
    <row r="50" customFormat="false" ht="15.95" hidden="false" customHeight="true" outlineLevel="0" collapsed="false">
      <c r="A50" s="513" t="s">
        <v>3064</v>
      </c>
      <c r="B50" s="514" t="n">
        <v>183</v>
      </c>
      <c r="C50" s="514" t="n">
        <v>2218937.14</v>
      </c>
      <c r="D50" s="514" t="n">
        <v>5440</v>
      </c>
      <c r="E50" s="514" t="n">
        <v>5145579.594</v>
      </c>
      <c r="F50" s="514" t="n">
        <v>1016</v>
      </c>
      <c r="G50" s="514" t="n">
        <v>2227023.161</v>
      </c>
    </row>
    <row r="51" customFormat="false" ht="15.95" hidden="false" customHeight="true" outlineLevel="0" collapsed="false">
      <c r="A51" s="513" t="s">
        <v>3065</v>
      </c>
      <c r="B51" s="514" t="n">
        <v>1298</v>
      </c>
      <c r="C51" s="514" t="n">
        <v>24468330.373</v>
      </c>
      <c r="D51" s="514" t="n">
        <v>21130</v>
      </c>
      <c r="E51" s="514" t="n">
        <v>12951230.416</v>
      </c>
      <c r="F51" s="514" t="n">
        <v>5540</v>
      </c>
      <c r="G51" s="514" t="n">
        <v>5714788.216</v>
      </c>
    </row>
    <row r="52" customFormat="false" ht="15.95" hidden="false" customHeight="true" outlineLevel="0" collapsed="false">
      <c r="A52" s="513" t="s">
        <v>3066</v>
      </c>
      <c r="B52" s="514" t="n">
        <v>459</v>
      </c>
      <c r="C52" s="514" t="n">
        <v>2169456.878</v>
      </c>
      <c r="D52" s="514" t="n">
        <v>9283</v>
      </c>
      <c r="E52" s="514" t="n">
        <v>3459073.867</v>
      </c>
      <c r="F52" s="514" t="n">
        <v>1861</v>
      </c>
      <c r="G52" s="514" t="n">
        <v>1376030.447</v>
      </c>
    </row>
    <row r="53" customFormat="false" ht="15.95" hidden="false" customHeight="true" outlineLevel="0" collapsed="false">
      <c r="A53" s="513" t="s">
        <v>3067</v>
      </c>
      <c r="B53" s="514" t="n">
        <v>3537</v>
      </c>
      <c r="C53" s="514" t="n">
        <v>22543011.695</v>
      </c>
      <c r="D53" s="514" t="n">
        <v>30038</v>
      </c>
      <c r="E53" s="514" t="n">
        <v>21345266.44</v>
      </c>
      <c r="F53" s="514" t="n">
        <v>9490</v>
      </c>
      <c r="G53" s="514" t="n">
        <v>12176236.625</v>
      </c>
    </row>
    <row r="54" customFormat="false" ht="15.95" hidden="false" customHeight="true" outlineLevel="0" collapsed="false">
      <c r="A54" s="513" t="s">
        <v>3068</v>
      </c>
      <c r="B54" s="514" t="n">
        <v>3302</v>
      </c>
      <c r="C54" s="514" t="n">
        <v>82474569.126</v>
      </c>
      <c r="D54" s="514" t="n">
        <v>66647</v>
      </c>
      <c r="E54" s="514" t="n">
        <v>44712214.297</v>
      </c>
      <c r="F54" s="514" t="n">
        <v>17361</v>
      </c>
      <c r="G54" s="514" t="n">
        <v>23569948.346</v>
      </c>
    </row>
    <row r="55" customFormat="false" ht="15.95" hidden="false" customHeight="true" outlineLevel="0" collapsed="false">
      <c r="A55" s="513" t="s">
        <v>3069</v>
      </c>
      <c r="B55" s="514" t="n">
        <v>941</v>
      </c>
      <c r="C55" s="514" t="n">
        <v>6286171.993</v>
      </c>
      <c r="D55" s="514" t="n">
        <v>16085</v>
      </c>
      <c r="E55" s="514" t="n">
        <v>10471116.075</v>
      </c>
      <c r="F55" s="514" t="n">
        <v>4970</v>
      </c>
      <c r="G55" s="514" t="n">
        <v>6051306.34</v>
      </c>
    </row>
    <row r="56" customFormat="false" ht="15.95" hidden="false" customHeight="true" outlineLevel="0" collapsed="false">
      <c r="A56" s="513" t="s">
        <v>3070</v>
      </c>
      <c r="B56" s="514" t="n">
        <v>161</v>
      </c>
      <c r="C56" s="514" t="n">
        <v>3590365.718</v>
      </c>
      <c r="D56" s="514" t="n">
        <v>3700</v>
      </c>
      <c r="E56" s="514" t="n">
        <v>2546795.856</v>
      </c>
      <c r="F56" s="514" t="n">
        <v>997</v>
      </c>
      <c r="G56" s="514" t="n">
        <v>1512292.026</v>
      </c>
    </row>
    <row r="57" customFormat="false" ht="15.95" hidden="false" customHeight="true" outlineLevel="0" collapsed="false">
      <c r="A57" s="513" t="s">
        <v>3071</v>
      </c>
      <c r="B57" s="514" t="n">
        <v>655</v>
      </c>
      <c r="C57" s="514" t="n">
        <v>16508332.792</v>
      </c>
      <c r="D57" s="514" t="n">
        <v>24088</v>
      </c>
      <c r="E57" s="514" t="n">
        <v>9090039.745</v>
      </c>
      <c r="F57" s="514" t="n">
        <v>4700</v>
      </c>
      <c r="G57" s="514" t="n">
        <v>3774023.385</v>
      </c>
    </row>
    <row r="58" customFormat="false" ht="15.95" hidden="false" customHeight="true" outlineLevel="0" collapsed="false">
      <c r="A58" s="513" t="s">
        <v>3072</v>
      </c>
      <c r="B58" s="514" t="n">
        <v>415</v>
      </c>
      <c r="C58" s="514" t="n">
        <v>4335144.705</v>
      </c>
      <c r="D58" s="514" t="n">
        <v>12151</v>
      </c>
      <c r="E58" s="514" t="n">
        <v>5161481.668</v>
      </c>
      <c r="F58" s="514" t="n">
        <v>2751</v>
      </c>
      <c r="G58" s="514" t="n">
        <v>2304573.701</v>
      </c>
    </row>
    <row r="59" customFormat="false" ht="15.95" hidden="false" customHeight="true" outlineLevel="0" collapsed="false">
      <c r="A59" s="513" t="s">
        <v>3073</v>
      </c>
      <c r="B59" s="514" t="n">
        <v>1964</v>
      </c>
      <c r="C59" s="514" t="n">
        <v>7691732.924</v>
      </c>
      <c r="D59" s="514" t="n">
        <v>11293</v>
      </c>
      <c r="E59" s="514" t="n">
        <v>5873049.624</v>
      </c>
      <c r="F59" s="514" t="n">
        <v>3541</v>
      </c>
      <c r="G59" s="514" t="n">
        <v>2937025.735</v>
      </c>
    </row>
    <row r="60" customFormat="false" ht="15.95" hidden="false" customHeight="true" outlineLevel="0" collapsed="false">
      <c r="A60" s="513" t="s">
        <v>3074</v>
      </c>
      <c r="B60" s="514" t="n">
        <v>341</v>
      </c>
      <c r="C60" s="514" t="n">
        <v>4567387.302</v>
      </c>
      <c r="D60" s="514" t="n">
        <v>13193</v>
      </c>
      <c r="E60" s="514" t="n">
        <v>4883101.824</v>
      </c>
      <c r="F60" s="514" t="n">
        <v>2440</v>
      </c>
      <c r="G60" s="514" t="n">
        <v>1736242.49</v>
      </c>
    </row>
    <row r="61" customFormat="false" ht="15.95" hidden="false" customHeight="true" outlineLevel="0" collapsed="false">
      <c r="A61" s="516" t="s">
        <v>3075</v>
      </c>
      <c r="B61" s="514" t="n">
        <v>28390</v>
      </c>
      <c r="C61" s="514" t="n">
        <v>280468545.241</v>
      </c>
      <c r="D61" s="514" t="n">
        <v>342334</v>
      </c>
      <c r="E61" s="514" t="n">
        <v>210807349.722</v>
      </c>
      <c r="F61" s="514" t="n">
        <v>85298</v>
      </c>
      <c r="G61" s="514" t="n">
        <v>105831949.093</v>
      </c>
    </row>
    <row r="62" customFormat="false" ht="15.75" hidden="false" customHeight="false" outlineLevel="0" collapsed="false">
      <c r="A62" s="436"/>
      <c r="B62" s="517"/>
      <c r="C62" s="517"/>
      <c r="D62" s="517"/>
      <c r="E62" s="517"/>
      <c r="F62" s="517"/>
      <c r="G62" s="517"/>
    </row>
    <row r="63" customFormat="false" ht="16.5" hidden="false" customHeight="false" outlineLevel="0" collapsed="false">
      <c r="A63" s="520" t="s">
        <v>3081</v>
      </c>
      <c r="B63" s="118"/>
      <c r="C63" s="118"/>
      <c r="D63" s="118"/>
      <c r="E63" s="118"/>
      <c r="F63" s="118"/>
      <c r="G63" s="118"/>
    </row>
    <row r="64" customFormat="false" ht="16.5" hidden="false" customHeight="false" outlineLevel="0" collapsed="false">
      <c r="A64" s="520" t="s">
        <v>3082</v>
      </c>
      <c r="B64" s="118"/>
      <c r="C64" s="118"/>
      <c r="D64" s="118"/>
      <c r="E64" s="118"/>
      <c r="F64" s="118"/>
      <c r="G64" s="118"/>
    </row>
  </sheetData>
  <mergeCells count="12">
    <mergeCell ref="A1:G1"/>
    <mergeCell ref="A2:G2"/>
    <mergeCell ref="A4:A5"/>
    <mergeCell ref="B6:C6"/>
    <mergeCell ref="D6:E6"/>
    <mergeCell ref="F6:G6"/>
    <mergeCell ref="B25:C25"/>
    <mergeCell ref="D25:E25"/>
    <mergeCell ref="F25:G25"/>
    <mergeCell ref="B44:C44"/>
    <mergeCell ref="D44:E44"/>
    <mergeCell ref="F44:G44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1Statistisches Bundesamt, Fachserie 14, Reihe 8, 2008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G6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G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22" width="32.7"/>
    <col collapsed="false" customWidth="true" hidden="false" outlineLevel="0" max="2" min="2" style="122" width="16.7"/>
    <col collapsed="false" customWidth="true" hidden="false" outlineLevel="0" max="3" min="3" style="122" width="19.7"/>
    <col collapsed="false" customWidth="true" hidden="false" outlineLevel="0" max="4" min="4" style="122" width="16.7"/>
    <col collapsed="false" customWidth="true" hidden="false" outlineLevel="0" max="5" min="5" style="122" width="19.7"/>
    <col collapsed="false" customWidth="true" hidden="false" outlineLevel="0" max="6" min="6" style="122" width="16.7"/>
    <col collapsed="false" customWidth="true" hidden="false" outlineLevel="0" max="7" min="7" style="122" width="19.7"/>
    <col collapsed="false" customWidth="false" hidden="false" outlineLevel="0" max="257" min="8" style="3" width="11.42"/>
  </cols>
  <sheetData>
    <row r="1" s="120" customFormat="true" ht="18" hidden="false" customHeight="true" outlineLevel="0" collapsed="false">
      <c r="A1" s="510" t="s">
        <v>3056</v>
      </c>
      <c r="B1" s="510"/>
      <c r="C1" s="510"/>
      <c r="D1" s="510"/>
      <c r="E1" s="510"/>
      <c r="F1" s="510"/>
      <c r="G1" s="510"/>
    </row>
    <row r="2" s="122" customFormat="true" ht="24" hidden="false" customHeight="true" outlineLevel="0" collapsed="false">
      <c r="A2" s="421" t="s">
        <v>3057</v>
      </c>
      <c r="B2" s="421"/>
      <c r="C2" s="421"/>
      <c r="D2" s="421"/>
      <c r="E2" s="421"/>
      <c r="F2" s="421"/>
      <c r="G2" s="421"/>
    </row>
    <row r="3" customFormat="false" ht="15.75" hidden="false" customHeight="true" outlineLevel="0" collapsed="false">
      <c r="A3" s="422"/>
      <c r="B3" s="422"/>
      <c r="C3" s="422"/>
      <c r="D3" s="423"/>
      <c r="E3" s="423"/>
      <c r="F3" s="423"/>
      <c r="G3" s="424"/>
    </row>
    <row r="4" customFormat="false" ht="36.95" hidden="false" customHeight="true" outlineLevel="0" collapsed="false">
      <c r="A4" s="425" t="s">
        <v>3058</v>
      </c>
      <c r="B4" s="426" t="s">
        <v>261</v>
      </c>
      <c r="C4" s="426" t="s">
        <v>262</v>
      </c>
      <c r="D4" s="426" t="s">
        <v>261</v>
      </c>
      <c r="E4" s="426" t="s">
        <v>262</v>
      </c>
      <c r="F4" s="426" t="s">
        <v>261</v>
      </c>
      <c r="G4" s="427" t="s">
        <v>262</v>
      </c>
    </row>
    <row r="5" customFormat="false" ht="17.1" hidden="false" customHeight="true" outlineLevel="0" collapsed="false">
      <c r="A5" s="425"/>
      <c r="B5" s="426" t="s">
        <v>81</v>
      </c>
      <c r="C5" s="426" t="s">
        <v>322</v>
      </c>
      <c r="D5" s="426" t="s">
        <v>81</v>
      </c>
      <c r="E5" s="426" t="s">
        <v>322</v>
      </c>
      <c r="F5" s="426" t="s">
        <v>81</v>
      </c>
      <c r="G5" s="428" t="s">
        <v>322</v>
      </c>
    </row>
    <row r="6" customFormat="false" ht="43.5" hidden="false" customHeight="true" outlineLevel="0" collapsed="false">
      <c r="A6" s="429"/>
      <c r="B6" s="511" t="s">
        <v>2893</v>
      </c>
      <c r="C6" s="511"/>
      <c r="D6" s="511" t="s">
        <v>3093</v>
      </c>
      <c r="E6" s="511"/>
      <c r="F6" s="512" t="s">
        <v>3094</v>
      </c>
      <c r="G6" s="512" t="s">
        <v>2611</v>
      </c>
    </row>
    <row r="7" customFormat="false" ht="15.95" hidden="false" customHeight="true" outlineLevel="0" collapsed="false">
      <c r="A7" s="513" t="s">
        <v>3059</v>
      </c>
      <c r="B7" s="514" t="n">
        <v>14886</v>
      </c>
      <c r="C7" s="514" t="n">
        <v>8961959.892</v>
      </c>
      <c r="D7" s="514" t="n">
        <v>94220</v>
      </c>
      <c r="E7" s="514" t="n">
        <v>318711281.984</v>
      </c>
      <c r="F7" s="514" t="n">
        <v>15825</v>
      </c>
      <c r="G7" s="514" t="n">
        <v>28184505.645</v>
      </c>
    </row>
    <row r="8" customFormat="false" ht="15.95" hidden="false" customHeight="true" outlineLevel="0" collapsed="false">
      <c r="A8" s="513" t="s">
        <v>3060</v>
      </c>
      <c r="B8" s="514" t="n">
        <v>18701</v>
      </c>
      <c r="C8" s="514" t="n">
        <v>12468661.869</v>
      </c>
      <c r="D8" s="514" t="n">
        <v>123477</v>
      </c>
      <c r="E8" s="514" t="n">
        <v>222254701.46</v>
      </c>
      <c r="F8" s="514" t="n">
        <v>21860</v>
      </c>
      <c r="G8" s="514" t="n">
        <v>33000144.963</v>
      </c>
    </row>
    <row r="9" customFormat="false" ht="15.95" hidden="false" customHeight="true" outlineLevel="0" collapsed="false">
      <c r="A9" s="513" t="s">
        <v>3061</v>
      </c>
      <c r="B9" s="514" t="n">
        <v>3974</v>
      </c>
      <c r="C9" s="514" t="n">
        <v>1736035.036</v>
      </c>
      <c r="D9" s="514" t="n">
        <v>24109</v>
      </c>
      <c r="E9" s="514" t="n">
        <v>44496125.524</v>
      </c>
      <c r="F9" s="514" t="n">
        <v>3304</v>
      </c>
      <c r="G9" s="514" t="n">
        <v>3215526.366</v>
      </c>
    </row>
    <row r="10" customFormat="false" ht="15.95" hidden="false" customHeight="true" outlineLevel="0" collapsed="false">
      <c r="A10" s="513" t="s">
        <v>3062</v>
      </c>
      <c r="B10" s="514" t="n">
        <v>5797</v>
      </c>
      <c r="C10" s="514" t="n">
        <v>1838770.622</v>
      </c>
      <c r="D10" s="514" t="n">
        <v>18215</v>
      </c>
      <c r="E10" s="514" t="n">
        <v>16558929.886</v>
      </c>
      <c r="F10" s="514" t="n">
        <v>3685</v>
      </c>
      <c r="G10" s="514" t="n">
        <v>3316017.905</v>
      </c>
    </row>
    <row r="11" customFormat="false" ht="15.95" hidden="false" customHeight="true" outlineLevel="0" collapsed="false">
      <c r="A11" s="513" t="s">
        <v>3063</v>
      </c>
      <c r="B11" s="514" t="n">
        <v>640</v>
      </c>
      <c r="C11" s="514" t="n">
        <v>896562.663</v>
      </c>
      <c r="D11" s="514" t="n">
        <v>5375</v>
      </c>
      <c r="E11" s="514" t="n">
        <v>22985753.737</v>
      </c>
      <c r="F11" s="514" t="n">
        <v>667</v>
      </c>
      <c r="G11" s="514" t="n">
        <v>1270101.004</v>
      </c>
    </row>
    <row r="12" customFormat="false" ht="15.95" hidden="false" customHeight="true" outlineLevel="0" collapsed="false">
      <c r="A12" s="513" t="s">
        <v>3064</v>
      </c>
      <c r="B12" s="514" t="n">
        <v>2152</v>
      </c>
      <c r="C12" s="514" t="n">
        <v>2141222.735</v>
      </c>
      <c r="D12" s="514" t="n">
        <v>17537</v>
      </c>
      <c r="E12" s="514" t="n">
        <v>178047337.823</v>
      </c>
      <c r="F12" s="514" t="n">
        <v>2169</v>
      </c>
      <c r="G12" s="514" t="n">
        <v>7169626.366</v>
      </c>
    </row>
    <row r="13" customFormat="false" ht="15.95" hidden="false" customHeight="true" outlineLevel="0" collapsed="false">
      <c r="A13" s="513" t="s">
        <v>3065</v>
      </c>
      <c r="B13" s="514" t="n">
        <v>7102</v>
      </c>
      <c r="C13" s="514" t="n">
        <v>4333608.985</v>
      </c>
      <c r="D13" s="514" t="n">
        <v>51805</v>
      </c>
      <c r="E13" s="514" t="n">
        <v>125612528.885</v>
      </c>
      <c r="F13" s="514" t="n">
        <v>8868</v>
      </c>
      <c r="G13" s="514" t="n">
        <v>21433535.758</v>
      </c>
    </row>
    <row r="14" customFormat="false" ht="15.95" hidden="false" customHeight="true" outlineLevel="0" collapsed="false">
      <c r="A14" s="513" t="s">
        <v>3066</v>
      </c>
      <c r="B14" s="514" t="n">
        <v>3309</v>
      </c>
      <c r="C14" s="514" t="n">
        <v>1126437.193</v>
      </c>
      <c r="D14" s="514" t="n">
        <v>11499</v>
      </c>
      <c r="E14" s="514" t="n">
        <v>9122436.203</v>
      </c>
      <c r="F14" s="514" t="n">
        <v>2233</v>
      </c>
      <c r="G14" s="514" t="n">
        <v>1825774.48</v>
      </c>
    </row>
    <row r="15" customFormat="false" ht="15.95" hidden="false" customHeight="true" outlineLevel="0" collapsed="false">
      <c r="A15" s="513" t="s">
        <v>3067</v>
      </c>
      <c r="B15" s="514" t="n">
        <v>9347</v>
      </c>
      <c r="C15" s="514" t="n">
        <v>5510290.984</v>
      </c>
      <c r="D15" s="514" t="n">
        <v>65583</v>
      </c>
      <c r="E15" s="514" t="n">
        <v>130514465.41</v>
      </c>
      <c r="F15" s="514" t="n">
        <v>10911</v>
      </c>
      <c r="G15" s="514" t="n">
        <v>18457455.482</v>
      </c>
    </row>
    <row r="16" customFormat="false" ht="15.95" hidden="false" customHeight="true" outlineLevel="0" collapsed="false">
      <c r="A16" s="513" t="s">
        <v>3068</v>
      </c>
      <c r="B16" s="514" t="n">
        <v>23297</v>
      </c>
      <c r="C16" s="514" t="n">
        <v>12869029.48</v>
      </c>
      <c r="D16" s="514" t="n">
        <v>154356</v>
      </c>
      <c r="E16" s="514" t="n">
        <v>447339620.401</v>
      </c>
      <c r="F16" s="514" t="n">
        <v>23751</v>
      </c>
      <c r="G16" s="514" t="n">
        <v>48826161.162</v>
      </c>
    </row>
    <row r="17" customFormat="false" ht="15.95" hidden="false" customHeight="true" outlineLevel="0" collapsed="false">
      <c r="A17" s="513" t="s">
        <v>3069</v>
      </c>
      <c r="B17" s="514" t="n">
        <v>4701</v>
      </c>
      <c r="C17" s="514" t="n">
        <v>2654973.169</v>
      </c>
      <c r="D17" s="514" t="n">
        <v>34744</v>
      </c>
      <c r="E17" s="514" t="n">
        <v>50447713.279</v>
      </c>
      <c r="F17" s="514" t="n">
        <v>6317</v>
      </c>
      <c r="G17" s="514" t="n">
        <v>9578459.19</v>
      </c>
    </row>
    <row r="18" customFormat="false" ht="15.95" hidden="false" customHeight="true" outlineLevel="0" collapsed="false">
      <c r="A18" s="513" t="s">
        <v>3070</v>
      </c>
      <c r="B18" s="514" t="n">
        <v>1148</v>
      </c>
      <c r="C18" s="514" t="n">
        <v>591047.926</v>
      </c>
      <c r="D18" s="514" t="n">
        <v>8536</v>
      </c>
      <c r="E18" s="514" t="n">
        <v>27936952.246</v>
      </c>
      <c r="F18" s="514" t="n">
        <v>1588</v>
      </c>
      <c r="G18" s="514" t="n">
        <v>5263968.556</v>
      </c>
    </row>
    <row r="19" customFormat="false" ht="15.95" hidden="false" customHeight="true" outlineLevel="0" collapsed="false">
      <c r="A19" s="513" t="s">
        <v>3071</v>
      </c>
      <c r="B19" s="514" t="n">
        <v>8920</v>
      </c>
      <c r="C19" s="514" t="n">
        <v>3141514.432</v>
      </c>
      <c r="D19" s="514" t="n">
        <v>32122</v>
      </c>
      <c r="E19" s="514" t="n">
        <v>22399950.13</v>
      </c>
      <c r="F19" s="514" t="n">
        <v>6063</v>
      </c>
      <c r="G19" s="514" t="n">
        <v>5690697.643</v>
      </c>
    </row>
    <row r="20" customFormat="false" ht="15.95" hidden="false" customHeight="true" outlineLevel="0" collapsed="false">
      <c r="A20" s="513" t="s">
        <v>3072</v>
      </c>
      <c r="B20" s="514" t="n">
        <v>4636</v>
      </c>
      <c r="C20" s="514" t="n">
        <v>1692324.475</v>
      </c>
      <c r="D20" s="514" t="n">
        <v>15210</v>
      </c>
      <c r="E20" s="514" t="n">
        <v>12452498.095</v>
      </c>
      <c r="F20" s="514" t="n">
        <v>3191</v>
      </c>
      <c r="G20" s="514" t="n">
        <v>3309382.529</v>
      </c>
    </row>
    <row r="21" customFormat="false" ht="15.95" hidden="false" customHeight="true" outlineLevel="0" collapsed="false">
      <c r="A21" s="513" t="s">
        <v>3073</v>
      </c>
      <c r="B21" s="514" t="n">
        <v>3328</v>
      </c>
      <c r="C21" s="514" t="n">
        <v>1603513.626</v>
      </c>
      <c r="D21" s="514" t="n">
        <v>23207</v>
      </c>
      <c r="E21" s="514" t="n">
        <v>59550868.802</v>
      </c>
      <c r="F21" s="514" t="n">
        <v>3844</v>
      </c>
      <c r="G21" s="514" t="n">
        <v>5142727.484</v>
      </c>
    </row>
    <row r="22" customFormat="false" ht="15.95" hidden="false" customHeight="true" outlineLevel="0" collapsed="false">
      <c r="A22" s="513" t="s">
        <v>3074</v>
      </c>
      <c r="B22" s="514" t="n">
        <v>4965</v>
      </c>
      <c r="C22" s="514" t="n">
        <v>1747008.532</v>
      </c>
      <c r="D22" s="514" t="n">
        <v>17139</v>
      </c>
      <c r="E22" s="514" t="n">
        <v>12043506.341</v>
      </c>
      <c r="F22" s="514" t="n">
        <v>3484</v>
      </c>
      <c r="G22" s="514" t="n">
        <v>3526436.353</v>
      </c>
    </row>
    <row r="23" customFormat="false" ht="15.95" hidden="false" customHeight="true" outlineLevel="0" collapsed="false">
      <c r="A23" s="516" t="s">
        <v>3075</v>
      </c>
      <c r="B23" s="514" t="n">
        <v>116903</v>
      </c>
      <c r="C23" s="514" t="n">
        <v>63312961.619</v>
      </c>
      <c r="D23" s="514" t="n">
        <v>697134</v>
      </c>
      <c r="E23" s="514" t="n">
        <v>1700474670.206</v>
      </c>
      <c r="F23" s="514" t="n">
        <v>117760</v>
      </c>
      <c r="G23" s="514" t="n">
        <v>199210520.886</v>
      </c>
    </row>
    <row r="24" customFormat="false" ht="15" hidden="false" customHeight="true" outlineLevel="0" collapsed="false">
      <c r="A24" s="431"/>
      <c r="B24" s="517"/>
      <c r="C24" s="517"/>
      <c r="D24" s="517"/>
      <c r="E24" s="517"/>
      <c r="F24" s="517"/>
      <c r="G24" s="517"/>
    </row>
    <row r="25" customFormat="false" ht="43.5" hidden="false" customHeight="true" outlineLevel="0" collapsed="false">
      <c r="A25" s="429"/>
      <c r="B25" s="512" t="s">
        <v>3095</v>
      </c>
      <c r="C25" s="512"/>
      <c r="D25" s="512" t="s">
        <v>3096</v>
      </c>
      <c r="E25" s="512"/>
      <c r="F25" s="512" t="s">
        <v>3097</v>
      </c>
      <c r="G25" s="512"/>
    </row>
    <row r="26" customFormat="false" ht="15.95" hidden="false" customHeight="true" outlineLevel="0" collapsed="false">
      <c r="A26" s="513" t="s">
        <v>3059</v>
      </c>
      <c r="B26" s="514" t="n">
        <v>26243</v>
      </c>
      <c r="C26" s="514" t="n">
        <v>189271144.232</v>
      </c>
      <c r="D26" s="514" t="n">
        <v>1845</v>
      </c>
      <c r="E26" s="514" t="n">
        <v>35162685.015</v>
      </c>
      <c r="F26" s="514" t="n">
        <v>4722</v>
      </c>
      <c r="G26" s="514" t="n">
        <v>35871578.483</v>
      </c>
    </row>
    <row r="27" customFormat="false" ht="15.95" hidden="false" customHeight="true" outlineLevel="0" collapsed="false">
      <c r="A27" s="513" t="s">
        <v>3060</v>
      </c>
      <c r="B27" s="514" t="n">
        <v>29677</v>
      </c>
      <c r="C27" s="514" t="n">
        <v>125577818.233</v>
      </c>
      <c r="D27" s="514" t="n">
        <v>2650</v>
      </c>
      <c r="E27" s="514" t="n">
        <v>19610065.573</v>
      </c>
      <c r="F27" s="514" t="n">
        <v>4866</v>
      </c>
      <c r="G27" s="514" t="n">
        <v>32103114.334</v>
      </c>
    </row>
    <row r="28" customFormat="false" ht="15.95" hidden="false" customHeight="true" outlineLevel="0" collapsed="false">
      <c r="A28" s="513" t="s">
        <v>3061</v>
      </c>
      <c r="B28" s="514" t="n">
        <v>5107</v>
      </c>
      <c r="C28" s="514" t="n">
        <v>33363362.231</v>
      </c>
      <c r="D28" s="514" t="n">
        <v>577</v>
      </c>
      <c r="E28" s="514" t="n">
        <v>3877309.344</v>
      </c>
      <c r="F28" s="514" t="n">
        <v>876</v>
      </c>
      <c r="G28" s="514" t="n">
        <v>2979650.013</v>
      </c>
    </row>
    <row r="29" customFormat="false" ht="15.95" hidden="false" customHeight="true" outlineLevel="0" collapsed="false">
      <c r="A29" s="513" t="s">
        <v>3062</v>
      </c>
      <c r="B29" s="514" t="n">
        <v>3469</v>
      </c>
      <c r="C29" s="514" t="n">
        <v>7193226.176</v>
      </c>
      <c r="D29" s="514" t="n">
        <v>259</v>
      </c>
      <c r="E29" s="514" t="n">
        <v>1022280.55</v>
      </c>
      <c r="F29" s="514" t="n">
        <v>295</v>
      </c>
      <c r="G29" s="514" t="n">
        <v>1345434.6</v>
      </c>
    </row>
    <row r="30" customFormat="false" ht="15.95" hidden="false" customHeight="true" outlineLevel="0" collapsed="false">
      <c r="A30" s="513" t="s">
        <v>3063</v>
      </c>
      <c r="B30" s="514" t="n">
        <v>1564</v>
      </c>
      <c r="C30" s="514" t="n">
        <v>19700240.473</v>
      </c>
      <c r="D30" s="514" t="n">
        <v>195</v>
      </c>
      <c r="E30" s="514" t="n">
        <v>4525176.973</v>
      </c>
      <c r="F30" s="514" t="n">
        <v>235</v>
      </c>
      <c r="G30" s="514" t="n">
        <v>3312256.171</v>
      </c>
    </row>
    <row r="31" customFormat="false" ht="15.95" hidden="false" customHeight="true" outlineLevel="0" collapsed="false">
      <c r="A31" s="513" t="s">
        <v>3064</v>
      </c>
      <c r="B31" s="514" t="n">
        <v>5718</v>
      </c>
      <c r="C31" s="514" t="n">
        <v>153330471.951</v>
      </c>
      <c r="D31" s="514" t="n">
        <v>682</v>
      </c>
      <c r="E31" s="514" t="n">
        <v>25516599.627</v>
      </c>
      <c r="F31" s="514" t="n">
        <v>971</v>
      </c>
      <c r="G31" s="514" t="n">
        <v>15713498.407</v>
      </c>
    </row>
    <row r="32" customFormat="false" ht="15.95" hidden="false" customHeight="true" outlineLevel="0" collapsed="false">
      <c r="A32" s="513" t="s">
        <v>3065</v>
      </c>
      <c r="B32" s="514" t="n">
        <v>13902</v>
      </c>
      <c r="C32" s="514" t="n">
        <v>63767039.374</v>
      </c>
      <c r="D32" s="514" t="n">
        <v>1076</v>
      </c>
      <c r="E32" s="514" t="n">
        <v>7738900.523</v>
      </c>
      <c r="F32" s="514" t="n">
        <v>2512</v>
      </c>
      <c r="G32" s="514" t="n">
        <v>20100555.045</v>
      </c>
    </row>
    <row r="33" customFormat="false" ht="15.95" hidden="false" customHeight="true" outlineLevel="0" collapsed="false">
      <c r="A33" s="513" t="s">
        <v>3066</v>
      </c>
      <c r="B33" s="514" t="n">
        <v>1915</v>
      </c>
      <c r="C33" s="514" t="n">
        <v>3049468.982</v>
      </c>
      <c r="D33" s="514" t="n">
        <v>132</v>
      </c>
      <c r="E33" s="514" t="n">
        <v>697038.799</v>
      </c>
      <c r="F33" s="514" t="n">
        <v>141</v>
      </c>
      <c r="G33" s="514" t="n">
        <v>168155.741</v>
      </c>
    </row>
    <row r="34" customFormat="false" ht="15.95" hidden="false" customHeight="true" outlineLevel="0" collapsed="false">
      <c r="A34" s="513" t="s">
        <v>3067</v>
      </c>
      <c r="B34" s="514" t="n">
        <v>20798</v>
      </c>
      <c r="C34" s="514" t="n">
        <v>83069254.883</v>
      </c>
      <c r="D34" s="514" t="n">
        <v>1658</v>
      </c>
      <c r="E34" s="514" t="n">
        <v>20499440.706</v>
      </c>
      <c r="F34" s="514" t="n">
        <v>2319</v>
      </c>
      <c r="G34" s="514" t="n">
        <v>12496826.873</v>
      </c>
    </row>
    <row r="35" customFormat="false" ht="15.95" hidden="false" customHeight="true" outlineLevel="0" collapsed="false">
      <c r="A35" s="513" t="s">
        <v>3068</v>
      </c>
      <c r="B35" s="514" t="n">
        <v>40741</v>
      </c>
      <c r="C35" s="514" t="n">
        <v>255341165.466</v>
      </c>
      <c r="D35" s="514" t="n">
        <v>3906</v>
      </c>
      <c r="E35" s="514" t="n">
        <v>60866383.988</v>
      </c>
      <c r="F35" s="514" t="n">
        <v>6749</v>
      </c>
      <c r="G35" s="514" t="n">
        <v>50651586.317</v>
      </c>
    </row>
    <row r="36" customFormat="false" ht="15.95" hidden="false" customHeight="true" outlineLevel="0" collapsed="false">
      <c r="A36" s="513" t="s">
        <v>3069</v>
      </c>
      <c r="B36" s="514" t="n">
        <v>9473</v>
      </c>
      <c r="C36" s="514" t="n">
        <v>27667315.357</v>
      </c>
      <c r="D36" s="514" t="n">
        <v>1076</v>
      </c>
      <c r="E36" s="514" t="n">
        <v>5024268.038</v>
      </c>
      <c r="F36" s="514" t="n">
        <v>1452</v>
      </c>
      <c r="G36" s="514" t="n">
        <v>7535390.614</v>
      </c>
    </row>
    <row r="37" customFormat="false" ht="15.95" hidden="false" customHeight="true" outlineLevel="0" collapsed="false">
      <c r="A37" s="513" t="s">
        <v>3070</v>
      </c>
      <c r="B37" s="514" t="n">
        <v>1815</v>
      </c>
      <c r="C37" s="514" t="n">
        <v>10859782.785</v>
      </c>
      <c r="D37" s="514" t="n">
        <v>197</v>
      </c>
      <c r="E37" s="514" t="n">
        <v>1497287.358</v>
      </c>
      <c r="F37" s="514" t="n">
        <v>279</v>
      </c>
      <c r="G37" s="514" t="n">
        <v>1886171.39</v>
      </c>
    </row>
    <row r="38" customFormat="false" ht="15.95" hidden="false" customHeight="true" outlineLevel="0" collapsed="false">
      <c r="A38" s="513" t="s">
        <v>3071</v>
      </c>
      <c r="B38" s="514" t="n">
        <v>6392</v>
      </c>
      <c r="C38" s="514" t="n">
        <v>8249598.684</v>
      </c>
      <c r="D38" s="514" t="n">
        <v>480</v>
      </c>
      <c r="E38" s="514" t="n">
        <v>1650220.834</v>
      </c>
      <c r="F38" s="514" t="n">
        <v>695</v>
      </c>
      <c r="G38" s="514" t="n">
        <v>1583130.791</v>
      </c>
    </row>
    <row r="39" customFormat="false" ht="15.95" hidden="false" customHeight="true" outlineLevel="0" collapsed="false">
      <c r="A39" s="513" t="s">
        <v>3072</v>
      </c>
      <c r="B39" s="514" t="n">
        <v>2795</v>
      </c>
      <c r="C39" s="514" t="n">
        <v>4710878.343</v>
      </c>
      <c r="D39" s="514" t="n">
        <v>204</v>
      </c>
      <c r="E39" s="514" t="n">
        <v>847665.287</v>
      </c>
      <c r="F39" s="514" t="n">
        <v>267</v>
      </c>
      <c r="G39" s="514" t="n">
        <v>627124.058</v>
      </c>
    </row>
    <row r="40" customFormat="false" ht="15.95" hidden="false" customHeight="true" outlineLevel="0" collapsed="false">
      <c r="A40" s="513" t="s">
        <v>3073</v>
      </c>
      <c r="B40" s="514" t="n">
        <v>6282</v>
      </c>
      <c r="C40" s="514" t="n">
        <v>37356334.974</v>
      </c>
      <c r="D40" s="514" t="n">
        <v>535</v>
      </c>
      <c r="E40" s="514" t="n">
        <v>7488377.11</v>
      </c>
      <c r="F40" s="514" t="n">
        <v>844</v>
      </c>
      <c r="G40" s="514" t="n">
        <v>5317845.641</v>
      </c>
    </row>
    <row r="41" customFormat="false" ht="15.95" hidden="false" customHeight="true" outlineLevel="0" collapsed="false">
      <c r="A41" s="513" t="s">
        <v>3074</v>
      </c>
      <c r="B41" s="514" t="n">
        <v>3190</v>
      </c>
      <c r="C41" s="514" t="n">
        <v>3865412.715</v>
      </c>
      <c r="D41" s="514" t="n">
        <v>262</v>
      </c>
      <c r="E41" s="514" t="n">
        <v>1465121.813</v>
      </c>
      <c r="F41" s="514" t="n">
        <v>303</v>
      </c>
      <c r="G41" s="514" t="n">
        <v>474255.454</v>
      </c>
    </row>
    <row r="42" customFormat="false" ht="15.95" hidden="false" customHeight="true" outlineLevel="0" collapsed="false">
      <c r="A42" s="516" t="s">
        <v>3075</v>
      </c>
      <c r="B42" s="514" t="n">
        <v>179081</v>
      </c>
      <c r="C42" s="514" t="n">
        <v>1026372514.859</v>
      </c>
      <c r="D42" s="514" t="n">
        <v>15734</v>
      </c>
      <c r="E42" s="514" t="n">
        <v>197488821.538</v>
      </c>
      <c r="F42" s="514" t="n">
        <v>27526</v>
      </c>
      <c r="G42" s="514" t="n">
        <v>192166573.932</v>
      </c>
    </row>
    <row r="43" customFormat="false" ht="15" hidden="false" customHeight="true" outlineLevel="0" collapsed="false">
      <c r="A43" s="518"/>
      <c r="B43" s="517"/>
      <c r="C43" s="517"/>
      <c r="D43" s="517"/>
      <c r="E43" s="517"/>
      <c r="F43" s="517"/>
      <c r="G43" s="517"/>
    </row>
    <row r="44" customFormat="false" ht="43.5" hidden="false" customHeight="true" outlineLevel="0" collapsed="false">
      <c r="A44" s="519"/>
      <c r="B44" s="512" t="s">
        <v>2995</v>
      </c>
      <c r="C44" s="512" t="s">
        <v>2611</v>
      </c>
      <c r="D44" s="521" t="s">
        <v>3098</v>
      </c>
      <c r="E44" s="521"/>
      <c r="F44" s="512" t="s">
        <v>3099</v>
      </c>
      <c r="G44" s="512"/>
    </row>
    <row r="45" customFormat="false" ht="15.95" hidden="false" customHeight="true" outlineLevel="0" collapsed="false">
      <c r="A45" s="513" t="s">
        <v>3059</v>
      </c>
      <c r="B45" s="514" t="n">
        <v>3661</v>
      </c>
      <c r="C45" s="514" t="n">
        <v>55057627.525</v>
      </c>
      <c r="D45" s="514" t="n">
        <v>3195</v>
      </c>
      <c r="E45" s="514" t="n">
        <v>38698025.395</v>
      </c>
      <c r="F45" s="514" t="n">
        <v>52152</v>
      </c>
      <c r="G45" s="514" t="n">
        <v>101255632.107</v>
      </c>
    </row>
    <row r="46" customFormat="false" ht="15.95" hidden="false" customHeight="true" outlineLevel="0" collapsed="false">
      <c r="A46" s="513" t="s">
        <v>3060</v>
      </c>
      <c r="B46" s="514" t="n">
        <v>4220</v>
      </c>
      <c r="C46" s="514" t="n">
        <v>41516379.827</v>
      </c>
      <c r="D46" s="514" t="n">
        <v>3541</v>
      </c>
      <c r="E46" s="514" t="n">
        <v>17644170.267</v>
      </c>
      <c r="F46" s="514" t="n">
        <v>71940</v>
      </c>
      <c r="G46" s="514" t="n">
        <v>63676738.264</v>
      </c>
    </row>
    <row r="47" customFormat="false" ht="15.95" hidden="false" customHeight="true" outlineLevel="0" collapsed="false">
      <c r="A47" s="513" t="s">
        <v>3061</v>
      </c>
      <c r="B47" s="514" t="n">
        <v>451</v>
      </c>
      <c r="C47" s="514" t="n">
        <v>23561008.303</v>
      </c>
      <c r="D47" s="514" t="n">
        <v>430</v>
      </c>
      <c r="E47" s="514" t="n">
        <v>1375579.43</v>
      </c>
      <c r="F47" s="514" t="n">
        <v>15698</v>
      </c>
      <c r="G47" s="514" t="n">
        <v>7917236.927</v>
      </c>
    </row>
    <row r="48" customFormat="false" ht="15.95" hidden="false" customHeight="true" outlineLevel="0" collapsed="false">
      <c r="A48" s="513" t="s">
        <v>3062</v>
      </c>
      <c r="B48" s="514" t="n">
        <v>514</v>
      </c>
      <c r="C48" s="514" t="n">
        <v>2656747.383</v>
      </c>
      <c r="D48" s="514" t="n">
        <v>306</v>
      </c>
      <c r="E48" s="514" t="n">
        <v>489246.018</v>
      </c>
      <c r="F48" s="514" t="n">
        <v>11061</v>
      </c>
      <c r="G48" s="514" t="n">
        <v>6049685.805</v>
      </c>
    </row>
    <row r="49" customFormat="false" ht="15.95" hidden="false" customHeight="true" outlineLevel="0" collapsed="false">
      <c r="A49" s="513" t="s">
        <v>3063</v>
      </c>
      <c r="B49" s="514" t="n">
        <v>322</v>
      </c>
      <c r="C49" s="514" t="n">
        <v>10222420.149</v>
      </c>
      <c r="D49" s="514" t="n">
        <v>195</v>
      </c>
      <c r="E49" s="514" t="n">
        <v>1025745.805</v>
      </c>
      <c r="F49" s="514" t="n">
        <v>3144</v>
      </c>
      <c r="G49" s="514" t="n">
        <v>2015412.26</v>
      </c>
    </row>
    <row r="50" customFormat="false" ht="15.95" hidden="false" customHeight="true" outlineLevel="0" collapsed="false">
      <c r="A50" s="513" t="s">
        <v>3064</v>
      </c>
      <c r="B50" s="514" t="n">
        <v>664</v>
      </c>
      <c r="C50" s="514" t="n">
        <v>100598392.523</v>
      </c>
      <c r="D50" s="514" t="n">
        <v>532</v>
      </c>
      <c r="E50" s="514" t="n">
        <v>3670599.698</v>
      </c>
      <c r="F50" s="514" t="n">
        <v>9650</v>
      </c>
      <c r="G50" s="514" t="n">
        <v>17547239.506</v>
      </c>
    </row>
    <row r="51" customFormat="false" ht="15.95" hidden="false" customHeight="true" outlineLevel="0" collapsed="false">
      <c r="A51" s="513" t="s">
        <v>3065</v>
      </c>
      <c r="B51" s="514" t="n">
        <v>1801</v>
      </c>
      <c r="C51" s="514" t="n">
        <v>19724146.704</v>
      </c>
      <c r="D51" s="514" t="n">
        <v>1527</v>
      </c>
      <c r="E51" s="514" t="n">
        <v>8661811.388</v>
      </c>
      <c r="F51" s="514" t="n">
        <v>29035</v>
      </c>
      <c r="G51" s="514" t="n">
        <v>40411953.753</v>
      </c>
    </row>
    <row r="52" customFormat="false" ht="15.95" hidden="false" customHeight="true" outlineLevel="0" collapsed="false">
      <c r="A52" s="513" t="s">
        <v>3066</v>
      </c>
      <c r="B52" s="514" t="n">
        <v>239</v>
      </c>
      <c r="C52" s="514" t="n">
        <v>780149.449</v>
      </c>
      <c r="D52" s="514" t="n">
        <v>218</v>
      </c>
      <c r="E52" s="514" t="n">
        <v>580151.537</v>
      </c>
      <c r="F52" s="514" t="n">
        <v>7351</v>
      </c>
      <c r="G52" s="514" t="n">
        <v>4247192.741</v>
      </c>
    </row>
    <row r="53" customFormat="false" ht="15.95" hidden="false" customHeight="true" outlineLevel="0" collapsed="false">
      <c r="A53" s="513" t="s">
        <v>3067</v>
      </c>
      <c r="B53" s="514" t="n">
        <v>2694</v>
      </c>
      <c r="C53" s="514" t="n">
        <v>24590479.271</v>
      </c>
      <c r="D53" s="514" t="n">
        <v>2051</v>
      </c>
      <c r="E53" s="514" t="n">
        <v>10189071.283</v>
      </c>
      <c r="F53" s="514" t="n">
        <v>33874</v>
      </c>
      <c r="G53" s="514" t="n">
        <v>28987755.045</v>
      </c>
    </row>
    <row r="54" customFormat="false" ht="15.95" hidden="false" customHeight="true" outlineLevel="0" collapsed="false">
      <c r="A54" s="513" t="s">
        <v>3068</v>
      </c>
      <c r="B54" s="514" t="n">
        <v>7294</v>
      </c>
      <c r="C54" s="514" t="n">
        <v>87422721.219</v>
      </c>
      <c r="D54" s="514" t="n">
        <v>4955</v>
      </c>
      <c r="E54" s="514" t="n">
        <v>30562940.921</v>
      </c>
      <c r="F54" s="514" t="n">
        <v>89864</v>
      </c>
      <c r="G54" s="514" t="n">
        <v>143172293.773</v>
      </c>
    </row>
    <row r="55" customFormat="false" ht="15.95" hidden="false" customHeight="true" outlineLevel="0" collapsed="false">
      <c r="A55" s="513" t="s">
        <v>3069</v>
      </c>
      <c r="B55" s="514" t="n">
        <v>1475</v>
      </c>
      <c r="C55" s="514" t="n">
        <v>9184523.029</v>
      </c>
      <c r="D55" s="514" t="n">
        <v>880</v>
      </c>
      <c r="E55" s="514" t="n">
        <v>3324811.02</v>
      </c>
      <c r="F55" s="514" t="n">
        <v>18954</v>
      </c>
      <c r="G55" s="514" t="n">
        <v>13201938.732</v>
      </c>
    </row>
    <row r="56" customFormat="false" ht="15.95" hidden="false" customHeight="true" outlineLevel="0" collapsed="false">
      <c r="A56" s="513" t="s">
        <v>3070</v>
      </c>
      <c r="B56" s="514" t="n">
        <v>322</v>
      </c>
      <c r="C56" s="514" t="n">
        <v>6445432.207</v>
      </c>
      <c r="D56" s="514" t="n">
        <v>204</v>
      </c>
      <c r="E56" s="514" t="n">
        <v>679126.885</v>
      </c>
      <c r="F56" s="514" t="n">
        <v>5133</v>
      </c>
      <c r="G56" s="514" t="n">
        <v>11813200.905</v>
      </c>
    </row>
    <row r="57" customFormat="false" ht="15.95" hidden="false" customHeight="true" outlineLevel="0" collapsed="false">
      <c r="A57" s="513" t="s">
        <v>3071</v>
      </c>
      <c r="B57" s="514" t="n">
        <v>823</v>
      </c>
      <c r="C57" s="514" t="n">
        <v>2146610.051</v>
      </c>
      <c r="D57" s="514" t="n">
        <v>678</v>
      </c>
      <c r="E57" s="514" t="n">
        <v>1169614.33</v>
      </c>
      <c r="F57" s="514" t="n">
        <v>19667</v>
      </c>
      <c r="G57" s="514" t="n">
        <v>8459653.803</v>
      </c>
    </row>
    <row r="58" customFormat="false" ht="15.95" hidden="false" customHeight="true" outlineLevel="0" collapsed="false">
      <c r="A58" s="513" t="s">
        <v>3072</v>
      </c>
      <c r="B58" s="514" t="n">
        <v>453</v>
      </c>
      <c r="C58" s="514" t="n">
        <v>1391293.772</v>
      </c>
      <c r="D58" s="514" t="n">
        <v>309</v>
      </c>
      <c r="E58" s="514" t="n">
        <v>460729.08</v>
      </c>
      <c r="F58" s="514" t="n">
        <v>9224</v>
      </c>
      <c r="G58" s="514" t="n">
        <v>4432237.223</v>
      </c>
    </row>
    <row r="59" customFormat="false" ht="15.95" hidden="false" customHeight="true" outlineLevel="0" collapsed="false">
      <c r="A59" s="513" t="s">
        <v>3073</v>
      </c>
      <c r="B59" s="514" t="n">
        <v>825</v>
      </c>
      <c r="C59" s="514" t="n">
        <v>9691397.257</v>
      </c>
      <c r="D59" s="514" t="n">
        <v>622</v>
      </c>
      <c r="E59" s="514" t="n">
        <v>3291577.368</v>
      </c>
      <c r="F59" s="514" t="n">
        <v>13081</v>
      </c>
      <c r="G59" s="514" t="n">
        <v>17051806.344</v>
      </c>
    </row>
    <row r="60" customFormat="false" ht="15.95" hidden="false" customHeight="true" outlineLevel="0" collapsed="false">
      <c r="A60" s="513" t="s">
        <v>3074</v>
      </c>
      <c r="B60" s="514" t="n">
        <v>452</v>
      </c>
      <c r="C60" s="514" t="n">
        <v>783648.535</v>
      </c>
      <c r="D60" s="514" t="n">
        <v>289</v>
      </c>
      <c r="E60" s="514" t="n">
        <v>446746.12</v>
      </c>
      <c r="F60" s="514" t="n">
        <v>10465</v>
      </c>
      <c r="G60" s="514" t="n">
        <v>4651657.273</v>
      </c>
    </row>
    <row r="61" customFormat="false" ht="15.95" hidden="false" customHeight="true" outlineLevel="0" collapsed="false">
      <c r="A61" s="516" t="s">
        <v>3075</v>
      </c>
      <c r="B61" s="514" t="n">
        <v>26210</v>
      </c>
      <c r="C61" s="514" t="n">
        <v>395772977.204</v>
      </c>
      <c r="D61" s="514" t="n">
        <v>19932</v>
      </c>
      <c r="E61" s="514" t="n">
        <v>122269946.545</v>
      </c>
      <c r="F61" s="514" t="n">
        <v>400293</v>
      </c>
      <c r="G61" s="514" t="n">
        <v>474891634.461</v>
      </c>
    </row>
    <row r="62" customFormat="false" ht="15" hidden="false" customHeight="false" outlineLevel="0" collapsed="false">
      <c r="A62" s="436"/>
      <c r="B62" s="517"/>
      <c r="C62" s="517"/>
      <c r="D62" s="517"/>
      <c r="E62" s="517"/>
      <c r="F62" s="517"/>
      <c r="G62" s="517"/>
    </row>
    <row r="63" customFormat="false" ht="16.5" hidden="false" customHeight="false" outlineLevel="0" collapsed="false">
      <c r="A63" s="520" t="s">
        <v>3081</v>
      </c>
      <c r="B63" s="118"/>
      <c r="C63" s="118"/>
      <c r="D63" s="118"/>
      <c r="E63" s="118"/>
      <c r="F63" s="118"/>
      <c r="G63" s="118"/>
    </row>
    <row r="64" customFormat="false" ht="16.5" hidden="false" customHeight="false" outlineLevel="0" collapsed="false">
      <c r="A64" s="520" t="s">
        <v>3082</v>
      </c>
      <c r="B64" s="118"/>
      <c r="C64" s="118"/>
      <c r="D64" s="118"/>
      <c r="E64" s="118"/>
      <c r="F64" s="118"/>
      <c r="G64" s="118"/>
    </row>
  </sheetData>
  <mergeCells count="12">
    <mergeCell ref="A1:G1"/>
    <mergeCell ref="A2:G2"/>
    <mergeCell ref="A4:A5"/>
    <mergeCell ref="B6:C6"/>
    <mergeCell ref="D6:E6"/>
    <mergeCell ref="F6:G6"/>
    <mergeCell ref="B25:C25"/>
    <mergeCell ref="D25:E25"/>
    <mergeCell ref="F25:G25"/>
    <mergeCell ref="B44:C44"/>
    <mergeCell ref="D44:E44"/>
    <mergeCell ref="F44:G44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1Statistisches Bundesamt, Fachserie 14, Reihe 8, 2008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GB7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G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22" width="32.7"/>
    <col collapsed="false" customWidth="true" hidden="false" outlineLevel="0" max="2" min="2" style="122" width="16.7"/>
    <col collapsed="false" customWidth="true" hidden="false" outlineLevel="0" max="3" min="3" style="122" width="19.7"/>
    <col collapsed="false" customWidth="true" hidden="false" outlineLevel="0" max="4" min="4" style="122" width="16.7"/>
    <col collapsed="false" customWidth="true" hidden="false" outlineLevel="0" max="5" min="5" style="122" width="19.7"/>
    <col collapsed="false" customWidth="true" hidden="false" outlineLevel="0" max="6" min="6" style="122" width="16.7"/>
    <col collapsed="false" customWidth="true" hidden="false" outlineLevel="0" max="7" min="7" style="122" width="19.56"/>
    <col collapsed="false" customWidth="false" hidden="false" outlineLevel="0" max="183" min="8" style="3" width="11.42"/>
    <col collapsed="false" customWidth="false" hidden="false" outlineLevel="0" max="257" min="184" style="122" width="11.42"/>
  </cols>
  <sheetData>
    <row r="1" s="120" customFormat="true" ht="18" hidden="false" customHeight="true" outlineLevel="0" collapsed="false">
      <c r="A1" s="510" t="s">
        <v>3056</v>
      </c>
      <c r="B1" s="510"/>
      <c r="C1" s="510"/>
      <c r="D1" s="510"/>
      <c r="E1" s="510"/>
      <c r="F1" s="510"/>
      <c r="G1" s="510"/>
    </row>
    <row r="2" customFormat="false" ht="24" hidden="false" customHeight="true" outlineLevel="0" collapsed="false">
      <c r="A2" s="421" t="s">
        <v>3057</v>
      </c>
      <c r="B2" s="421"/>
      <c r="C2" s="421"/>
      <c r="D2" s="421"/>
      <c r="E2" s="421"/>
      <c r="F2" s="421"/>
      <c r="G2" s="421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2"/>
      <c r="U2" s="122"/>
      <c r="V2" s="122"/>
      <c r="W2" s="122"/>
      <c r="X2" s="122"/>
      <c r="Y2" s="122"/>
      <c r="Z2" s="122"/>
      <c r="AA2" s="122"/>
      <c r="AB2" s="122"/>
      <c r="AC2" s="122"/>
      <c r="AD2" s="122"/>
      <c r="AE2" s="122"/>
      <c r="AF2" s="122"/>
      <c r="AG2" s="122"/>
      <c r="AH2" s="122"/>
      <c r="AI2" s="122"/>
      <c r="AJ2" s="122"/>
      <c r="AK2" s="122"/>
      <c r="AL2" s="122"/>
      <c r="AM2" s="122"/>
      <c r="AN2" s="122"/>
      <c r="AO2" s="122"/>
      <c r="AP2" s="122"/>
      <c r="AQ2" s="122"/>
      <c r="AR2" s="122"/>
      <c r="AS2" s="122"/>
      <c r="AT2" s="122"/>
      <c r="AU2" s="122"/>
      <c r="AV2" s="122"/>
      <c r="AW2" s="122"/>
      <c r="AX2" s="122"/>
      <c r="AY2" s="122"/>
      <c r="AZ2" s="122"/>
      <c r="BA2" s="122"/>
      <c r="BB2" s="122"/>
      <c r="BC2" s="122"/>
      <c r="BD2" s="122"/>
      <c r="BE2" s="122"/>
      <c r="BF2" s="122"/>
      <c r="BG2" s="122"/>
      <c r="BH2" s="122"/>
      <c r="BI2" s="122"/>
      <c r="BJ2" s="122"/>
      <c r="BK2" s="122"/>
      <c r="BL2" s="122"/>
      <c r="BM2" s="122"/>
      <c r="BN2" s="122"/>
      <c r="BO2" s="122"/>
      <c r="BP2" s="122"/>
      <c r="BQ2" s="122"/>
      <c r="BR2" s="122"/>
      <c r="BS2" s="122"/>
      <c r="BT2" s="122"/>
      <c r="BU2" s="122"/>
      <c r="BV2" s="122"/>
      <c r="BW2" s="122"/>
      <c r="BX2" s="122"/>
      <c r="BY2" s="122"/>
      <c r="BZ2" s="122"/>
      <c r="CA2" s="122"/>
      <c r="CB2" s="122"/>
      <c r="CC2" s="122"/>
      <c r="CD2" s="122"/>
      <c r="CE2" s="122"/>
      <c r="CF2" s="122"/>
      <c r="CG2" s="122"/>
      <c r="CH2" s="122"/>
      <c r="CI2" s="122"/>
      <c r="CJ2" s="122"/>
      <c r="CK2" s="122"/>
      <c r="CL2" s="122"/>
      <c r="CM2" s="122"/>
      <c r="CN2" s="122"/>
      <c r="CO2" s="122"/>
      <c r="CP2" s="122"/>
      <c r="CQ2" s="122"/>
      <c r="CR2" s="122"/>
      <c r="CS2" s="122"/>
      <c r="CT2" s="122"/>
      <c r="CU2" s="122"/>
      <c r="CV2" s="122"/>
      <c r="CW2" s="122"/>
      <c r="CX2" s="122"/>
      <c r="CY2" s="122"/>
      <c r="CZ2" s="122"/>
      <c r="DA2" s="122"/>
      <c r="DB2" s="122"/>
      <c r="DC2" s="122"/>
      <c r="DD2" s="122"/>
      <c r="DE2" s="122"/>
      <c r="DF2" s="122"/>
      <c r="DG2" s="122"/>
      <c r="DH2" s="122"/>
      <c r="DI2" s="122"/>
      <c r="DJ2" s="122"/>
      <c r="DK2" s="122"/>
      <c r="DL2" s="122"/>
      <c r="DM2" s="122"/>
      <c r="DN2" s="122"/>
      <c r="DO2" s="122"/>
      <c r="DP2" s="122"/>
      <c r="DQ2" s="122"/>
      <c r="DR2" s="122"/>
      <c r="DS2" s="122"/>
      <c r="DT2" s="122"/>
      <c r="DU2" s="122"/>
      <c r="DV2" s="122"/>
      <c r="DW2" s="122"/>
      <c r="DX2" s="122"/>
      <c r="DY2" s="122"/>
      <c r="DZ2" s="122"/>
      <c r="EA2" s="122"/>
      <c r="EB2" s="122"/>
      <c r="EC2" s="122"/>
      <c r="ED2" s="122"/>
      <c r="EE2" s="122"/>
      <c r="EF2" s="122"/>
      <c r="EG2" s="122"/>
      <c r="EH2" s="122"/>
      <c r="EI2" s="122"/>
      <c r="EJ2" s="122"/>
      <c r="EK2" s="122"/>
      <c r="EL2" s="122"/>
      <c r="EM2" s="122"/>
      <c r="EN2" s="122"/>
      <c r="EO2" s="122"/>
      <c r="EP2" s="122"/>
      <c r="EQ2" s="122"/>
      <c r="ER2" s="122"/>
      <c r="ES2" s="122"/>
      <c r="ET2" s="122"/>
      <c r="EU2" s="122"/>
      <c r="EV2" s="122"/>
      <c r="EW2" s="122"/>
      <c r="EX2" s="122"/>
      <c r="EY2" s="122"/>
      <c r="EZ2" s="122"/>
      <c r="FA2" s="122"/>
      <c r="FB2" s="122"/>
      <c r="FC2" s="122"/>
      <c r="FD2" s="122"/>
      <c r="FE2" s="122"/>
      <c r="FF2" s="122"/>
      <c r="FG2" s="122"/>
      <c r="FH2" s="122"/>
      <c r="FI2" s="122"/>
      <c r="FJ2" s="122"/>
      <c r="FK2" s="122"/>
      <c r="FL2" s="122"/>
      <c r="FM2" s="122"/>
      <c r="FN2" s="122"/>
      <c r="FO2" s="122"/>
      <c r="FP2" s="122"/>
      <c r="FQ2" s="122"/>
      <c r="FR2" s="122"/>
      <c r="FS2" s="122"/>
      <c r="FT2" s="122"/>
      <c r="FU2" s="122"/>
      <c r="FV2" s="122"/>
      <c r="FW2" s="122"/>
      <c r="FX2" s="122"/>
      <c r="FY2" s="122"/>
      <c r="FZ2" s="122"/>
      <c r="GA2" s="122"/>
    </row>
    <row r="3" customFormat="false" ht="15.75" hidden="false" customHeight="true" outlineLevel="0" collapsed="false">
      <c r="A3" s="422"/>
      <c r="B3" s="422"/>
      <c r="C3" s="422"/>
      <c r="D3" s="423"/>
      <c r="E3" s="423"/>
      <c r="F3" s="423"/>
      <c r="G3" s="424"/>
    </row>
    <row r="4" customFormat="false" ht="36.95" hidden="false" customHeight="true" outlineLevel="0" collapsed="false">
      <c r="A4" s="425" t="s">
        <v>3058</v>
      </c>
      <c r="B4" s="426" t="s">
        <v>261</v>
      </c>
      <c r="C4" s="426" t="s">
        <v>262</v>
      </c>
      <c r="D4" s="426" t="s">
        <v>261</v>
      </c>
      <c r="E4" s="426" t="s">
        <v>262</v>
      </c>
      <c r="F4" s="426" t="s">
        <v>261</v>
      </c>
      <c r="G4" s="427" t="s">
        <v>262</v>
      </c>
    </row>
    <row r="5" customFormat="false" ht="17.1" hidden="false" customHeight="true" outlineLevel="0" collapsed="false">
      <c r="A5" s="425"/>
      <c r="B5" s="426" t="s">
        <v>81</v>
      </c>
      <c r="C5" s="426" t="s">
        <v>322</v>
      </c>
      <c r="D5" s="426" t="s">
        <v>81</v>
      </c>
      <c r="E5" s="426" t="s">
        <v>322</v>
      </c>
      <c r="F5" s="426" t="s">
        <v>81</v>
      </c>
      <c r="G5" s="428" t="s">
        <v>322</v>
      </c>
    </row>
    <row r="6" customFormat="false" ht="43.5" hidden="false" customHeight="true" outlineLevel="0" collapsed="false">
      <c r="A6" s="429"/>
      <c r="B6" s="511" t="s">
        <v>2902</v>
      </c>
      <c r="C6" s="511"/>
      <c r="D6" s="511" t="s">
        <v>2903</v>
      </c>
      <c r="E6" s="511"/>
      <c r="F6" s="512" t="s">
        <v>3100</v>
      </c>
      <c r="G6" s="512"/>
    </row>
    <row r="7" customFormat="false" ht="15.95" hidden="false" customHeight="true" outlineLevel="0" collapsed="false">
      <c r="A7" s="513" t="s">
        <v>3059</v>
      </c>
      <c r="B7" s="514" t="n">
        <v>33492</v>
      </c>
      <c r="C7" s="514" t="n">
        <v>8219988.807</v>
      </c>
      <c r="D7" s="514" t="n">
        <v>6372</v>
      </c>
      <c r="E7" s="514" t="n">
        <v>2223727.811</v>
      </c>
      <c r="F7" s="514" t="n">
        <v>19931</v>
      </c>
      <c r="G7" s="514" t="n">
        <v>4392180.818</v>
      </c>
      <c r="GB7" s="468"/>
    </row>
    <row r="8" customFormat="false" ht="15.95" hidden="false" customHeight="true" outlineLevel="0" collapsed="false">
      <c r="A8" s="513" t="s">
        <v>3060</v>
      </c>
      <c r="B8" s="514" t="n">
        <v>41433</v>
      </c>
      <c r="C8" s="514" t="n">
        <v>11965414.225</v>
      </c>
      <c r="D8" s="514" t="n">
        <v>10649</v>
      </c>
      <c r="E8" s="514" t="n">
        <v>4540392.806</v>
      </c>
      <c r="F8" s="514" t="n">
        <v>20685</v>
      </c>
      <c r="G8" s="514" t="n">
        <v>5642845.072</v>
      </c>
      <c r="GB8" s="468"/>
    </row>
    <row r="9" customFormat="false" ht="15.95" hidden="false" customHeight="true" outlineLevel="0" collapsed="false">
      <c r="A9" s="513" t="s">
        <v>3061</v>
      </c>
      <c r="B9" s="514" t="n">
        <v>9000</v>
      </c>
      <c r="C9" s="514" t="n">
        <v>2886787.456</v>
      </c>
      <c r="D9" s="514" t="n">
        <v>642</v>
      </c>
      <c r="E9" s="514" t="n">
        <v>1194266.724</v>
      </c>
      <c r="F9" s="514" t="n">
        <v>6361</v>
      </c>
      <c r="G9" s="514" t="n">
        <v>1209515.623</v>
      </c>
      <c r="GB9" s="468"/>
    </row>
    <row r="10" customFormat="false" ht="15.95" hidden="false" customHeight="true" outlineLevel="0" collapsed="false">
      <c r="A10" s="513" t="s">
        <v>3062</v>
      </c>
      <c r="B10" s="514" t="n">
        <v>5818</v>
      </c>
      <c r="C10" s="514" t="n">
        <v>995498.204</v>
      </c>
      <c r="D10" s="514" t="n">
        <v>962</v>
      </c>
      <c r="E10" s="514" t="n">
        <v>250002.18</v>
      </c>
      <c r="F10" s="514" t="n">
        <v>3289</v>
      </c>
      <c r="G10" s="514" t="n">
        <v>477328.799</v>
      </c>
      <c r="GB10" s="468"/>
    </row>
    <row r="11" customFormat="false" ht="15.95" hidden="false" customHeight="true" outlineLevel="0" collapsed="false">
      <c r="A11" s="513" t="s">
        <v>3063</v>
      </c>
      <c r="B11" s="514" t="n">
        <v>1706</v>
      </c>
      <c r="C11" s="514" t="n">
        <v>455383.646</v>
      </c>
      <c r="D11" s="514" t="n">
        <v>112</v>
      </c>
      <c r="E11" s="514" t="n">
        <v>100418.893</v>
      </c>
      <c r="F11" s="514" t="n">
        <v>1017</v>
      </c>
      <c r="G11" s="514" t="n">
        <v>244768.567</v>
      </c>
      <c r="GB11" s="468"/>
    </row>
    <row r="12" customFormat="false" ht="15.95" hidden="false" customHeight="true" outlineLevel="0" collapsed="false">
      <c r="A12" s="513" t="s">
        <v>3064</v>
      </c>
      <c r="B12" s="514" t="n">
        <v>4582</v>
      </c>
      <c r="C12" s="514" t="n">
        <v>1739688.593</v>
      </c>
      <c r="D12" s="514" t="n">
        <v>310</v>
      </c>
      <c r="E12" s="514" t="n">
        <v>595671.113</v>
      </c>
      <c r="F12" s="514" t="n">
        <v>2652</v>
      </c>
      <c r="G12" s="514" t="n">
        <v>735957.008</v>
      </c>
      <c r="GB12" s="468"/>
    </row>
    <row r="13" customFormat="false" ht="15.95" hidden="false" customHeight="true" outlineLevel="0" collapsed="false">
      <c r="A13" s="513" t="s">
        <v>3065</v>
      </c>
      <c r="B13" s="514" t="n">
        <v>18389</v>
      </c>
      <c r="C13" s="514" t="n">
        <v>6319362.949</v>
      </c>
      <c r="D13" s="514" t="n">
        <v>2955</v>
      </c>
      <c r="E13" s="514" t="n">
        <v>1838399.582</v>
      </c>
      <c r="F13" s="514" t="n">
        <v>9814</v>
      </c>
      <c r="G13" s="514" t="n">
        <v>1872447.411</v>
      </c>
      <c r="GB13" s="468"/>
    </row>
    <row r="14" customFormat="false" ht="15.95" hidden="false" customHeight="true" outlineLevel="0" collapsed="false">
      <c r="A14" s="513" t="s">
        <v>3066</v>
      </c>
      <c r="B14" s="514" t="n">
        <v>5105</v>
      </c>
      <c r="C14" s="514" t="n">
        <v>1277855.47</v>
      </c>
      <c r="D14" s="514" t="n">
        <v>1076</v>
      </c>
      <c r="E14" s="514" t="n">
        <v>529024.42</v>
      </c>
      <c r="F14" s="514" t="n">
        <v>2668</v>
      </c>
      <c r="G14" s="514" t="n">
        <v>467305.423</v>
      </c>
      <c r="GB14" s="468"/>
    </row>
    <row r="15" customFormat="false" ht="15.95" hidden="false" customHeight="true" outlineLevel="0" collapsed="false">
      <c r="A15" s="513" t="s">
        <v>3067</v>
      </c>
      <c r="B15" s="514" t="n">
        <v>22793</v>
      </c>
      <c r="C15" s="514" t="n">
        <v>5038055.862</v>
      </c>
      <c r="D15" s="514" t="n">
        <v>3565</v>
      </c>
      <c r="E15" s="514" t="n">
        <v>1380753.855</v>
      </c>
      <c r="F15" s="514" t="n">
        <v>10761</v>
      </c>
      <c r="G15" s="514" t="n">
        <v>2197122.189</v>
      </c>
      <c r="GB15" s="468"/>
    </row>
    <row r="16" customFormat="false" ht="15.95" hidden="false" customHeight="true" outlineLevel="0" collapsed="false">
      <c r="A16" s="513" t="s">
        <v>3068</v>
      </c>
      <c r="B16" s="514" t="n">
        <v>48253</v>
      </c>
      <c r="C16" s="514" t="n">
        <v>11954314.312</v>
      </c>
      <c r="D16" s="514" t="n">
        <v>3599</v>
      </c>
      <c r="E16" s="514" t="n">
        <v>2550909.905</v>
      </c>
      <c r="F16" s="514" t="n">
        <v>27555</v>
      </c>
      <c r="G16" s="514" t="n">
        <v>5738773.505</v>
      </c>
      <c r="GB16" s="468"/>
    </row>
    <row r="17" customFormat="false" ht="15.95" hidden="false" customHeight="true" outlineLevel="0" collapsed="false">
      <c r="A17" s="513" t="s">
        <v>3069</v>
      </c>
      <c r="B17" s="514" t="n">
        <v>14568</v>
      </c>
      <c r="C17" s="514" t="n">
        <v>2783907.094</v>
      </c>
      <c r="D17" s="514" t="n">
        <v>1789</v>
      </c>
      <c r="E17" s="514" t="n">
        <v>697174.962</v>
      </c>
      <c r="F17" s="514" t="n">
        <v>7994</v>
      </c>
      <c r="G17" s="514" t="n">
        <v>1359539.675</v>
      </c>
      <c r="GB17" s="468"/>
    </row>
    <row r="18" customFormat="false" ht="15.95" hidden="false" customHeight="true" outlineLevel="0" collapsed="false">
      <c r="A18" s="513" t="s">
        <v>3070</v>
      </c>
      <c r="B18" s="514" t="n">
        <v>3585</v>
      </c>
      <c r="C18" s="514" t="n">
        <v>553854.287</v>
      </c>
      <c r="D18" s="514" t="n">
        <v>204</v>
      </c>
      <c r="E18" s="514" t="n">
        <v>66748.748</v>
      </c>
      <c r="F18" s="514" t="n">
        <v>1626</v>
      </c>
      <c r="G18" s="514" t="n">
        <v>286379.398</v>
      </c>
      <c r="GB18" s="468"/>
    </row>
    <row r="19" customFormat="false" ht="15.95" hidden="false" customHeight="true" outlineLevel="0" collapsed="false">
      <c r="A19" s="513" t="s">
        <v>3071</v>
      </c>
      <c r="B19" s="514" t="n">
        <v>9318</v>
      </c>
      <c r="C19" s="514" t="n">
        <v>1772362.708</v>
      </c>
      <c r="D19" s="514" t="n">
        <v>1866</v>
      </c>
      <c r="E19" s="514" t="n">
        <v>496578.364</v>
      </c>
      <c r="F19" s="514" t="n">
        <v>5210</v>
      </c>
      <c r="G19" s="514" t="n">
        <v>856798.394</v>
      </c>
      <c r="GB19" s="468"/>
    </row>
    <row r="20" customFormat="false" ht="15.95" hidden="false" customHeight="true" outlineLevel="0" collapsed="false">
      <c r="A20" s="513" t="s">
        <v>3072</v>
      </c>
      <c r="B20" s="514" t="n">
        <v>5427</v>
      </c>
      <c r="C20" s="514" t="n">
        <v>844712.802</v>
      </c>
      <c r="D20" s="514" t="n">
        <v>718</v>
      </c>
      <c r="E20" s="514" t="n">
        <v>205908.429</v>
      </c>
      <c r="F20" s="514" t="n">
        <v>3338</v>
      </c>
      <c r="G20" s="514" t="n">
        <v>435169.521</v>
      </c>
      <c r="GB20" s="468"/>
    </row>
    <row r="21" customFormat="false" ht="15.95" hidden="false" customHeight="true" outlineLevel="0" collapsed="false">
      <c r="A21" s="513" t="s">
        <v>3073</v>
      </c>
      <c r="B21" s="514" t="n">
        <v>8840</v>
      </c>
      <c r="C21" s="514" t="n">
        <v>1879756.562</v>
      </c>
      <c r="D21" s="514" t="n">
        <v>1429</v>
      </c>
      <c r="E21" s="514" t="n">
        <v>426407.773</v>
      </c>
      <c r="F21" s="514" t="n">
        <v>4834</v>
      </c>
      <c r="G21" s="514" t="n">
        <v>1018865.988</v>
      </c>
      <c r="GB21" s="468"/>
    </row>
    <row r="22" customFormat="false" ht="15.95" hidden="false" customHeight="true" outlineLevel="0" collapsed="false">
      <c r="A22" s="513" t="s">
        <v>3074</v>
      </c>
      <c r="B22" s="514" t="n">
        <v>5908</v>
      </c>
      <c r="C22" s="514" t="n">
        <v>873726.809</v>
      </c>
      <c r="D22" s="514" t="n">
        <v>1138</v>
      </c>
      <c r="E22" s="514" t="n">
        <v>233352.462</v>
      </c>
      <c r="F22" s="514" t="n">
        <v>3218</v>
      </c>
      <c r="G22" s="514" t="n">
        <v>426239.985</v>
      </c>
      <c r="GB22" s="468"/>
    </row>
    <row r="23" customFormat="false" ht="15.95" hidden="false" customHeight="true" outlineLevel="0" collapsed="false">
      <c r="A23" s="516" t="s">
        <v>3075</v>
      </c>
      <c r="B23" s="514" t="n">
        <v>238217</v>
      </c>
      <c r="C23" s="514" t="n">
        <v>59560669.786</v>
      </c>
      <c r="D23" s="514" t="n">
        <v>37386</v>
      </c>
      <c r="E23" s="514" t="n">
        <v>17329738.027</v>
      </c>
      <c r="F23" s="514" t="n">
        <v>130953</v>
      </c>
      <c r="G23" s="514" t="n">
        <v>27361237.376</v>
      </c>
      <c r="GB23" s="468"/>
    </row>
    <row r="24" customFormat="false" ht="15" hidden="false" customHeight="true" outlineLevel="0" collapsed="false">
      <c r="A24" s="431"/>
      <c r="B24" s="517"/>
      <c r="C24" s="517"/>
      <c r="D24" s="517"/>
      <c r="E24" s="517"/>
      <c r="F24" s="517"/>
      <c r="G24" s="517"/>
    </row>
    <row r="25" customFormat="false" ht="43.5" hidden="false" customHeight="true" outlineLevel="0" collapsed="false">
      <c r="A25" s="429"/>
      <c r="B25" s="512" t="s">
        <v>3101</v>
      </c>
      <c r="C25" s="512"/>
      <c r="D25" s="512" t="s">
        <v>3102</v>
      </c>
      <c r="E25" s="512"/>
      <c r="F25" s="512" t="s">
        <v>3103</v>
      </c>
      <c r="G25" s="512" t="s">
        <v>2611</v>
      </c>
    </row>
    <row r="26" customFormat="false" ht="15.95" hidden="false" customHeight="true" outlineLevel="0" collapsed="false">
      <c r="A26" s="513" t="s">
        <v>3059</v>
      </c>
      <c r="B26" s="514" t="n">
        <v>15304</v>
      </c>
      <c r="C26" s="514" t="n">
        <v>18177095.136</v>
      </c>
      <c r="D26" s="514" t="n">
        <v>9769</v>
      </c>
      <c r="E26" s="514" t="n">
        <v>6533980.603</v>
      </c>
      <c r="F26" s="514" t="n">
        <v>6875</v>
      </c>
      <c r="G26" s="514" t="n">
        <v>4767977.835</v>
      </c>
    </row>
    <row r="27" customFormat="false" ht="15.95" hidden="false" customHeight="true" outlineLevel="0" collapsed="false">
      <c r="A27" s="513" t="s">
        <v>3060</v>
      </c>
      <c r="B27" s="514" t="n">
        <v>22491</v>
      </c>
      <c r="C27" s="514" t="n">
        <v>29432247.338</v>
      </c>
      <c r="D27" s="514" t="n">
        <v>15296</v>
      </c>
      <c r="E27" s="514" t="n">
        <v>10305011.857</v>
      </c>
      <c r="F27" s="514" t="n">
        <v>9790</v>
      </c>
      <c r="G27" s="514" t="n">
        <v>8023249.763</v>
      </c>
    </row>
    <row r="28" customFormat="false" ht="15.95" hidden="false" customHeight="true" outlineLevel="0" collapsed="false">
      <c r="A28" s="513" t="s">
        <v>3061</v>
      </c>
      <c r="B28" s="514" t="n">
        <v>5275</v>
      </c>
      <c r="C28" s="514" t="n">
        <v>7980657.758</v>
      </c>
      <c r="D28" s="514" t="n">
        <v>3325</v>
      </c>
      <c r="E28" s="514" t="n">
        <v>2335018.277</v>
      </c>
      <c r="F28" s="514" t="n">
        <v>1271</v>
      </c>
      <c r="G28" s="514" t="n">
        <v>456764.334</v>
      </c>
    </row>
    <row r="29" customFormat="false" ht="15.95" hidden="false" customHeight="true" outlineLevel="0" collapsed="false">
      <c r="A29" s="513" t="s">
        <v>3062</v>
      </c>
      <c r="B29" s="514" t="n">
        <v>4186</v>
      </c>
      <c r="C29" s="514" t="n">
        <v>4606715.306</v>
      </c>
      <c r="D29" s="514" t="n">
        <v>2661</v>
      </c>
      <c r="E29" s="514" t="n">
        <v>1183539.833</v>
      </c>
      <c r="F29" s="514" t="n">
        <v>1622</v>
      </c>
      <c r="G29" s="514" t="n">
        <v>852768.612</v>
      </c>
    </row>
    <row r="30" customFormat="false" ht="15.95" hidden="false" customHeight="true" outlineLevel="0" collapsed="false">
      <c r="A30" s="513" t="s">
        <v>3063</v>
      </c>
      <c r="B30" s="514" t="n">
        <v>1456</v>
      </c>
      <c r="C30" s="514" t="n">
        <v>6993363.507</v>
      </c>
      <c r="D30" s="514" t="n">
        <v>580</v>
      </c>
      <c r="E30" s="514" t="n">
        <v>609711.918</v>
      </c>
      <c r="F30" s="514" t="n">
        <v>261</v>
      </c>
      <c r="G30" s="514" t="n">
        <v>398723.966</v>
      </c>
    </row>
    <row r="31" customFormat="false" ht="15.95" hidden="false" customHeight="true" outlineLevel="0" collapsed="false">
      <c r="A31" s="513" t="s">
        <v>3064</v>
      </c>
      <c r="B31" s="514" t="n">
        <v>6000</v>
      </c>
      <c r="C31" s="514" t="n">
        <v>21981796.955</v>
      </c>
      <c r="D31" s="514" t="n">
        <v>2620</v>
      </c>
      <c r="E31" s="514" t="n">
        <v>1563337.453</v>
      </c>
      <c r="F31" s="514" t="n">
        <v>935</v>
      </c>
      <c r="G31" s="514" t="n">
        <v>632956.87</v>
      </c>
    </row>
    <row r="32" customFormat="false" ht="15.95" hidden="false" customHeight="true" outlineLevel="0" collapsed="false">
      <c r="A32" s="513" t="s">
        <v>3065</v>
      </c>
      <c r="B32" s="514" t="n">
        <v>10835</v>
      </c>
      <c r="C32" s="514" t="n">
        <v>38227074.66</v>
      </c>
      <c r="D32" s="514" t="n">
        <v>6043</v>
      </c>
      <c r="E32" s="514" t="n">
        <v>20879704.085</v>
      </c>
      <c r="F32" s="514" t="n">
        <v>3486</v>
      </c>
      <c r="G32" s="514" t="n">
        <v>1891957.866</v>
      </c>
    </row>
    <row r="33" customFormat="false" ht="15.95" hidden="false" customHeight="true" outlineLevel="0" collapsed="false">
      <c r="A33" s="513" t="s">
        <v>3066</v>
      </c>
      <c r="B33" s="514" t="n">
        <v>2773</v>
      </c>
      <c r="C33" s="514" t="n">
        <v>1944377.664</v>
      </c>
      <c r="D33" s="514" t="n">
        <v>1700</v>
      </c>
      <c r="E33" s="514" t="n">
        <v>715524.435</v>
      </c>
      <c r="F33" s="514" t="n">
        <v>1088</v>
      </c>
      <c r="G33" s="514" t="n">
        <v>549849.886</v>
      </c>
    </row>
    <row r="34" customFormat="false" ht="15.95" hidden="false" customHeight="true" outlineLevel="0" collapsed="false">
      <c r="A34" s="513" t="s">
        <v>3067</v>
      </c>
      <c r="B34" s="514" t="n">
        <v>11822</v>
      </c>
      <c r="C34" s="514" t="n">
        <v>21543822.477</v>
      </c>
      <c r="D34" s="514" t="n">
        <v>6083</v>
      </c>
      <c r="E34" s="514" t="n">
        <v>4561877.564</v>
      </c>
      <c r="F34" s="514" t="n">
        <v>3739</v>
      </c>
      <c r="G34" s="514" t="n">
        <v>2766920.196</v>
      </c>
    </row>
    <row r="35" customFormat="false" ht="15.95" hidden="false" customHeight="true" outlineLevel="0" collapsed="false">
      <c r="A35" s="513" t="s">
        <v>3068</v>
      </c>
      <c r="B35" s="514" t="n">
        <v>25172</v>
      </c>
      <c r="C35" s="514" t="n">
        <v>119998905.517</v>
      </c>
      <c r="D35" s="514" t="n">
        <v>15666</v>
      </c>
      <c r="E35" s="514" t="n">
        <v>13633821.319</v>
      </c>
      <c r="F35" s="514" t="n">
        <v>9218</v>
      </c>
      <c r="G35" s="514" t="n">
        <v>9189965.528</v>
      </c>
    </row>
    <row r="36" customFormat="false" ht="15.95" hidden="false" customHeight="true" outlineLevel="0" collapsed="false">
      <c r="A36" s="513" t="s">
        <v>3069</v>
      </c>
      <c r="B36" s="514" t="n">
        <v>5860</v>
      </c>
      <c r="C36" s="514" t="n">
        <v>5089873.997</v>
      </c>
      <c r="D36" s="514" t="n">
        <v>3719</v>
      </c>
      <c r="E36" s="514" t="n">
        <v>1804268.64</v>
      </c>
      <c r="F36" s="514" t="n">
        <v>2499</v>
      </c>
      <c r="G36" s="514" t="n">
        <v>1369603.277</v>
      </c>
    </row>
    <row r="37" customFormat="false" ht="15.95" hidden="false" customHeight="true" outlineLevel="0" collapsed="false">
      <c r="A37" s="513" t="s">
        <v>3070</v>
      </c>
      <c r="B37" s="514" t="n">
        <v>1189</v>
      </c>
      <c r="C37" s="514" t="n">
        <v>991317.959</v>
      </c>
      <c r="D37" s="514" t="n">
        <v>829</v>
      </c>
      <c r="E37" s="514" t="n">
        <v>518478.939</v>
      </c>
      <c r="F37" s="514" t="n">
        <v>577</v>
      </c>
      <c r="G37" s="514" t="n">
        <v>405857.081</v>
      </c>
    </row>
    <row r="38" customFormat="false" ht="15.95" hidden="false" customHeight="true" outlineLevel="0" collapsed="false">
      <c r="A38" s="513" t="s">
        <v>3071</v>
      </c>
      <c r="B38" s="514" t="n">
        <v>6608</v>
      </c>
      <c r="C38" s="514" t="n">
        <v>3507636.809</v>
      </c>
      <c r="D38" s="514" t="n">
        <v>4125</v>
      </c>
      <c r="E38" s="514" t="n">
        <v>1749697.119</v>
      </c>
      <c r="F38" s="514" t="n">
        <v>2471</v>
      </c>
      <c r="G38" s="514" t="n">
        <v>1258457.201</v>
      </c>
    </row>
    <row r="39" customFormat="false" ht="15.95" hidden="false" customHeight="true" outlineLevel="0" collapsed="false">
      <c r="A39" s="513" t="s">
        <v>3072</v>
      </c>
      <c r="B39" s="514" t="n">
        <v>3185</v>
      </c>
      <c r="C39" s="514" t="n">
        <v>2299975.187</v>
      </c>
      <c r="D39" s="514" t="n">
        <v>1992</v>
      </c>
      <c r="E39" s="514" t="n">
        <v>1170313.527</v>
      </c>
      <c r="F39" s="514" t="n">
        <v>1228</v>
      </c>
      <c r="G39" s="514" t="n">
        <v>779979.673</v>
      </c>
    </row>
    <row r="40" customFormat="false" ht="15.95" hidden="false" customHeight="true" outlineLevel="0" collapsed="false">
      <c r="A40" s="513" t="s">
        <v>3073</v>
      </c>
      <c r="B40" s="514" t="n">
        <v>4342</v>
      </c>
      <c r="C40" s="514" t="n">
        <v>7581193.192</v>
      </c>
      <c r="D40" s="514" t="n">
        <v>2499</v>
      </c>
      <c r="E40" s="514" t="n">
        <v>1735496.362</v>
      </c>
      <c r="F40" s="514" t="n">
        <v>1470</v>
      </c>
      <c r="G40" s="514" t="n">
        <v>1324785.241</v>
      </c>
    </row>
    <row r="41" customFormat="false" ht="15.95" hidden="false" customHeight="true" outlineLevel="0" collapsed="false">
      <c r="A41" s="513" t="s">
        <v>3074</v>
      </c>
      <c r="B41" s="514" t="n">
        <v>3590</v>
      </c>
      <c r="C41" s="514" t="n">
        <v>2023705.306</v>
      </c>
      <c r="D41" s="514" t="n">
        <v>2375</v>
      </c>
      <c r="E41" s="514" t="n">
        <v>959932.131</v>
      </c>
      <c r="F41" s="514" t="n">
        <v>1678</v>
      </c>
      <c r="G41" s="514" t="n">
        <v>690804.992</v>
      </c>
    </row>
    <row r="42" customFormat="false" ht="15.95" hidden="false" customHeight="true" outlineLevel="0" collapsed="false">
      <c r="A42" s="516" t="s">
        <v>3075</v>
      </c>
      <c r="B42" s="514" t="n">
        <v>130088</v>
      </c>
      <c r="C42" s="514" t="n">
        <v>292379758.768</v>
      </c>
      <c r="D42" s="514" t="n">
        <v>79282</v>
      </c>
      <c r="E42" s="514" t="n">
        <v>70259714.062</v>
      </c>
      <c r="F42" s="514" t="n">
        <v>48208</v>
      </c>
      <c r="G42" s="514" t="n">
        <v>35360622.321</v>
      </c>
    </row>
    <row r="43" customFormat="false" ht="15" hidden="false" customHeight="true" outlineLevel="0" collapsed="false">
      <c r="A43" s="518"/>
      <c r="B43" s="517"/>
      <c r="C43" s="517"/>
      <c r="D43" s="517"/>
      <c r="E43" s="517"/>
      <c r="F43" s="517"/>
      <c r="G43" s="517"/>
    </row>
    <row r="44" customFormat="false" ht="43.5" hidden="false" customHeight="true" outlineLevel="0" collapsed="false">
      <c r="A44" s="519"/>
      <c r="B44" s="512" t="s">
        <v>3104</v>
      </c>
      <c r="C44" s="512"/>
      <c r="D44" s="512" t="s">
        <v>2909</v>
      </c>
      <c r="E44" s="512"/>
      <c r="F44" s="512" t="s">
        <v>3105</v>
      </c>
      <c r="G44" s="512"/>
    </row>
    <row r="45" customFormat="false" ht="15.95" hidden="false" customHeight="true" outlineLevel="0" collapsed="false">
      <c r="A45" s="513" t="s">
        <v>3059</v>
      </c>
      <c r="B45" s="514" t="n">
        <v>2117</v>
      </c>
      <c r="C45" s="514" t="n">
        <v>8428402.325</v>
      </c>
      <c r="D45" s="515" t="s">
        <v>403</v>
      </c>
      <c r="E45" s="515" t="s">
        <v>403</v>
      </c>
      <c r="F45" s="514" t="n">
        <v>3750</v>
      </c>
      <c r="G45" s="514" t="n">
        <v>6896693.473</v>
      </c>
    </row>
    <row r="46" customFormat="false" ht="15.95" hidden="false" customHeight="true" outlineLevel="0" collapsed="false">
      <c r="A46" s="513" t="s">
        <v>3060</v>
      </c>
      <c r="B46" s="514" t="n">
        <v>3295</v>
      </c>
      <c r="C46" s="514" t="n">
        <v>8529991.11</v>
      </c>
      <c r="D46" s="514" t="n">
        <v>1148</v>
      </c>
      <c r="E46" s="514" t="n">
        <v>6220300.209</v>
      </c>
      <c r="F46" s="514" t="n">
        <v>3417</v>
      </c>
      <c r="G46" s="514" t="n">
        <v>6169583.329</v>
      </c>
    </row>
    <row r="47" customFormat="false" ht="15.95" hidden="false" customHeight="true" outlineLevel="0" collapsed="false">
      <c r="A47" s="513" t="s">
        <v>3061</v>
      </c>
      <c r="B47" s="514" t="n">
        <v>355</v>
      </c>
      <c r="C47" s="514" t="n">
        <v>712295.155</v>
      </c>
      <c r="D47" s="514" t="n">
        <v>660</v>
      </c>
      <c r="E47" s="514" t="n">
        <v>468135.34</v>
      </c>
      <c r="F47" s="515" t="s">
        <v>403</v>
      </c>
      <c r="G47" s="515" t="s">
        <v>403</v>
      </c>
    </row>
    <row r="48" customFormat="false" ht="15.95" hidden="false" customHeight="true" outlineLevel="0" collapsed="false">
      <c r="A48" s="513" t="s">
        <v>3062</v>
      </c>
      <c r="B48" s="514" t="n">
        <v>608</v>
      </c>
      <c r="C48" s="514" t="n">
        <v>839347.846</v>
      </c>
      <c r="D48" s="514" t="n">
        <v>340</v>
      </c>
      <c r="E48" s="514" t="n">
        <v>110772.519</v>
      </c>
      <c r="F48" s="514" t="n">
        <v>361</v>
      </c>
      <c r="G48" s="514" t="n">
        <v>50330.821</v>
      </c>
    </row>
    <row r="49" customFormat="false" ht="15.95" hidden="false" customHeight="true" outlineLevel="0" collapsed="false">
      <c r="A49" s="513" t="s">
        <v>3063</v>
      </c>
      <c r="B49" s="514" t="n">
        <v>407</v>
      </c>
      <c r="C49" s="514" t="n">
        <v>3787926.629</v>
      </c>
      <c r="D49" s="514" t="n">
        <v>86</v>
      </c>
      <c r="E49" s="514" t="n">
        <v>42343.002</v>
      </c>
      <c r="F49" s="514" t="n">
        <v>122</v>
      </c>
      <c r="G49" s="514" t="n">
        <v>145238.029</v>
      </c>
    </row>
    <row r="50" customFormat="false" ht="15.95" hidden="false" customHeight="true" outlineLevel="0" collapsed="false">
      <c r="A50" s="513" t="s">
        <v>3064</v>
      </c>
      <c r="B50" s="514" t="n">
        <v>1104</v>
      </c>
      <c r="C50" s="514" t="n">
        <v>9698361.579</v>
      </c>
      <c r="D50" s="514" t="n">
        <v>796</v>
      </c>
      <c r="E50" s="514" t="n">
        <v>2116998.246</v>
      </c>
      <c r="F50" s="514" t="n">
        <v>527</v>
      </c>
      <c r="G50" s="514" t="n">
        <v>1827102.41</v>
      </c>
    </row>
    <row r="51" customFormat="false" ht="15.95" hidden="false" customHeight="true" outlineLevel="0" collapsed="false">
      <c r="A51" s="513" t="s">
        <v>3065</v>
      </c>
      <c r="B51" s="514" t="n">
        <v>1441</v>
      </c>
      <c r="C51" s="514" t="n">
        <v>6763597.718</v>
      </c>
      <c r="D51" s="514" t="n">
        <v>1775</v>
      </c>
      <c r="E51" s="514" t="n">
        <v>4898650.986</v>
      </c>
      <c r="F51" s="514" t="n">
        <v>1561</v>
      </c>
      <c r="G51" s="514" t="n">
        <v>25168684.731</v>
      </c>
    </row>
    <row r="52" customFormat="false" ht="15.95" hidden="false" customHeight="true" outlineLevel="0" collapsed="false">
      <c r="A52" s="513" t="s">
        <v>3066</v>
      </c>
      <c r="B52" s="514" t="n">
        <v>425</v>
      </c>
      <c r="C52" s="514" t="n">
        <v>602771.359</v>
      </c>
      <c r="D52" s="514" t="n">
        <v>175</v>
      </c>
      <c r="E52" s="514" t="n">
        <v>80516.416</v>
      </c>
      <c r="F52" s="514" t="n">
        <v>178</v>
      </c>
      <c r="G52" s="514" t="n">
        <v>39862.916</v>
      </c>
    </row>
    <row r="53" customFormat="false" ht="15.95" hidden="false" customHeight="true" outlineLevel="0" collapsed="false">
      <c r="A53" s="513" t="s">
        <v>3067</v>
      </c>
      <c r="B53" s="514" t="n">
        <v>1875</v>
      </c>
      <c r="C53" s="514" t="n">
        <v>8488786.568</v>
      </c>
      <c r="D53" s="514" t="n">
        <v>1363</v>
      </c>
      <c r="E53" s="514" t="n">
        <v>1013235.978</v>
      </c>
      <c r="F53" s="514" t="n">
        <v>1108</v>
      </c>
      <c r="G53" s="514" t="n">
        <v>682821.231</v>
      </c>
    </row>
    <row r="54" customFormat="false" ht="15.95" hidden="false" customHeight="true" outlineLevel="0" collapsed="false">
      <c r="A54" s="513" t="s">
        <v>3068</v>
      </c>
      <c r="B54" s="514" t="n">
        <v>3920</v>
      </c>
      <c r="C54" s="514" t="n">
        <v>15416669.66</v>
      </c>
      <c r="D54" s="514" t="n">
        <v>1996</v>
      </c>
      <c r="E54" s="514" t="n">
        <v>71867370.127</v>
      </c>
      <c r="F54" s="514" t="n">
        <v>2205</v>
      </c>
      <c r="G54" s="514" t="n">
        <v>8324002.176</v>
      </c>
    </row>
    <row r="55" customFormat="false" ht="15.95" hidden="false" customHeight="true" outlineLevel="0" collapsed="false">
      <c r="A55" s="513" t="s">
        <v>3069</v>
      </c>
      <c r="B55" s="514" t="n">
        <v>821</v>
      </c>
      <c r="C55" s="514" t="n">
        <v>2302182.642</v>
      </c>
      <c r="D55" s="514" t="n">
        <v>521</v>
      </c>
      <c r="E55" s="514" t="n">
        <v>316965.563</v>
      </c>
      <c r="F55" s="514" t="n">
        <v>611</v>
      </c>
      <c r="G55" s="514" t="n">
        <v>1481741.835</v>
      </c>
    </row>
    <row r="56" customFormat="false" ht="15.95" hidden="false" customHeight="true" outlineLevel="0" collapsed="false">
      <c r="A56" s="513" t="s">
        <v>3070</v>
      </c>
      <c r="B56" s="514" t="n">
        <v>121</v>
      </c>
      <c r="C56" s="514" t="n">
        <v>318539.494</v>
      </c>
      <c r="D56" s="515" t="s">
        <v>403</v>
      </c>
      <c r="E56" s="515" t="s">
        <v>403</v>
      </c>
      <c r="F56" s="514" t="n">
        <v>239</v>
      </c>
      <c r="G56" s="514" t="n">
        <v>140404.912</v>
      </c>
    </row>
    <row r="57" customFormat="false" ht="15.95" hidden="false" customHeight="true" outlineLevel="0" collapsed="false">
      <c r="A57" s="513" t="s">
        <v>3071</v>
      </c>
      <c r="B57" s="514" t="n">
        <v>1165</v>
      </c>
      <c r="C57" s="514" t="n">
        <v>1134554.915</v>
      </c>
      <c r="D57" s="514" t="n">
        <v>386</v>
      </c>
      <c r="E57" s="514" t="n">
        <v>204320.181</v>
      </c>
      <c r="F57" s="515" t="s">
        <v>403</v>
      </c>
      <c r="G57" s="515" t="s">
        <v>403</v>
      </c>
    </row>
    <row r="58" customFormat="false" ht="15.95" hidden="false" customHeight="true" outlineLevel="0" collapsed="false">
      <c r="A58" s="513" t="s">
        <v>3072</v>
      </c>
      <c r="B58" s="514" t="n">
        <v>534</v>
      </c>
      <c r="C58" s="514" t="n">
        <v>764638.447</v>
      </c>
      <c r="D58" s="514" t="n">
        <v>218</v>
      </c>
      <c r="E58" s="514" t="n">
        <v>121241.91</v>
      </c>
      <c r="F58" s="514" t="n">
        <v>226</v>
      </c>
      <c r="G58" s="514" t="n">
        <v>55573.469</v>
      </c>
    </row>
    <row r="59" customFormat="false" ht="15.95" hidden="false" customHeight="true" outlineLevel="0" collapsed="false">
      <c r="A59" s="513" t="s">
        <v>3073</v>
      </c>
      <c r="B59" s="514" t="n">
        <v>590</v>
      </c>
      <c r="C59" s="514" t="n">
        <v>1325678.984</v>
      </c>
      <c r="D59" s="515" t="s">
        <v>403</v>
      </c>
      <c r="E59" s="515" t="s">
        <v>403</v>
      </c>
      <c r="F59" s="514" t="n">
        <v>550</v>
      </c>
      <c r="G59" s="514" t="n">
        <v>521805.616</v>
      </c>
    </row>
    <row r="60" customFormat="false" ht="15.95" hidden="false" customHeight="true" outlineLevel="0" collapsed="false">
      <c r="A60" s="513" t="s">
        <v>3074</v>
      </c>
      <c r="B60" s="514" t="n">
        <v>630</v>
      </c>
      <c r="C60" s="514" t="n">
        <v>707173.784</v>
      </c>
      <c r="D60" s="514" t="n">
        <v>205</v>
      </c>
      <c r="E60" s="514" t="n">
        <v>75750.582</v>
      </c>
      <c r="F60" s="514" t="n">
        <v>321</v>
      </c>
      <c r="G60" s="514" t="n">
        <v>66824.045</v>
      </c>
    </row>
    <row r="61" customFormat="false" ht="15.95" hidden="false" customHeight="true" outlineLevel="0" collapsed="false">
      <c r="A61" s="516" t="s">
        <v>3075</v>
      </c>
      <c r="B61" s="514" t="n">
        <v>19408</v>
      </c>
      <c r="C61" s="514" t="n">
        <v>69820918.215</v>
      </c>
      <c r="D61" s="514" t="n">
        <v>11778</v>
      </c>
      <c r="E61" s="514" t="n">
        <v>91898645.173</v>
      </c>
      <c r="F61" s="514" t="n">
        <v>16428</v>
      </c>
      <c r="G61" s="514" t="n">
        <v>57384506.668</v>
      </c>
    </row>
    <row r="62" customFormat="false" ht="15.75" hidden="false" customHeight="false" outlineLevel="0" collapsed="false">
      <c r="A62" s="436"/>
      <c r="B62" s="517"/>
      <c r="C62" s="517"/>
      <c r="D62" s="517"/>
      <c r="E62" s="517"/>
      <c r="F62" s="517"/>
      <c r="G62" s="517"/>
    </row>
    <row r="63" customFormat="false" ht="16.5" hidden="false" customHeight="false" outlineLevel="0" collapsed="false">
      <c r="A63" s="520" t="s">
        <v>3081</v>
      </c>
      <c r="B63" s="118"/>
      <c r="C63" s="118"/>
      <c r="D63" s="118"/>
      <c r="E63" s="118"/>
      <c r="F63" s="118"/>
      <c r="G63" s="118"/>
    </row>
    <row r="64" customFormat="false" ht="16.5" hidden="false" customHeight="false" outlineLevel="0" collapsed="false">
      <c r="A64" s="520" t="s">
        <v>3082</v>
      </c>
      <c r="B64" s="118"/>
      <c r="C64" s="118"/>
      <c r="D64" s="118"/>
      <c r="E64" s="118"/>
      <c r="F64" s="118"/>
      <c r="G64" s="118"/>
    </row>
    <row r="72" customFormat="false" ht="15.75" hidden="false" customHeight="false" outlineLevel="0" collapsed="false">
      <c r="C72" s="3"/>
    </row>
  </sheetData>
  <mergeCells count="12">
    <mergeCell ref="A1:G1"/>
    <mergeCell ref="A2:G2"/>
    <mergeCell ref="A4:A5"/>
    <mergeCell ref="B6:C6"/>
    <mergeCell ref="D6:E6"/>
    <mergeCell ref="F6:G6"/>
    <mergeCell ref="B25:C25"/>
    <mergeCell ref="D25:E25"/>
    <mergeCell ref="F25:G25"/>
    <mergeCell ref="B44:C44"/>
    <mergeCell ref="D44:E44"/>
    <mergeCell ref="F44:G44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1Statistisches Bundesamt, Fachserie 14, Reihe 8, 2008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GP6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0" workbookViewId="0">
      <selection pane="topLeft" activeCell="A1" activeCellId="0" sqref="A1:G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22" width="32.7"/>
    <col collapsed="false" customWidth="true" hidden="false" outlineLevel="0" max="2" min="2" style="122" width="16.7"/>
    <col collapsed="false" customWidth="true" hidden="false" outlineLevel="0" max="3" min="3" style="122" width="19.7"/>
    <col collapsed="false" customWidth="true" hidden="false" outlineLevel="0" max="4" min="4" style="122" width="16.7"/>
    <col collapsed="false" customWidth="true" hidden="false" outlineLevel="0" max="5" min="5" style="122" width="19.7"/>
    <col collapsed="false" customWidth="true" hidden="false" outlineLevel="0" max="6" min="6" style="122" width="16.7"/>
    <col collapsed="false" customWidth="true" hidden="false" outlineLevel="0" max="7" min="7" style="122" width="19.7"/>
    <col collapsed="false" customWidth="false" hidden="false" outlineLevel="0" max="198" min="8" style="3" width="11.42"/>
    <col collapsed="false" customWidth="false" hidden="false" outlineLevel="0" max="257" min="199" style="122" width="11.42"/>
  </cols>
  <sheetData>
    <row r="1" s="120" customFormat="true" ht="18" hidden="false" customHeight="true" outlineLevel="0" collapsed="false">
      <c r="A1" s="510" t="s">
        <v>3056</v>
      </c>
      <c r="B1" s="510"/>
      <c r="C1" s="510"/>
      <c r="D1" s="510"/>
      <c r="E1" s="510"/>
      <c r="F1" s="510"/>
      <c r="G1" s="510"/>
    </row>
    <row r="2" customFormat="false" ht="24" hidden="false" customHeight="true" outlineLevel="0" collapsed="false">
      <c r="A2" s="421" t="s">
        <v>3057</v>
      </c>
      <c r="B2" s="421"/>
      <c r="C2" s="421"/>
      <c r="D2" s="421"/>
      <c r="E2" s="421"/>
      <c r="F2" s="421"/>
      <c r="G2" s="421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2"/>
      <c r="U2" s="122"/>
      <c r="V2" s="122"/>
      <c r="W2" s="122"/>
      <c r="X2" s="122"/>
      <c r="Y2" s="122"/>
      <c r="Z2" s="122"/>
      <c r="AA2" s="122"/>
      <c r="AB2" s="122"/>
      <c r="AC2" s="122"/>
      <c r="AD2" s="122"/>
      <c r="AE2" s="122"/>
      <c r="AF2" s="122"/>
      <c r="AG2" s="122"/>
      <c r="AH2" s="122"/>
      <c r="AI2" s="122"/>
      <c r="AJ2" s="122"/>
      <c r="AK2" s="122"/>
      <c r="AL2" s="122"/>
      <c r="AM2" s="122"/>
      <c r="AN2" s="122"/>
      <c r="AO2" s="122"/>
      <c r="AP2" s="122"/>
      <c r="AQ2" s="122"/>
      <c r="AR2" s="122"/>
      <c r="AS2" s="122"/>
      <c r="AT2" s="122"/>
      <c r="AU2" s="122"/>
      <c r="AV2" s="122"/>
      <c r="AW2" s="122"/>
      <c r="AX2" s="122"/>
      <c r="AY2" s="122"/>
      <c r="AZ2" s="122"/>
      <c r="BA2" s="122"/>
      <c r="BB2" s="122"/>
      <c r="BC2" s="122"/>
      <c r="BD2" s="122"/>
      <c r="BE2" s="122"/>
      <c r="BF2" s="122"/>
      <c r="BG2" s="122"/>
      <c r="BH2" s="122"/>
      <c r="BI2" s="122"/>
      <c r="BJ2" s="122"/>
      <c r="BK2" s="122"/>
      <c r="BL2" s="122"/>
      <c r="BM2" s="122"/>
      <c r="BN2" s="122"/>
      <c r="BO2" s="122"/>
      <c r="BP2" s="122"/>
      <c r="BQ2" s="122"/>
      <c r="BR2" s="122"/>
      <c r="BS2" s="122"/>
      <c r="BT2" s="122"/>
      <c r="BU2" s="122"/>
      <c r="BV2" s="122"/>
      <c r="BW2" s="122"/>
      <c r="BX2" s="122"/>
      <c r="BY2" s="122"/>
      <c r="BZ2" s="122"/>
      <c r="CA2" s="122"/>
      <c r="CB2" s="122"/>
      <c r="CC2" s="122"/>
      <c r="CD2" s="122"/>
      <c r="CE2" s="122"/>
      <c r="CF2" s="122"/>
      <c r="CG2" s="122"/>
      <c r="CH2" s="122"/>
      <c r="CI2" s="122"/>
      <c r="CJ2" s="122"/>
      <c r="CK2" s="122"/>
      <c r="CL2" s="122"/>
      <c r="CM2" s="122"/>
      <c r="CN2" s="122"/>
      <c r="CO2" s="122"/>
      <c r="CP2" s="122"/>
      <c r="CQ2" s="122"/>
      <c r="CR2" s="122"/>
      <c r="CS2" s="122"/>
      <c r="CT2" s="122"/>
      <c r="CU2" s="122"/>
      <c r="CV2" s="122"/>
      <c r="CW2" s="122"/>
      <c r="CX2" s="122"/>
      <c r="CY2" s="122"/>
      <c r="CZ2" s="122"/>
      <c r="DA2" s="122"/>
      <c r="DB2" s="122"/>
      <c r="DC2" s="122"/>
      <c r="DD2" s="122"/>
      <c r="DE2" s="122"/>
      <c r="DF2" s="122"/>
      <c r="DG2" s="122"/>
      <c r="DH2" s="122"/>
      <c r="DI2" s="122"/>
      <c r="DJ2" s="122"/>
      <c r="DK2" s="122"/>
      <c r="DL2" s="122"/>
      <c r="DM2" s="122"/>
      <c r="DN2" s="122"/>
      <c r="DO2" s="122"/>
      <c r="DP2" s="122"/>
      <c r="DQ2" s="122"/>
      <c r="DR2" s="122"/>
      <c r="DS2" s="122"/>
      <c r="DT2" s="122"/>
      <c r="DU2" s="122"/>
      <c r="DV2" s="122"/>
      <c r="DW2" s="122"/>
      <c r="DX2" s="122"/>
      <c r="DY2" s="122"/>
      <c r="DZ2" s="122"/>
      <c r="EA2" s="122"/>
      <c r="EB2" s="122"/>
      <c r="EC2" s="122"/>
      <c r="ED2" s="122"/>
      <c r="EE2" s="122"/>
      <c r="EF2" s="122"/>
      <c r="EG2" s="122"/>
      <c r="EH2" s="122"/>
      <c r="EI2" s="122"/>
      <c r="EJ2" s="122"/>
      <c r="EK2" s="122"/>
      <c r="EL2" s="122"/>
      <c r="EM2" s="122"/>
      <c r="EN2" s="122"/>
      <c r="EO2" s="122"/>
      <c r="EP2" s="122"/>
      <c r="EQ2" s="122"/>
      <c r="ER2" s="122"/>
      <c r="ES2" s="122"/>
      <c r="ET2" s="122"/>
      <c r="EU2" s="122"/>
      <c r="EV2" s="122"/>
      <c r="EW2" s="122"/>
      <c r="EX2" s="122"/>
      <c r="EY2" s="122"/>
      <c r="EZ2" s="122"/>
      <c r="FA2" s="122"/>
      <c r="FB2" s="122"/>
      <c r="FC2" s="122"/>
      <c r="FD2" s="122"/>
      <c r="FE2" s="122"/>
      <c r="FF2" s="122"/>
      <c r="FG2" s="122"/>
      <c r="FH2" s="122"/>
      <c r="FI2" s="122"/>
      <c r="FJ2" s="122"/>
      <c r="FK2" s="122"/>
      <c r="FL2" s="122"/>
      <c r="FM2" s="122"/>
      <c r="FN2" s="122"/>
      <c r="FO2" s="122"/>
      <c r="FP2" s="122"/>
      <c r="FQ2" s="122"/>
      <c r="FR2" s="122"/>
      <c r="FS2" s="122"/>
      <c r="FT2" s="122"/>
      <c r="FU2" s="122"/>
      <c r="FV2" s="122"/>
      <c r="FW2" s="122"/>
      <c r="FX2" s="122"/>
      <c r="FY2" s="122"/>
      <c r="FZ2" s="122"/>
      <c r="GA2" s="122"/>
      <c r="GB2" s="122"/>
      <c r="GC2" s="122"/>
      <c r="GD2" s="122"/>
      <c r="GE2" s="122"/>
      <c r="GF2" s="122"/>
      <c r="GG2" s="122"/>
      <c r="GH2" s="122"/>
      <c r="GI2" s="122"/>
      <c r="GJ2" s="122"/>
      <c r="GK2" s="122"/>
      <c r="GL2" s="122"/>
      <c r="GM2" s="122"/>
      <c r="GN2" s="122"/>
      <c r="GO2" s="122"/>
      <c r="GP2" s="122"/>
    </row>
    <row r="3" customFormat="false" ht="15.75" hidden="false" customHeight="true" outlineLevel="0" collapsed="false">
      <c r="A3" s="422"/>
      <c r="B3" s="422"/>
      <c r="C3" s="422"/>
      <c r="D3" s="423"/>
      <c r="E3" s="423"/>
      <c r="F3" s="423"/>
      <c r="G3" s="424"/>
    </row>
    <row r="4" customFormat="false" ht="36.95" hidden="false" customHeight="true" outlineLevel="0" collapsed="false">
      <c r="A4" s="425" t="s">
        <v>3058</v>
      </c>
      <c r="B4" s="426" t="s">
        <v>261</v>
      </c>
      <c r="C4" s="426" t="s">
        <v>262</v>
      </c>
      <c r="D4" s="426" t="s">
        <v>261</v>
      </c>
      <c r="E4" s="426" t="s">
        <v>262</v>
      </c>
      <c r="F4" s="426" t="s">
        <v>261</v>
      </c>
      <c r="G4" s="427" t="s">
        <v>262</v>
      </c>
    </row>
    <row r="5" customFormat="false" ht="17.1" hidden="false" customHeight="true" outlineLevel="0" collapsed="false">
      <c r="A5" s="425"/>
      <c r="B5" s="426" t="s">
        <v>81</v>
      </c>
      <c r="C5" s="426" t="s">
        <v>3106</v>
      </c>
      <c r="D5" s="426" t="s">
        <v>81</v>
      </c>
      <c r="E5" s="426" t="s">
        <v>3106</v>
      </c>
      <c r="F5" s="426" t="s">
        <v>81</v>
      </c>
      <c r="G5" s="428" t="s">
        <v>3106</v>
      </c>
    </row>
    <row r="6" customFormat="false" ht="43.5" hidden="false" customHeight="true" outlineLevel="0" collapsed="false">
      <c r="A6" s="429"/>
      <c r="B6" s="511" t="s">
        <v>3107</v>
      </c>
      <c r="C6" s="511" t="s">
        <v>2611</v>
      </c>
      <c r="D6" s="511" t="s">
        <v>3108</v>
      </c>
      <c r="E6" s="511"/>
      <c r="F6" s="512" t="s">
        <v>3109</v>
      </c>
      <c r="G6" s="512"/>
    </row>
    <row r="7" customFormat="false" ht="15.95" hidden="false" customHeight="true" outlineLevel="0" collapsed="false">
      <c r="A7" s="513" t="s">
        <v>3059</v>
      </c>
      <c r="B7" s="514" t="n">
        <v>123694</v>
      </c>
      <c r="C7" s="514" t="n">
        <v>66641759.673</v>
      </c>
      <c r="D7" s="514" t="n">
        <v>41048</v>
      </c>
      <c r="E7" s="514" t="n">
        <v>13966338.853</v>
      </c>
      <c r="F7" s="514" t="n">
        <v>3317</v>
      </c>
      <c r="G7" s="514" t="n">
        <v>3683030.072</v>
      </c>
    </row>
    <row r="8" customFormat="false" ht="15.95" hidden="false" customHeight="true" outlineLevel="0" collapsed="false">
      <c r="A8" s="513" t="s">
        <v>3060</v>
      </c>
      <c r="B8" s="514" t="n">
        <v>167662</v>
      </c>
      <c r="C8" s="514" t="n">
        <v>174464670.441</v>
      </c>
      <c r="D8" s="514" t="n">
        <v>50133</v>
      </c>
      <c r="E8" s="514" t="n">
        <v>34542043.755</v>
      </c>
      <c r="F8" s="514" t="n">
        <v>5029</v>
      </c>
      <c r="G8" s="514" t="n">
        <v>13297565.215</v>
      </c>
    </row>
    <row r="9" customFormat="false" ht="15.95" hidden="false" customHeight="true" outlineLevel="0" collapsed="false">
      <c r="A9" s="513" t="s">
        <v>3061</v>
      </c>
      <c r="B9" s="514" t="n">
        <v>49809</v>
      </c>
      <c r="C9" s="514" t="n">
        <v>34209642.976</v>
      </c>
      <c r="D9" s="514" t="n">
        <v>10795</v>
      </c>
      <c r="E9" s="514" t="n">
        <v>9325887.049</v>
      </c>
      <c r="F9" s="514" t="n">
        <v>903</v>
      </c>
      <c r="G9" s="514" t="n">
        <v>581995.854</v>
      </c>
    </row>
    <row r="10" customFormat="false" ht="15.95" hidden="false" customHeight="true" outlineLevel="0" collapsed="false">
      <c r="A10" s="513" t="s">
        <v>3062</v>
      </c>
      <c r="B10" s="514" t="n">
        <v>18472</v>
      </c>
      <c r="C10" s="514" t="n">
        <v>10280013.896</v>
      </c>
      <c r="D10" s="514" t="n">
        <v>4872</v>
      </c>
      <c r="E10" s="514" t="n">
        <v>4780611.798</v>
      </c>
      <c r="F10" s="514" t="n">
        <v>750</v>
      </c>
      <c r="G10" s="514" t="n">
        <v>684568.981</v>
      </c>
    </row>
    <row r="11" customFormat="false" ht="15.95" hidden="false" customHeight="true" outlineLevel="0" collapsed="false">
      <c r="A11" s="513" t="s">
        <v>3063</v>
      </c>
      <c r="B11" s="514" t="n">
        <v>7103</v>
      </c>
      <c r="C11" s="514" t="n">
        <v>4762105.921</v>
      </c>
      <c r="D11" s="514" t="n">
        <v>1955</v>
      </c>
      <c r="E11" s="514" t="n">
        <v>1701105.688</v>
      </c>
      <c r="F11" s="514" t="n">
        <v>195</v>
      </c>
      <c r="G11" s="514" t="n">
        <v>247355.92</v>
      </c>
    </row>
    <row r="12" customFormat="false" ht="15.95" hidden="false" customHeight="true" outlineLevel="0" collapsed="false">
      <c r="A12" s="513" t="s">
        <v>3064</v>
      </c>
      <c r="B12" s="514" t="n">
        <v>33079</v>
      </c>
      <c r="C12" s="514" t="n">
        <v>34129721.119</v>
      </c>
      <c r="D12" s="514" t="n">
        <v>7158</v>
      </c>
      <c r="E12" s="514" t="n">
        <v>6885604.271</v>
      </c>
      <c r="F12" s="514" t="n">
        <v>506</v>
      </c>
      <c r="G12" s="514" t="n">
        <v>1967022.283</v>
      </c>
    </row>
    <row r="13" customFormat="false" ht="15.95" hidden="false" customHeight="true" outlineLevel="0" collapsed="false">
      <c r="A13" s="513" t="s">
        <v>3065</v>
      </c>
      <c r="B13" s="514" t="n">
        <v>84335</v>
      </c>
      <c r="C13" s="514" t="n">
        <v>72642205.588</v>
      </c>
      <c r="D13" s="514" t="n">
        <v>23795</v>
      </c>
      <c r="E13" s="514" t="n">
        <v>14349558.952</v>
      </c>
      <c r="F13" s="514" t="n">
        <v>1820</v>
      </c>
      <c r="G13" s="514" t="n">
        <v>4341292.927</v>
      </c>
    </row>
    <row r="14" customFormat="false" ht="15.95" hidden="false" customHeight="true" outlineLevel="0" collapsed="false">
      <c r="A14" s="513" t="s">
        <v>3066</v>
      </c>
      <c r="B14" s="514" t="n">
        <v>12409</v>
      </c>
      <c r="C14" s="514" t="n">
        <v>6452884.22</v>
      </c>
      <c r="D14" s="514" t="n">
        <v>4103</v>
      </c>
      <c r="E14" s="514" t="n">
        <v>3114074.088</v>
      </c>
      <c r="F14" s="514" t="n">
        <v>509</v>
      </c>
      <c r="G14" s="514" t="n">
        <v>286866.588</v>
      </c>
    </row>
    <row r="15" customFormat="false" ht="15.95" hidden="false" customHeight="true" outlineLevel="0" collapsed="false">
      <c r="A15" s="513" t="s">
        <v>3067</v>
      </c>
      <c r="B15" s="514" t="n">
        <v>72215</v>
      </c>
      <c r="C15" s="514" t="n">
        <v>29212616.797</v>
      </c>
      <c r="D15" s="514" t="n">
        <v>23054</v>
      </c>
      <c r="E15" s="514" t="n">
        <v>6304152.406</v>
      </c>
      <c r="F15" s="514" t="n">
        <v>2096</v>
      </c>
      <c r="G15" s="514" t="n">
        <v>3051736.12</v>
      </c>
    </row>
    <row r="16" customFormat="false" ht="15.95" hidden="false" customHeight="true" outlineLevel="0" collapsed="false">
      <c r="A16" s="513" t="s">
        <v>3068</v>
      </c>
      <c r="B16" s="514" t="n">
        <v>216018</v>
      </c>
      <c r="C16" s="514" t="n">
        <v>115366254.517</v>
      </c>
      <c r="D16" s="514" t="n">
        <v>64628</v>
      </c>
      <c r="E16" s="514" t="n">
        <v>30469080.211</v>
      </c>
      <c r="F16" s="514" t="n">
        <v>5989</v>
      </c>
      <c r="G16" s="514" t="n">
        <v>10201358.405</v>
      </c>
    </row>
    <row r="17" customFormat="false" ht="15.95" hidden="false" customHeight="true" outlineLevel="0" collapsed="false">
      <c r="A17" s="513" t="s">
        <v>3069</v>
      </c>
      <c r="B17" s="514" t="n">
        <v>41398</v>
      </c>
      <c r="C17" s="514" t="n">
        <v>14680635.826</v>
      </c>
      <c r="D17" s="514" t="n">
        <v>13941</v>
      </c>
      <c r="E17" s="514" t="n">
        <v>2984816.646</v>
      </c>
      <c r="F17" s="514" t="n">
        <v>1355</v>
      </c>
      <c r="G17" s="514" t="n">
        <v>622041.003</v>
      </c>
    </row>
    <row r="18" customFormat="false" ht="15.95" hidden="false" customHeight="true" outlineLevel="0" collapsed="false">
      <c r="A18" s="513" t="s">
        <v>3070</v>
      </c>
      <c r="B18" s="514" t="n">
        <v>10445</v>
      </c>
      <c r="C18" s="514" t="n">
        <v>6452541.921</v>
      </c>
      <c r="D18" s="514" t="n">
        <v>4178</v>
      </c>
      <c r="E18" s="514" t="n">
        <v>3494343.51</v>
      </c>
      <c r="F18" s="514" t="n">
        <v>300</v>
      </c>
      <c r="G18" s="514" t="n">
        <v>138508.927</v>
      </c>
    </row>
    <row r="19" customFormat="false" ht="15.95" hidden="false" customHeight="true" outlineLevel="0" collapsed="false">
      <c r="A19" s="513" t="s">
        <v>3071</v>
      </c>
      <c r="B19" s="514" t="n">
        <v>31872</v>
      </c>
      <c r="C19" s="514" t="n">
        <v>17646255.38</v>
      </c>
      <c r="D19" s="514" t="n">
        <v>8381</v>
      </c>
      <c r="E19" s="514" t="n">
        <v>6567547.666</v>
      </c>
      <c r="F19" s="514" t="n">
        <v>990</v>
      </c>
      <c r="G19" s="514" t="n">
        <v>817753.629</v>
      </c>
    </row>
    <row r="20" customFormat="false" ht="15.95" hidden="false" customHeight="true" outlineLevel="0" collapsed="false">
      <c r="A20" s="513" t="s">
        <v>3072</v>
      </c>
      <c r="B20" s="514" t="n">
        <v>13705</v>
      </c>
      <c r="C20" s="514" t="n">
        <v>4935146.73</v>
      </c>
      <c r="D20" s="514" t="n">
        <v>3208</v>
      </c>
      <c r="E20" s="514" t="n">
        <v>1449008.304</v>
      </c>
      <c r="F20" s="514" t="n">
        <v>465</v>
      </c>
      <c r="G20" s="514" t="n">
        <v>250877.373</v>
      </c>
    </row>
    <row r="21" customFormat="false" ht="15.95" hidden="false" customHeight="true" outlineLevel="0" collapsed="false">
      <c r="A21" s="513" t="s">
        <v>3073</v>
      </c>
      <c r="B21" s="514" t="n">
        <v>29321</v>
      </c>
      <c r="C21" s="514" t="n">
        <v>19327203.375</v>
      </c>
      <c r="D21" s="514" t="n">
        <v>9578</v>
      </c>
      <c r="E21" s="514" t="n">
        <v>5803016.109</v>
      </c>
      <c r="F21" s="514" t="n">
        <v>1067</v>
      </c>
      <c r="G21" s="514" t="n">
        <v>901032.698</v>
      </c>
    </row>
    <row r="22" customFormat="false" ht="15.95" hidden="false" customHeight="true" outlineLevel="0" collapsed="false">
      <c r="A22" s="513" t="s">
        <v>3074</v>
      </c>
      <c r="B22" s="514" t="n">
        <v>14666</v>
      </c>
      <c r="C22" s="514" t="n">
        <v>6989761.602</v>
      </c>
      <c r="D22" s="514" t="n">
        <v>3753</v>
      </c>
      <c r="E22" s="514" t="n">
        <v>2842299.639</v>
      </c>
      <c r="F22" s="514" t="n">
        <v>608</v>
      </c>
      <c r="G22" s="514" t="n">
        <v>423466.054</v>
      </c>
    </row>
    <row r="23" customFormat="false" ht="15.95" hidden="false" customHeight="true" outlineLevel="0" collapsed="false">
      <c r="A23" s="516" t="s">
        <v>3075</v>
      </c>
      <c r="B23" s="514" t="n">
        <v>926203</v>
      </c>
      <c r="C23" s="514" t="n">
        <v>618193419.982</v>
      </c>
      <c r="D23" s="514" t="n">
        <v>274580</v>
      </c>
      <c r="E23" s="514" t="n">
        <v>148579488.945</v>
      </c>
      <c r="F23" s="514" t="n">
        <v>25899</v>
      </c>
      <c r="G23" s="514" t="n">
        <v>41496472.049</v>
      </c>
    </row>
    <row r="24" customFormat="false" ht="15" hidden="false" customHeight="true" outlineLevel="0" collapsed="false">
      <c r="A24" s="431"/>
      <c r="B24" s="517"/>
      <c r="C24" s="517"/>
      <c r="D24" s="517"/>
      <c r="E24" s="517"/>
      <c r="F24" s="517"/>
      <c r="G24" s="517"/>
    </row>
    <row r="25" customFormat="false" ht="43.5" hidden="false" customHeight="true" outlineLevel="0" collapsed="false">
      <c r="A25" s="429"/>
      <c r="B25" s="512" t="s">
        <v>3110</v>
      </c>
      <c r="C25" s="512"/>
      <c r="D25" s="512" t="s">
        <v>3111</v>
      </c>
      <c r="E25" s="512" t="s">
        <v>2611</v>
      </c>
      <c r="F25" s="512" t="s">
        <v>3112</v>
      </c>
      <c r="G25" s="512"/>
    </row>
    <row r="26" customFormat="false" ht="15.95" hidden="false" customHeight="true" outlineLevel="0" collapsed="false">
      <c r="A26" s="513" t="s">
        <v>3059</v>
      </c>
      <c r="B26" s="514" t="n">
        <v>9777</v>
      </c>
      <c r="C26" s="514" t="n">
        <v>12997299.932</v>
      </c>
      <c r="D26" s="514" t="n">
        <v>26742</v>
      </c>
      <c r="E26" s="514" t="n">
        <v>13833149.429</v>
      </c>
      <c r="F26" s="514" t="n">
        <v>18929</v>
      </c>
      <c r="G26" s="514" t="n">
        <v>6563531.019</v>
      </c>
    </row>
    <row r="27" customFormat="false" ht="15.95" hidden="false" customHeight="true" outlineLevel="0" collapsed="false">
      <c r="A27" s="513" t="s">
        <v>3060</v>
      </c>
      <c r="B27" s="514" t="n">
        <v>14303</v>
      </c>
      <c r="C27" s="514" t="n">
        <v>12528295.239</v>
      </c>
      <c r="D27" s="514" t="n">
        <v>35622</v>
      </c>
      <c r="E27" s="514" t="n">
        <v>75842050.006</v>
      </c>
      <c r="F27" s="514" t="n">
        <v>23915</v>
      </c>
      <c r="G27" s="514" t="n">
        <v>7950911.923</v>
      </c>
    </row>
    <row r="28" customFormat="false" ht="15.95" hidden="false" customHeight="true" outlineLevel="0" collapsed="false">
      <c r="A28" s="513" t="s">
        <v>3061</v>
      </c>
      <c r="B28" s="514" t="n">
        <v>3956</v>
      </c>
      <c r="C28" s="514" t="n">
        <v>2591405.54</v>
      </c>
      <c r="D28" s="514" t="n">
        <v>12505</v>
      </c>
      <c r="E28" s="514" t="n">
        <v>12557145.374</v>
      </c>
      <c r="F28" s="514" t="n">
        <v>7766</v>
      </c>
      <c r="G28" s="514" t="n">
        <v>2025131.073</v>
      </c>
    </row>
    <row r="29" customFormat="false" ht="15.95" hidden="false" customHeight="true" outlineLevel="0" collapsed="false">
      <c r="A29" s="513" t="s">
        <v>3062</v>
      </c>
      <c r="B29" s="514" t="n">
        <v>1100</v>
      </c>
      <c r="C29" s="514" t="n">
        <v>469334.466</v>
      </c>
      <c r="D29" s="514" t="n">
        <v>3392</v>
      </c>
      <c r="E29" s="514" t="n">
        <v>1785390.945</v>
      </c>
      <c r="F29" s="514" t="n">
        <v>3821</v>
      </c>
      <c r="G29" s="514" t="n">
        <v>814904.662</v>
      </c>
    </row>
    <row r="30" customFormat="false" ht="15.95" hidden="false" customHeight="true" outlineLevel="0" collapsed="false">
      <c r="A30" s="513" t="s">
        <v>3063</v>
      </c>
      <c r="B30" s="514" t="n">
        <v>492</v>
      </c>
      <c r="C30" s="514" t="n">
        <v>372037.829</v>
      </c>
      <c r="D30" s="514" t="n">
        <v>1752</v>
      </c>
      <c r="E30" s="514" t="n">
        <v>707601.775</v>
      </c>
      <c r="F30" s="514" t="n">
        <v>843</v>
      </c>
      <c r="G30" s="514" t="n">
        <v>568709.656</v>
      </c>
    </row>
    <row r="31" customFormat="false" ht="15.95" hidden="false" customHeight="true" outlineLevel="0" collapsed="false">
      <c r="A31" s="513" t="s">
        <v>3064</v>
      </c>
      <c r="B31" s="514" t="n">
        <v>2759</v>
      </c>
      <c r="C31" s="514" t="n">
        <v>1903856.819</v>
      </c>
      <c r="D31" s="514" t="n">
        <v>9024</v>
      </c>
      <c r="E31" s="514" t="n">
        <v>12143022.607</v>
      </c>
      <c r="F31" s="514" t="n">
        <v>3782</v>
      </c>
      <c r="G31" s="514" t="n">
        <v>1635639.746</v>
      </c>
    </row>
    <row r="32" customFormat="false" ht="15.95" hidden="false" customHeight="true" outlineLevel="0" collapsed="false">
      <c r="A32" s="513" t="s">
        <v>3065</v>
      </c>
      <c r="B32" s="514" t="n">
        <v>7414</v>
      </c>
      <c r="C32" s="514" t="n">
        <v>6947228.061</v>
      </c>
      <c r="D32" s="514" t="n">
        <v>20716</v>
      </c>
      <c r="E32" s="514" t="n">
        <v>25668057.576</v>
      </c>
      <c r="F32" s="514" t="n">
        <v>11318</v>
      </c>
      <c r="G32" s="514" t="n">
        <v>3864143.115</v>
      </c>
    </row>
    <row r="33" customFormat="false" ht="15.95" hidden="false" customHeight="true" outlineLevel="0" collapsed="false">
      <c r="A33" s="513" t="s">
        <v>3066</v>
      </c>
      <c r="B33" s="514" t="n">
        <v>660</v>
      </c>
      <c r="C33" s="514" t="n">
        <v>322766.219</v>
      </c>
      <c r="D33" s="514" t="n">
        <v>2099</v>
      </c>
      <c r="E33" s="514" t="n">
        <v>1011219.949</v>
      </c>
      <c r="F33" s="514" t="n">
        <v>2277</v>
      </c>
      <c r="G33" s="514" t="n">
        <v>503859.558</v>
      </c>
    </row>
    <row r="34" customFormat="false" ht="15.95" hidden="false" customHeight="true" outlineLevel="0" collapsed="false">
      <c r="A34" s="513" t="s">
        <v>3067</v>
      </c>
      <c r="B34" s="514" t="n">
        <v>4811</v>
      </c>
      <c r="C34" s="514" t="n">
        <v>3134221.078</v>
      </c>
      <c r="D34" s="514" t="n">
        <v>15957</v>
      </c>
      <c r="E34" s="514" t="n">
        <v>4716051.02</v>
      </c>
      <c r="F34" s="514" t="n">
        <v>10681</v>
      </c>
      <c r="G34" s="514" t="n">
        <v>3971020.263</v>
      </c>
    </row>
    <row r="35" customFormat="false" ht="15.95" hidden="false" customHeight="true" outlineLevel="0" collapsed="false">
      <c r="A35" s="513" t="s">
        <v>3068</v>
      </c>
      <c r="B35" s="514" t="n">
        <v>16143</v>
      </c>
      <c r="C35" s="514" t="n">
        <v>11435480.805</v>
      </c>
      <c r="D35" s="514" t="n">
        <v>46719</v>
      </c>
      <c r="E35" s="514" t="n">
        <v>18304943.93</v>
      </c>
      <c r="F35" s="514" t="n">
        <v>26607</v>
      </c>
      <c r="G35" s="514" t="n">
        <v>9542968.757</v>
      </c>
    </row>
    <row r="36" customFormat="false" ht="15.95" hidden="false" customHeight="true" outlineLevel="0" collapsed="false">
      <c r="A36" s="513" t="s">
        <v>3069</v>
      </c>
      <c r="B36" s="514" t="n">
        <v>3257</v>
      </c>
      <c r="C36" s="514" t="n">
        <v>2719661.184</v>
      </c>
      <c r="D36" s="514" t="n">
        <v>8521</v>
      </c>
      <c r="E36" s="514" t="n">
        <v>2615565.007</v>
      </c>
      <c r="F36" s="514" t="n">
        <v>6450</v>
      </c>
      <c r="G36" s="514" t="n">
        <v>2158206.511</v>
      </c>
    </row>
    <row r="37" customFormat="false" ht="15.95" hidden="false" customHeight="true" outlineLevel="0" collapsed="false">
      <c r="A37" s="513" t="s">
        <v>3070</v>
      </c>
      <c r="B37" s="514" t="n">
        <v>754</v>
      </c>
      <c r="C37" s="514" t="n">
        <v>683612.826</v>
      </c>
      <c r="D37" s="514" t="n">
        <v>2110</v>
      </c>
      <c r="E37" s="514" t="n">
        <v>795415.096</v>
      </c>
      <c r="F37" s="514" t="n">
        <v>1274</v>
      </c>
      <c r="G37" s="514" t="n">
        <v>420786.425</v>
      </c>
    </row>
    <row r="38" customFormat="false" ht="15.95" hidden="false" customHeight="true" outlineLevel="0" collapsed="false">
      <c r="A38" s="513" t="s">
        <v>3071</v>
      </c>
      <c r="B38" s="514" t="n">
        <v>1969</v>
      </c>
      <c r="C38" s="514" t="n">
        <v>1237710.039</v>
      </c>
      <c r="D38" s="514" t="n">
        <v>5783</v>
      </c>
      <c r="E38" s="514" t="n">
        <v>2841707.209</v>
      </c>
      <c r="F38" s="514" t="n">
        <v>6759</v>
      </c>
      <c r="G38" s="514" t="n">
        <v>1659069.05</v>
      </c>
    </row>
    <row r="39" customFormat="false" ht="15.95" hidden="false" customHeight="true" outlineLevel="0" collapsed="false">
      <c r="A39" s="513" t="s">
        <v>3072</v>
      </c>
      <c r="B39" s="514" t="n">
        <v>745</v>
      </c>
      <c r="C39" s="514" t="n">
        <v>193121.083</v>
      </c>
      <c r="D39" s="514" t="n">
        <v>2640</v>
      </c>
      <c r="E39" s="514" t="n">
        <v>836681.708</v>
      </c>
      <c r="F39" s="514" t="n">
        <v>3040</v>
      </c>
      <c r="G39" s="514" t="n">
        <v>769354.216</v>
      </c>
    </row>
    <row r="40" customFormat="false" ht="15.95" hidden="false" customHeight="true" outlineLevel="0" collapsed="false">
      <c r="A40" s="513" t="s">
        <v>3073</v>
      </c>
      <c r="B40" s="514" t="n">
        <v>1743</v>
      </c>
      <c r="C40" s="514" t="n">
        <v>789580.118</v>
      </c>
      <c r="D40" s="514" t="n">
        <v>5626</v>
      </c>
      <c r="E40" s="514" t="n">
        <v>4836260.69</v>
      </c>
      <c r="F40" s="514" t="n">
        <v>3860</v>
      </c>
      <c r="G40" s="514" t="n">
        <v>1138884.014</v>
      </c>
    </row>
    <row r="41" customFormat="false" ht="15.95" hidden="false" customHeight="true" outlineLevel="0" collapsed="false">
      <c r="A41" s="513" t="s">
        <v>3074</v>
      </c>
      <c r="B41" s="514" t="n">
        <v>840</v>
      </c>
      <c r="C41" s="514" t="n">
        <v>406148.416</v>
      </c>
      <c r="D41" s="514" t="n">
        <v>2784</v>
      </c>
      <c r="E41" s="514" t="n">
        <v>1182647.083</v>
      </c>
      <c r="F41" s="514" t="n">
        <v>3016</v>
      </c>
      <c r="G41" s="514" t="n">
        <v>790933.019</v>
      </c>
    </row>
    <row r="42" customFormat="false" ht="15.95" hidden="false" customHeight="true" outlineLevel="0" collapsed="false">
      <c r="A42" s="516" t="s">
        <v>3075</v>
      </c>
      <c r="B42" s="514" t="n">
        <v>70723</v>
      </c>
      <c r="C42" s="514" t="n">
        <v>58731759.654</v>
      </c>
      <c r="D42" s="514" t="n">
        <v>201992</v>
      </c>
      <c r="E42" s="514" t="n">
        <v>179676909.404</v>
      </c>
      <c r="F42" s="514" t="n">
        <v>134338</v>
      </c>
      <c r="G42" s="514" t="n">
        <v>44378053.007</v>
      </c>
    </row>
    <row r="43" customFormat="false" ht="15" hidden="false" customHeight="true" outlineLevel="0" collapsed="false">
      <c r="A43" s="431"/>
      <c r="B43" s="517"/>
      <c r="C43" s="517"/>
      <c r="D43" s="517"/>
      <c r="E43" s="517"/>
      <c r="F43" s="517"/>
      <c r="G43" s="517"/>
    </row>
    <row r="44" customFormat="false" ht="43.5" hidden="false" customHeight="true" outlineLevel="0" collapsed="false">
      <c r="A44" s="429"/>
      <c r="B44" s="512" t="s">
        <v>2917</v>
      </c>
      <c r="C44" s="512"/>
      <c r="D44" s="512" t="s">
        <v>3113</v>
      </c>
      <c r="E44" s="512"/>
      <c r="F44" s="512" t="s">
        <v>3114</v>
      </c>
      <c r="G44" s="512" t="s">
        <v>2611</v>
      </c>
    </row>
    <row r="45" customFormat="false" ht="15.95" hidden="false" customHeight="true" outlineLevel="0" collapsed="false">
      <c r="A45" s="513" t="s">
        <v>3059</v>
      </c>
      <c r="B45" s="514" t="n">
        <v>4885</v>
      </c>
      <c r="C45" s="514" t="n">
        <v>2835891.203</v>
      </c>
      <c r="D45" s="514" t="n">
        <v>724</v>
      </c>
      <c r="E45" s="514" t="n">
        <v>1444972.647</v>
      </c>
      <c r="F45" s="514" t="n">
        <v>11406</v>
      </c>
      <c r="G45" s="514" t="n">
        <v>5745987.399</v>
      </c>
    </row>
    <row r="46" customFormat="false" ht="15.95" hidden="false" customHeight="true" outlineLevel="0" collapsed="false">
      <c r="A46" s="513" t="s">
        <v>3060</v>
      </c>
      <c r="B46" s="514" t="n">
        <v>7112</v>
      </c>
      <c r="C46" s="514" t="n">
        <v>3366116.614</v>
      </c>
      <c r="D46" s="514" t="n">
        <v>928</v>
      </c>
      <c r="E46" s="514" t="n">
        <v>2070514.585</v>
      </c>
      <c r="F46" s="514" t="n">
        <v>22340</v>
      </c>
      <c r="G46" s="514" t="n">
        <v>20726638.852</v>
      </c>
    </row>
    <row r="47" customFormat="false" ht="15.95" hidden="false" customHeight="true" outlineLevel="0" collapsed="false">
      <c r="A47" s="513" t="s">
        <v>3061</v>
      </c>
      <c r="B47" s="514" t="n">
        <v>2319</v>
      </c>
      <c r="C47" s="514" t="n">
        <v>943466.561</v>
      </c>
      <c r="D47" s="514" t="n">
        <v>344</v>
      </c>
      <c r="E47" s="514" t="n">
        <v>423879.889</v>
      </c>
      <c r="F47" s="514" t="n">
        <v>7839</v>
      </c>
      <c r="G47" s="514" t="n">
        <v>3851822.457</v>
      </c>
    </row>
    <row r="48" customFormat="false" ht="15.95" hidden="false" customHeight="true" outlineLevel="0" collapsed="false">
      <c r="A48" s="513" t="s">
        <v>3062</v>
      </c>
      <c r="B48" s="514" t="n">
        <v>735</v>
      </c>
      <c r="C48" s="514" t="n">
        <v>142976.315</v>
      </c>
      <c r="D48" s="514" t="n">
        <v>196</v>
      </c>
      <c r="E48" s="514" t="n">
        <v>256210.198</v>
      </c>
      <c r="F48" s="514" t="n">
        <v>2098</v>
      </c>
      <c r="G48" s="514" t="n">
        <v>764420.634</v>
      </c>
    </row>
    <row r="49" customFormat="false" ht="15.95" hidden="false" customHeight="true" outlineLevel="0" collapsed="false">
      <c r="A49" s="513" t="s">
        <v>3063</v>
      </c>
      <c r="B49" s="514" t="n">
        <v>367</v>
      </c>
      <c r="C49" s="514" t="n">
        <v>119903.403</v>
      </c>
      <c r="D49" s="514" t="n">
        <v>83</v>
      </c>
      <c r="E49" s="514" t="n">
        <v>331920.649</v>
      </c>
      <c r="F49" s="514" t="n">
        <v>937</v>
      </c>
      <c r="G49" s="514" t="n">
        <v>468385.121</v>
      </c>
    </row>
    <row r="50" customFormat="false" ht="15.95" hidden="false" customHeight="true" outlineLevel="0" collapsed="false">
      <c r="A50" s="513" t="s">
        <v>3064</v>
      </c>
      <c r="B50" s="514" t="n">
        <v>2048</v>
      </c>
      <c r="C50" s="514" t="n">
        <v>2136069.507</v>
      </c>
      <c r="D50" s="514" t="n">
        <v>290</v>
      </c>
      <c r="E50" s="514" t="n">
        <v>644434.375</v>
      </c>
      <c r="F50" s="514" t="n">
        <v>5764</v>
      </c>
      <c r="G50" s="514" t="n">
        <v>5579268.669</v>
      </c>
    </row>
    <row r="51" customFormat="false" ht="15.95" hidden="false" customHeight="true" outlineLevel="0" collapsed="false">
      <c r="A51" s="513" t="s">
        <v>3065</v>
      </c>
      <c r="B51" s="514" t="n">
        <v>3473</v>
      </c>
      <c r="C51" s="514" t="n">
        <v>4279444.485</v>
      </c>
      <c r="D51" s="514" t="n">
        <v>635</v>
      </c>
      <c r="E51" s="514" t="n">
        <v>3324828.84</v>
      </c>
      <c r="F51" s="514" t="n">
        <v>11328</v>
      </c>
      <c r="G51" s="514" t="n">
        <v>7613433.262</v>
      </c>
    </row>
    <row r="52" customFormat="false" ht="15.95" hidden="false" customHeight="true" outlineLevel="0" collapsed="false">
      <c r="A52" s="513" t="s">
        <v>3066</v>
      </c>
      <c r="B52" s="514" t="n">
        <v>524</v>
      </c>
      <c r="C52" s="514" t="n">
        <v>100347.406</v>
      </c>
      <c r="D52" s="514" t="n">
        <v>130</v>
      </c>
      <c r="E52" s="514" t="n">
        <v>175736.691</v>
      </c>
      <c r="F52" s="514" t="n">
        <v>1215</v>
      </c>
      <c r="G52" s="514" t="n">
        <v>590169.717</v>
      </c>
    </row>
    <row r="53" customFormat="false" ht="15.95" hidden="false" customHeight="true" outlineLevel="0" collapsed="false">
      <c r="A53" s="513" t="s">
        <v>3067</v>
      </c>
      <c r="B53" s="514" t="n">
        <v>2932</v>
      </c>
      <c r="C53" s="514" t="n">
        <v>985334.192</v>
      </c>
      <c r="D53" s="514" t="n">
        <v>732</v>
      </c>
      <c r="E53" s="514" t="n">
        <v>1626800.891</v>
      </c>
      <c r="F53" s="514" t="n">
        <v>7637</v>
      </c>
      <c r="G53" s="514" t="n">
        <v>2351222.11</v>
      </c>
    </row>
    <row r="54" customFormat="false" ht="15.95" hidden="false" customHeight="true" outlineLevel="0" collapsed="false">
      <c r="A54" s="513" t="s">
        <v>3068</v>
      </c>
      <c r="B54" s="514" t="n">
        <v>10324</v>
      </c>
      <c r="C54" s="514" t="n">
        <v>10349245.917</v>
      </c>
      <c r="D54" s="514" t="n">
        <v>1665</v>
      </c>
      <c r="E54" s="514" t="n">
        <v>5237533.932</v>
      </c>
      <c r="F54" s="514" t="n">
        <v>33096</v>
      </c>
      <c r="G54" s="514" t="n">
        <v>11611089.674</v>
      </c>
    </row>
    <row r="55" customFormat="false" ht="15.95" hidden="false" customHeight="true" outlineLevel="0" collapsed="false">
      <c r="A55" s="513" t="s">
        <v>3069</v>
      </c>
      <c r="B55" s="514" t="n">
        <v>1761</v>
      </c>
      <c r="C55" s="514" t="n">
        <v>763385.358</v>
      </c>
      <c r="D55" s="514" t="n">
        <v>309</v>
      </c>
      <c r="E55" s="514" t="n">
        <v>814078.684</v>
      </c>
      <c r="F55" s="514" t="n">
        <v>3739</v>
      </c>
      <c r="G55" s="514" t="n">
        <v>1102900.452</v>
      </c>
    </row>
    <row r="56" customFormat="false" ht="15.95" hidden="false" customHeight="true" outlineLevel="0" collapsed="false">
      <c r="A56" s="513" t="s">
        <v>3070</v>
      </c>
      <c r="B56" s="514" t="n">
        <v>343</v>
      </c>
      <c r="C56" s="514" t="n">
        <v>86787.817</v>
      </c>
      <c r="D56" s="514" t="n">
        <v>102</v>
      </c>
      <c r="E56" s="514" t="n">
        <v>157359.428</v>
      </c>
      <c r="F56" s="514" t="n">
        <v>873</v>
      </c>
      <c r="G56" s="514" t="n">
        <v>328103.087</v>
      </c>
    </row>
    <row r="57" customFormat="false" ht="15.95" hidden="false" customHeight="true" outlineLevel="0" collapsed="false">
      <c r="A57" s="513" t="s">
        <v>3071</v>
      </c>
      <c r="B57" s="514" t="n">
        <v>1651</v>
      </c>
      <c r="C57" s="514" t="n">
        <v>379493.184</v>
      </c>
      <c r="D57" s="514" t="n">
        <v>355</v>
      </c>
      <c r="E57" s="514" t="n">
        <v>351215.457</v>
      </c>
      <c r="F57" s="514" t="n">
        <v>4121</v>
      </c>
      <c r="G57" s="514" t="n">
        <v>2944888.736</v>
      </c>
    </row>
    <row r="58" customFormat="false" ht="15.95" hidden="false" customHeight="true" outlineLevel="0" collapsed="false">
      <c r="A58" s="513" t="s">
        <v>3072</v>
      </c>
      <c r="B58" s="514" t="n">
        <v>667</v>
      </c>
      <c r="C58" s="514" t="n">
        <v>127059.192</v>
      </c>
      <c r="D58" s="514" t="n">
        <v>288</v>
      </c>
      <c r="E58" s="514" t="n">
        <v>288578.602</v>
      </c>
      <c r="F58" s="514" t="n">
        <v>1490</v>
      </c>
      <c r="G58" s="514" t="n">
        <v>501127.491</v>
      </c>
    </row>
    <row r="59" customFormat="false" ht="15.95" hidden="false" customHeight="true" outlineLevel="0" collapsed="false">
      <c r="A59" s="513" t="s">
        <v>3073</v>
      </c>
      <c r="B59" s="514" t="n">
        <v>992</v>
      </c>
      <c r="C59" s="514" t="n">
        <v>437325.114</v>
      </c>
      <c r="D59" s="514" t="n">
        <v>139</v>
      </c>
      <c r="E59" s="514" t="n">
        <v>131395.701</v>
      </c>
      <c r="F59" s="514" t="n">
        <v>4645</v>
      </c>
      <c r="G59" s="514" t="n">
        <v>4402059.957</v>
      </c>
    </row>
    <row r="60" customFormat="false" ht="15.95" hidden="false" customHeight="true" outlineLevel="0" collapsed="false">
      <c r="A60" s="513" t="s">
        <v>3074</v>
      </c>
      <c r="B60" s="514" t="n">
        <v>694</v>
      </c>
      <c r="C60" s="514" t="n">
        <v>135122.689</v>
      </c>
      <c r="D60" s="514" t="n">
        <v>213</v>
      </c>
      <c r="E60" s="514" t="n">
        <v>199908.333</v>
      </c>
      <c r="F60" s="514" t="n">
        <v>1850</v>
      </c>
      <c r="G60" s="514" t="n">
        <v>569082.815</v>
      </c>
    </row>
    <row r="61" customFormat="false" ht="15.95" hidden="false" customHeight="true" outlineLevel="0" collapsed="false">
      <c r="A61" s="516" t="s">
        <v>3075</v>
      </c>
      <c r="B61" s="514" t="n">
        <v>40827</v>
      </c>
      <c r="C61" s="514" t="n">
        <v>27187968.957</v>
      </c>
      <c r="D61" s="514" t="n">
        <v>7133</v>
      </c>
      <c r="E61" s="514" t="n">
        <v>17479368.902</v>
      </c>
      <c r="F61" s="514" t="n">
        <v>120378</v>
      </c>
      <c r="G61" s="514" t="n">
        <v>69150600.433</v>
      </c>
    </row>
    <row r="62" customFormat="false" ht="15.75" hidden="false" customHeight="false" outlineLevel="0" collapsed="false">
      <c r="A62" s="436"/>
      <c r="B62" s="517"/>
      <c r="C62" s="517"/>
      <c r="D62" s="517"/>
      <c r="E62" s="517"/>
      <c r="F62" s="517"/>
      <c r="G62" s="517"/>
    </row>
    <row r="63" customFormat="false" ht="16.5" hidden="false" customHeight="false" outlineLevel="0" collapsed="false">
      <c r="A63" s="520" t="s">
        <v>3081</v>
      </c>
      <c r="B63" s="118"/>
      <c r="C63" s="118"/>
      <c r="D63" s="118"/>
      <c r="E63" s="118"/>
      <c r="F63" s="118"/>
      <c r="G63" s="118"/>
    </row>
    <row r="64" customFormat="false" ht="16.5" hidden="false" customHeight="false" outlineLevel="0" collapsed="false">
      <c r="A64" s="520" t="s">
        <v>3082</v>
      </c>
      <c r="B64" s="118"/>
      <c r="C64" s="118"/>
      <c r="D64" s="118"/>
      <c r="E64" s="118"/>
      <c r="F64" s="118"/>
      <c r="G64" s="118"/>
    </row>
  </sheetData>
  <mergeCells count="12">
    <mergeCell ref="A1:G1"/>
    <mergeCell ref="A2:G2"/>
    <mergeCell ref="A4:A5"/>
    <mergeCell ref="B6:C6"/>
    <mergeCell ref="D6:E6"/>
    <mergeCell ref="F6:G6"/>
    <mergeCell ref="B25:C25"/>
    <mergeCell ref="D25:E25"/>
    <mergeCell ref="F25:G25"/>
    <mergeCell ref="B44:C44"/>
    <mergeCell ref="D44:E44"/>
    <mergeCell ref="F44:G44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1Statistisches Bundesamt, Fachserie 14, Reihe 8, 2008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EW6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0" workbookViewId="0">
      <selection pane="topLeft" activeCell="A1" activeCellId="0" sqref="A1:G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22" width="32.7"/>
    <col collapsed="false" customWidth="true" hidden="false" outlineLevel="0" max="2" min="2" style="122" width="16.7"/>
    <col collapsed="false" customWidth="true" hidden="false" outlineLevel="0" max="3" min="3" style="122" width="19.7"/>
    <col collapsed="false" customWidth="true" hidden="false" outlineLevel="0" max="4" min="4" style="122" width="16.7"/>
    <col collapsed="false" customWidth="true" hidden="false" outlineLevel="0" max="5" min="5" style="122" width="19.7"/>
    <col collapsed="false" customWidth="true" hidden="false" outlineLevel="0" max="6" min="6" style="122" width="16.7"/>
    <col collapsed="false" customWidth="true" hidden="false" outlineLevel="0" max="7" min="7" style="122" width="19.7"/>
    <col collapsed="false" customWidth="false" hidden="false" outlineLevel="0" max="257" min="8" style="122" width="11.42"/>
  </cols>
  <sheetData>
    <row r="1" s="120" customFormat="true" ht="18" hidden="false" customHeight="true" outlineLevel="0" collapsed="false">
      <c r="A1" s="510" t="s">
        <v>3056</v>
      </c>
      <c r="B1" s="510"/>
      <c r="C1" s="510"/>
      <c r="D1" s="510"/>
      <c r="E1" s="510"/>
      <c r="F1" s="510"/>
      <c r="G1" s="510"/>
    </row>
    <row r="2" customFormat="false" ht="24" hidden="false" customHeight="true" outlineLevel="0" collapsed="false">
      <c r="A2" s="421" t="s">
        <v>3057</v>
      </c>
      <c r="B2" s="421"/>
      <c r="C2" s="421"/>
      <c r="D2" s="421"/>
      <c r="E2" s="421"/>
      <c r="F2" s="421"/>
      <c r="G2" s="421"/>
    </row>
    <row r="3" customFormat="false" ht="15.75" hidden="false" customHeight="true" outlineLevel="0" collapsed="false">
      <c r="A3" s="422"/>
      <c r="B3" s="422"/>
      <c r="C3" s="422"/>
      <c r="D3" s="423"/>
      <c r="E3" s="423"/>
      <c r="F3" s="423"/>
      <c r="G3" s="424"/>
    </row>
    <row r="4" customFormat="false" ht="36.95" hidden="false" customHeight="true" outlineLevel="0" collapsed="false">
      <c r="A4" s="425" t="s">
        <v>3058</v>
      </c>
      <c r="B4" s="426" t="s">
        <v>261</v>
      </c>
      <c r="C4" s="426" t="s">
        <v>262</v>
      </c>
      <c r="D4" s="426" t="s">
        <v>261</v>
      </c>
      <c r="E4" s="426" t="s">
        <v>262</v>
      </c>
      <c r="F4" s="426" t="s">
        <v>261</v>
      </c>
      <c r="G4" s="427" t="s">
        <v>262</v>
      </c>
    </row>
    <row r="5" customFormat="false" ht="17.1" hidden="false" customHeight="true" outlineLevel="0" collapsed="false">
      <c r="A5" s="425"/>
      <c r="B5" s="426" t="s">
        <v>81</v>
      </c>
      <c r="C5" s="426" t="s">
        <v>322</v>
      </c>
      <c r="D5" s="426" t="s">
        <v>81</v>
      </c>
      <c r="E5" s="426" t="s">
        <v>322</v>
      </c>
      <c r="F5" s="426" t="s">
        <v>81</v>
      </c>
      <c r="G5" s="428" t="s">
        <v>322</v>
      </c>
    </row>
    <row r="6" customFormat="false" ht="43.5" hidden="false" customHeight="true" outlineLevel="0" collapsed="false">
      <c r="A6" s="429"/>
      <c r="B6" s="511" t="s">
        <v>2920</v>
      </c>
      <c r="C6" s="511"/>
      <c r="D6" s="512" t="s">
        <v>3115</v>
      </c>
      <c r="E6" s="512"/>
      <c r="F6" s="512" t="s">
        <v>3116</v>
      </c>
      <c r="G6" s="512" t="s">
        <v>2611</v>
      </c>
    </row>
    <row r="7" customFormat="false" ht="15.95" hidden="false" customHeight="true" outlineLevel="0" collapsed="false">
      <c r="A7" s="513" t="s">
        <v>3059</v>
      </c>
      <c r="B7" s="514" t="n">
        <v>4377</v>
      </c>
      <c r="C7" s="514" t="n">
        <v>959681.853</v>
      </c>
      <c r="D7" s="514" t="n">
        <v>7231</v>
      </c>
      <c r="E7" s="514" t="n">
        <v>7653345.269</v>
      </c>
      <c r="F7" s="514" t="n">
        <v>47774</v>
      </c>
      <c r="G7" s="514" t="n">
        <v>10747186.683</v>
      </c>
      <c r="H7" s="468"/>
      <c r="I7" s="468"/>
      <c r="J7" s="468"/>
      <c r="K7" s="468"/>
      <c r="L7" s="468"/>
      <c r="M7" s="468"/>
      <c r="N7" s="468"/>
      <c r="O7" s="468"/>
      <c r="P7" s="468"/>
      <c r="Q7" s="468"/>
      <c r="R7" s="468"/>
      <c r="S7" s="468"/>
      <c r="T7" s="468"/>
      <c r="U7" s="468"/>
      <c r="V7" s="468"/>
      <c r="W7" s="468"/>
      <c r="X7" s="468"/>
      <c r="Y7" s="468"/>
      <c r="Z7" s="468"/>
      <c r="AA7" s="468"/>
      <c r="AB7" s="468"/>
      <c r="AC7" s="468"/>
      <c r="AD7" s="468"/>
      <c r="AE7" s="468"/>
      <c r="AF7" s="468"/>
      <c r="AG7" s="468"/>
      <c r="AH7" s="468"/>
      <c r="AI7" s="468"/>
      <c r="AJ7" s="468"/>
      <c r="AK7" s="468"/>
      <c r="AL7" s="468"/>
      <c r="AM7" s="468"/>
      <c r="AN7" s="468"/>
      <c r="AO7" s="468"/>
      <c r="AP7" s="468"/>
      <c r="AQ7" s="468"/>
      <c r="AR7" s="468"/>
      <c r="AS7" s="468"/>
      <c r="AT7" s="468"/>
      <c r="AU7" s="468"/>
      <c r="AV7" s="468"/>
      <c r="AW7" s="468"/>
      <c r="AX7" s="468"/>
      <c r="AY7" s="468"/>
      <c r="AZ7" s="468"/>
      <c r="BA7" s="468"/>
      <c r="BB7" s="468"/>
      <c r="BC7" s="468"/>
      <c r="BD7" s="468"/>
      <c r="BE7" s="468"/>
      <c r="BF7" s="468"/>
      <c r="BG7" s="468"/>
      <c r="BH7" s="468"/>
      <c r="BI7" s="468"/>
      <c r="BJ7" s="468"/>
      <c r="BK7" s="468"/>
      <c r="BL7" s="468"/>
      <c r="BM7" s="468"/>
      <c r="BN7" s="468"/>
      <c r="BO7" s="468"/>
      <c r="BP7" s="468"/>
      <c r="BQ7" s="468"/>
      <c r="BR7" s="468"/>
      <c r="BS7" s="468"/>
      <c r="BT7" s="468"/>
      <c r="BU7" s="468"/>
      <c r="BV7" s="468"/>
      <c r="BW7" s="468"/>
      <c r="BX7" s="468"/>
      <c r="BY7" s="468"/>
      <c r="BZ7" s="468"/>
      <c r="CA7" s="468"/>
      <c r="CB7" s="468"/>
      <c r="CC7" s="468"/>
      <c r="CD7" s="468"/>
      <c r="CE7" s="468"/>
      <c r="CF7" s="468"/>
      <c r="CG7" s="468"/>
      <c r="CH7" s="468"/>
      <c r="CI7" s="468"/>
      <c r="CJ7" s="468"/>
      <c r="CK7" s="468"/>
      <c r="CL7" s="468"/>
      <c r="CM7" s="468"/>
      <c r="CN7" s="468"/>
      <c r="CO7" s="468"/>
      <c r="CP7" s="468"/>
      <c r="CQ7" s="468"/>
      <c r="CR7" s="468"/>
      <c r="CS7" s="468"/>
      <c r="CT7" s="468"/>
      <c r="CU7" s="468"/>
      <c r="CV7" s="468"/>
      <c r="CW7" s="468"/>
      <c r="CX7" s="468"/>
      <c r="CY7" s="468"/>
      <c r="CZ7" s="468"/>
      <c r="DA7" s="468"/>
      <c r="DB7" s="468"/>
      <c r="DC7" s="468"/>
      <c r="DD7" s="468"/>
      <c r="DE7" s="468"/>
      <c r="DF7" s="468"/>
      <c r="DG7" s="468"/>
      <c r="DH7" s="468"/>
      <c r="DI7" s="468"/>
      <c r="DJ7" s="468"/>
      <c r="DK7" s="468"/>
      <c r="DL7" s="468"/>
      <c r="DM7" s="468"/>
      <c r="DN7" s="468"/>
      <c r="DO7" s="468"/>
      <c r="DP7" s="468"/>
      <c r="DQ7" s="468"/>
      <c r="DR7" s="468"/>
      <c r="DS7" s="468"/>
      <c r="DT7" s="468"/>
      <c r="DU7" s="468"/>
      <c r="DV7" s="468"/>
      <c r="DW7" s="468"/>
      <c r="DX7" s="468"/>
      <c r="DY7" s="468"/>
      <c r="DZ7" s="468"/>
      <c r="EA7" s="468"/>
      <c r="EB7" s="468"/>
      <c r="EC7" s="468"/>
      <c r="ED7" s="468"/>
      <c r="EE7" s="468"/>
      <c r="EF7" s="468"/>
      <c r="EG7" s="468"/>
      <c r="EH7" s="468"/>
      <c r="EI7" s="468"/>
      <c r="EJ7" s="468"/>
      <c r="EK7" s="468"/>
      <c r="EL7" s="468"/>
      <c r="EM7" s="468"/>
      <c r="EN7" s="468"/>
      <c r="EO7" s="468"/>
      <c r="EP7" s="468"/>
      <c r="EQ7" s="468"/>
      <c r="ER7" s="468"/>
      <c r="ES7" s="468"/>
      <c r="ET7" s="468"/>
      <c r="EU7" s="468"/>
      <c r="EV7" s="468"/>
      <c r="EW7" s="468"/>
    </row>
    <row r="8" customFormat="false" ht="15.95" hidden="false" customHeight="true" outlineLevel="0" collapsed="false">
      <c r="A8" s="513" t="s">
        <v>3060</v>
      </c>
      <c r="B8" s="514" t="n">
        <v>5815</v>
      </c>
      <c r="C8" s="514" t="n">
        <v>1332537.829</v>
      </c>
      <c r="D8" s="514" t="n">
        <v>10005</v>
      </c>
      <c r="E8" s="514" t="n">
        <v>12887295.916</v>
      </c>
      <c r="F8" s="514" t="n">
        <v>70648</v>
      </c>
      <c r="G8" s="514" t="n">
        <v>29899777.346</v>
      </c>
      <c r="H8" s="468"/>
      <c r="I8" s="468"/>
      <c r="J8" s="468"/>
      <c r="K8" s="468"/>
      <c r="L8" s="468"/>
      <c r="M8" s="468"/>
      <c r="N8" s="468"/>
      <c r="O8" s="468"/>
      <c r="P8" s="468"/>
      <c r="Q8" s="468"/>
      <c r="R8" s="468"/>
      <c r="S8" s="468"/>
      <c r="T8" s="468"/>
      <c r="U8" s="468"/>
      <c r="V8" s="468"/>
      <c r="W8" s="468"/>
      <c r="X8" s="468"/>
      <c r="Y8" s="468"/>
      <c r="Z8" s="468"/>
      <c r="AA8" s="468"/>
      <c r="AB8" s="468"/>
      <c r="AC8" s="468"/>
      <c r="AD8" s="468"/>
      <c r="AE8" s="468"/>
      <c r="AF8" s="468"/>
      <c r="AG8" s="468"/>
      <c r="AH8" s="468"/>
      <c r="AI8" s="468"/>
      <c r="AJ8" s="468"/>
      <c r="AK8" s="468"/>
      <c r="AL8" s="468"/>
      <c r="AM8" s="468"/>
      <c r="AN8" s="468"/>
      <c r="AO8" s="468"/>
      <c r="AP8" s="468"/>
      <c r="AQ8" s="468"/>
      <c r="AR8" s="468"/>
      <c r="AS8" s="468"/>
      <c r="AT8" s="468"/>
      <c r="AU8" s="468"/>
      <c r="AV8" s="468"/>
      <c r="AW8" s="468"/>
      <c r="AX8" s="468"/>
      <c r="AY8" s="468"/>
      <c r="AZ8" s="468"/>
      <c r="BA8" s="468"/>
      <c r="BB8" s="468"/>
      <c r="BC8" s="468"/>
      <c r="BD8" s="468"/>
      <c r="BE8" s="468"/>
      <c r="BF8" s="468"/>
      <c r="BG8" s="468"/>
      <c r="BH8" s="468"/>
      <c r="BI8" s="468"/>
      <c r="BJ8" s="468"/>
      <c r="BK8" s="468"/>
      <c r="BL8" s="468"/>
      <c r="BM8" s="468"/>
      <c r="BN8" s="468"/>
      <c r="BO8" s="468"/>
      <c r="BP8" s="468"/>
      <c r="BQ8" s="468"/>
      <c r="BR8" s="468"/>
      <c r="BS8" s="468"/>
      <c r="BT8" s="468"/>
      <c r="BU8" s="468"/>
      <c r="BV8" s="468"/>
      <c r="BW8" s="468"/>
      <c r="BX8" s="468"/>
      <c r="BY8" s="468"/>
      <c r="BZ8" s="468"/>
      <c r="CA8" s="468"/>
      <c r="CB8" s="468"/>
      <c r="CC8" s="468"/>
      <c r="CD8" s="468"/>
      <c r="CE8" s="468"/>
      <c r="CF8" s="468"/>
      <c r="CG8" s="468"/>
      <c r="CH8" s="468"/>
      <c r="CI8" s="468"/>
      <c r="CJ8" s="468"/>
      <c r="CK8" s="468"/>
      <c r="CL8" s="468"/>
      <c r="CM8" s="468"/>
      <c r="CN8" s="468"/>
      <c r="CO8" s="468"/>
      <c r="CP8" s="468"/>
      <c r="CQ8" s="468"/>
      <c r="CR8" s="468"/>
      <c r="CS8" s="468"/>
      <c r="CT8" s="468"/>
      <c r="CU8" s="468"/>
      <c r="CV8" s="468"/>
      <c r="CW8" s="468"/>
      <c r="CX8" s="468"/>
      <c r="CY8" s="468"/>
      <c r="CZ8" s="468"/>
      <c r="DA8" s="468"/>
      <c r="DB8" s="468"/>
      <c r="DC8" s="468"/>
      <c r="DD8" s="468"/>
      <c r="DE8" s="468"/>
      <c r="DF8" s="468"/>
      <c r="DG8" s="468"/>
      <c r="DH8" s="468"/>
      <c r="DI8" s="468"/>
      <c r="DJ8" s="468"/>
      <c r="DK8" s="468"/>
      <c r="DL8" s="468"/>
      <c r="DM8" s="468"/>
      <c r="DN8" s="468"/>
      <c r="DO8" s="468"/>
      <c r="DP8" s="468"/>
      <c r="DQ8" s="468"/>
      <c r="DR8" s="468"/>
      <c r="DS8" s="468"/>
      <c r="DT8" s="468"/>
      <c r="DU8" s="468"/>
      <c r="DV8" s="468"/>
      <c r="DW8" s="468"/>
      <c r="DX8" s="468"/>
      <c r="DY8" s="468"/>
      <c r="DZ8" s="468"/>
      <c r="EA8" s="468"/>
      <c r="EB8" s="468"/>
      <c r="EC8" s="468"/>
      <c r="ED8" s="468"/>
      <c r="EE8" s="468"/>
      <c r="EF8" s="468"/>
      <c r="EG8" s="468"/>
      <c r="EH8" s="468"/>
      <c r="EI8" s="468"/>
      <c r="EJ8" s="468"/>
      <c r="EK8" s="468"/>
      <c r="EL8" s="468"/>
      <c r="EM8" s="468"/>
      <c r="EN8" s="468"/>
      <c r="EO8" s="468"/>
      <c r="EP8" s="468"/>
      <c r="EQ8" s="468"/>
      <c r="ER8" s="468"/>
      <c r="ES8" s="468"/>
      <c r="ET8" s="468"/>
      <c r="EU8" s="468"/>
      <c r="EV8" s="468"/>
      <c r="EW8" s="468"/>
    </row>
    <row r="9" customFormat="false" ht="15.95" hidden="false" customHeight="true" outlineLevel="0" collapsed="false">
      <c r="A9" s="513" t="s">
        <v>3061</v>
      </c>
      <c r="B9" s="515" t="s">
        <v>403</v>
      </c>
      <c r="C9" s="515" t="s">
        <v>403</v>
      </c>
      <c r="D9" s="514" t="n">
        <v>2359</v>
      </c>
      <c r="E9" s="514" t="n">
        <v>3495346.554</v>
      </c>
      <c r="F9" s="514" t="n">
        <v>19498</v>
      </c>
      <c r="G9" s="514" t="n">
        <v>6763812.262</v>
      </c>
      <c r="H9" s="468"/>
      <c r="I9" s="468"/>
      <c r="J9" s="468"/>
      <c r="K9" s="468"/>
      <c r="L9" s="468"/>
      <c r="M9" s="468"/>
      <c r="N9" s="468"/>
      <c r="O9" s="468"/>
      <c r="P9" s="468"/>
      <c r="Q9" s="468"/>
      <c r="R9" s="468"/>
      <c r="S9" s="468"/>
      <c r="T9" s="468"/>
      <c r="U9" s="468"/>
      <c r="V9" s="468"/>
      <c r="W9" s="468"/>
      <c r="X9" s="468"/>
      <c r="Y9" s="468"/>
      <c r="Z9" s="468"/>
      <c r="AA9" s="468"/>
      <c r="AB9" s="468"/>
      <c r="AC9" s="468"/>
      <c r="AD9" s="468"/>
      <c r="AE9" s="468"/>
      <c r="AF9" s="468"/>
      <c r="AG9" s="468"/>
      <c r="AH9" s="468"/>
      <c r="AI9" s="468"/>
      <c r="AJ9" s="468"/>
      <c r="AK9" s="468"/>
      <c r="AL9" s="468"/>
      <c r="AM9" s="468"/>
      <c r="AN9" s="468"/>
      <c r="AO9" s="468"/>
      <c r="AP9" s="468"/>
      <c r="AQ9" s="468"/>
      <c r="AR9" s="468"/>
      <c r="AS9" s="468"/>
      <c r="AT9" s="468"/>
      <c r="AU9" s="468"/>
      <c r="AV9" s="468"/>
      <c r="AW9" s="468"/>
      <c r="AX9" s="468"/>
      <c r="AY9" s="468"/>
      <c r="AZ9" s="468"/>
      <c r="BA9" s="468"/>
      <c r="BB9" s="468"/>
      <c r="BC9" s="468"/>
      <c r="BD9" s="468"/>
      <c r="BE9" s="468"/>
      <c r="BF9" s="468"/>
      <c r="BG9" s="468"/>
      <c r="BH9" s="468"/>
      <c r="BI9" s="468"/>
      <c r="BJ9" s="468"/>
      <c r="BK9" s="468"/>
      <c r="BL9" s="468"/>
      <c r="BM9" s="468"/>
      <c r="BN9" s="468"/>
      <c r="BO9" s="468"/>
      <c r="BP9" s="468"/>
      <c r="BQ9" s="468"/>
      <c r="BR9" s="468"/>
      <c r="BS9" s="468"/>
      <c r="BT9" s="468"/>
      <c r="BU9" s="468"/>
      <c r="BV9" s="468"/>
      <c r="BW9" s="468"/>
      <c r="BX9" s="468"/>
      <c r="BY9" s="468"/>
      <c r="BZ9" s="468"/>
      <c r="CA9" s="468"/>
      <c r="CB9" s="468"/>
      <c r="CC9" s="468"/>
      <c r="CD9" s="468"/>
      <c r="CE9" s="468"/>
      <c r="CF9" s="468"/>
      <c r="CG9" s="468"/>
      <c r="CH9" s="468"/>
      <c r="CI9" s="468"/>
      <c r="CJ9" s="468"/>
      <c r="CK9" s="468"/>
      <c r="CL9" s="468"/>
      <c r="CM9" s="468"/>
      <c r="CN9" s="468"/>
      <c r="CO9" s="468"/>
      <c r="CP9" s="468"/>
      <c r="CQ9" s="468"/>
      <c r="CR9" s="468"/>
      <c r="CS9" s="468"/>
      <c r="CT9" s="468"/>
      <c r="CU9" s="468"/>
      <c r="CV9" s="468"/>
      <c r="CW9" s="468"/>
      <c r="CX9" s="468"/>
      <c r="CY9" s="468"/>
      <c r="CZ9" s="468"/>
      <c r="DA9" s="468"/>
      <c r="DB9" s="468"/>
      <c r="DC9" s="468"/>
      <c r="DD9" s="468"/>
      <c r="DE9" s="468"/>
      <c r="DF9" s="468"/>
      <c r="DG9" s="468"/>
      <c r="DH9" s="468"/>
      <c r="DI9" s="468"/>
      <c r="DJ9" s="468"/>
      <c r="DK9" s="468"/>
      <c r="DL9" s="468"/>
      <c r="DM9" s="468"/>
      <c r="DN9" s="468"/>
      <c r="DO9" s="468"/>
      <c r="DP9" s="468"/>
      <c r="DQ9" s="468"/>
      <c r="DR9" s="468"/>
      <c r="DS9" s="468"/>
      <c r="DT9" s="468"/>
      <c r="DU9" s="468"/>
      <c r="DV9" s="468"/>
      <c r="DW9" s="468"/>
      <c r="DX9" s="468"/>
      <c r="DY9" s="468"/>
      <c r="DZ9" s="468"/>
      <c r="EA9" s="468"/>
      <c r="EB9" s="468"/>
      <c r="EC9" s="468"/>
      <c r="ED9" s="468"/>
      <c r="EE9" s="468"/>
      <c r="EF9" s="468"/>
      <c r="EG9" s="468"/>
      <c r="EH9" s="468"/>
      <c r="EI9" s="468"/>
      <c r="EJ9" s="468"/>
      <c r="EK9" s="468"/>
      <c r="EL9" s="468"/>
      <c r="EM9" s="468"/>
      <c r="EN9" s="468"/>
      <c r="EO9" s="468"/>
      <c r="EP9" s="468"/>
      <c r="EQ9" s="468"/>
      <c r="ER9" s="468"/>
      <c r="ES9" s="468"/>
      <c r="ET9" s="468"/>
      <c r="EU9" s="468"/>
      <c r="EV9" s="468"/>
      <c r="EW9" s="468"/>
    </row>
    <row r="10" customFormat="false" ht="15.95" hidden="false" customHeight="true" outlineLevel="0" collapsed="false">
      <c r="A10" s="513" t="s">
        <v>3062</v>
      </c>
      <c r="B10" s="514" t="n">
        <v>988</v>
      </c>
      <c r="C10" s="514" t="n">
        <v>170697.77</v>
      </c>
      <c r="D10" s="514" t="n">
        <v>1192</v>
      </c>
      <c r="E10" s="514" t="n">
        <v>919222.996</v>
      </c>
      <c r="F10" s="514" t="n">
        <v>12165</v>
      </c>
      <c r="G10" s="514" t="n">
        <v>2906602.817</v>
      </c>
      <c r="H10" s="468"/>
      <c r="I10" s="468"/>
      <c r="J10" s="468"/>
      <c r="K10" s="468"/>
      <c r="L10" s="468"/>
      <c r="M10" s="468"/>
      <c r="N10" s="468"/>
      <c r="O10" s="468"/>
      <c r="P10" s="468"/>
      <c r="Q10" s="468"/>
      <c r="R10" s="468"/>
      <c r="S10" s="468"/>
      <c r="T10" s="468"/>
      <c r="U10" s="468"/>
      <c r="V10" s="468"/>
      <c r="W10" s="468"/>
      <c r="X10" s="468"/>
      <c r="Y10" s="468"/>
      <c r="Z10" s="468"/>
      <c r="AA10" s="468"/>
      <c r="AB10" s="468"/>
      <c r="AC10" s="468"/>
      <c r="AD10" s="468"/>
      <c r="AE10" s="468"/>
      <c r="AF10" s="468"/>
      <c r="AG10" s="468"/>
      <c r="AH10" s="468"/>
      <c r="AI10" s="468"/>
      <c r="AJ10" s="468"/>
      <c r="AK10" s="468"/>
      <c r="AL10" s="468"/>
      <c r="AM10" s="468"/>
      <c r="AN10" s="468"/>
      <c r="AO10" s="468"/>
      <c r="AP10" s="468"/>
      <c r="AQ10" s="468"/>
      <c r="AR10" s="468"/>
      <c r="AS10" s="468"/>
      <c r="AT10" s="468"/>
      <c r="AU10" s="468"/>
      <c r="AV10" s="468"/>
      <c r="AW10" s="468"/>
      <c r="AX10" s="468"/>
      <c r="AY10" s="468"/>
      <c r="AZ10" s="468"/>
      <c r="BA10" s="468"/>
      <c r="BB10" s="468"/>
      <c r="BC10" s="468"/>
      <c r="BD10" s="468"/>
      <c r="BE10" s="468"/>
      <c r="BF10" s="468"/>
      <c r="BG10" s="468"/>
      <c r="BH10" s="468"/>
      <c r="BI10" s="468"/>
      <c r="BJ10" s="468"/>
      <c r="BK10" s="468"/>
      <c r="BL10" s="468"/>
      <c r="BM10" s="468"/>
      <c r="BN10" s="468"/>
      <c r="BO10" s="468"/>
      <c r="BP10" s="468"/>
      <c r="BQ10" s="468"/>
      <c r="BR10" s="468"/>
      <c r="BS10" s="468"/>
      <c r="BT10" s="468"/>
      <c r="BU10" s="468"/>
      <c r="BV10" s="468"/>
      <c r="BW10" s="468"/>
      <c r="BX10" s="468"/>
      <c r="BY10" s="468"/>
      <c r="BZ10" s="468"/>
      <c r="CA10" s="468"/>
      <c r="CB10" s="468"/>
      <c r="CC10" s="468"/>
      <c r="CD10" s="468"/>
      <c r="CE10" s="468"/>
      <c r="CF10" s="468"/>
      <c r="CG10" s="468"/>
      <c r="CH10" s="468"/>
      <c r="CI10" s="468"/>
      <c r="CJ10" s="468"/>
      <c r="CK10" s="468"/>
      <c r="CL10" s="468"/>
      <c r="CM10" s="468"/>
      <c r="CN10" s="468"/>
      <c r="CO10" s="468"/>
      <c r="CP10" s="468"/>
      <c r="CQ10" s="468"/>
      <c r="CR10" s="468"/>
      <c r="CS10" s="468"/>
      <c r="CT10" s="468"/>
      <c r="CU10" s="468"/>
      <c r="CV10" s="468"/>
      <c r="CW10" s="468"/>
      <c r="CX10" s="468"/>
      <c r="CY10" s="468"/>
      <c r="CZ10" s="468"/>
      <c r="DA10" s="468"/>
      <c r="DB10" s="468"/>
      <c r="DC10" s="468"/>
      <c r="DD10" s="468"/>
      <c r="DE10" s="468"/>
      <c r="DF10" s="468"/>
      <c r="DG10" s="468"/>
      <c r="DH10" s="468"/>
      <c r="DI10" s="468"/>
      <c r="DJ10" s="468"/>
      <c r="DK10" s="468"/>
      <c r="DL10" s="468"/>
      <c r="DM10" s="468"/>
      <c r="DN10" s="468"/>
      <c r="DO10" s="468"/>
      <c r="DP10" s="468"/>
      <c r="DQ10" s="468"/>
      <c r="DR10" s="468"/>
      <c r="DS10" s="468"/>
      <c r="DT10" s="468"/>
      <c r="DU10" s="468"/>
      <c r="DV10" s="468"/>
      <c r="DW10" s="468"/>
      <c r="DX10" s="468"/>
      <c r="DY10" s="468"/>
      <c r="DZ10" s="468"/>
      <c r="EA10" s="468"/>
      <c r="EB10" s="468"/>
      <c r="EC10" s="468"/>
      <c r="ED10" s="468"/>
      <c r="EE10" s="468"/>
      <c r="EF10" s="468"/>
      <c r="EG10" s="468"/>
      <c r="EH10" s="468"/>
      <c r="EI10" s="468"/>
      <c r="EJ10" s="468"/>
      <c r="EK10" s="468"/>
      <c r="EL10" s="468"/>
      <c r="EM10" s="468"/>
      <c r="EN10" s="468"/>
      <c r="EO10" s="468"/>
      <c r="EP10" s="468"/>
      <c r="EQ10" s="468"/>
      <c r="ER10" s="468"/>
      <c r="ES10" s="468"/>
      <c r="ET10" s="468"/>
      <c r="EU10" s="468"/>
      <c r="EV10" s="468"/>
      <c r="EW10" s="468"/>
    </row>
    <row r="11" customFormat="false" ht="15.95" hidden="false" customHeight="true" outlineLevel="0" collapsed="false">
      <c r="A11" s="513" t="s">
        <v>3063</v>
      </c>
      <c r="B11" s="515" t="s">
        <v>403</v>
      </c>
      <c r="C11" s="515" t="s">
        <v>403</v>
      </c>
      <c r="D11" s="514" t="n">
        <v>450</v>
      </c>
      <c r="E11" s="514" t="n">
        <v>511764.992</v>
      </c>
      <c r="F11" s="514" t="n">
        <v>2573</v>
      </c>
      <c r="G11" s="514" t="n">
        <v>1370629.769</v>
      </c>
      <c r="H11" s="468"/>
      <c r="I11" s="468"/>
      <c r="J11" s="468"/>
      <c r="K11" s="468"/>
      <c r="L11" s="468"/>
      <c r="M11" s="468"/>
      <c r="N11" s="468"/>
      <c r="O11" s="468"/>
      <c r="P11" s="468"/>
      <c r="Q11" s="468"/>
      <c r="R11" s="468"/>
      <c r="S11" s="468"/>
      <c r="T11" s="468"/>
      <c r="U11" s="468"/>
      <c r="V11" s="468"/>
      <c r="W11" s="468"/>
      <c r="X11" s="468"/>
      <c r="Y11" s="468"/>
      <c r="Z11" s="468"/>
      <c r="AA11" s="468"/>
      <c r="AB11" s="468"/>
      <c r="AC11" s="468"/>
      <c r="AD11" s="468"/>
      <c r="AE11" s="468"/>
      <c r="AF11" s="468"/>
      <c r="AG11" s="468"/>
      <c r="AH11" s="468"/>
      <c r="AI11" s="468"/>
      <c r="AJ11" s="468"/>
      <c r="AK11" s="468"/>
      <c r="AL11" s="468"/>
      <c r="AM11" s="468"/>
      <c r="AN11" s="468"/>
      <c r="AO11" s="468"/>
      <c r="AP11" s="468"/>
      <c r="AQ11" s="468"/>
      <c r="AR11" s="468"/>
      <c r="AS11" s="468"/>
      <c r="AT11" s="468"/>
      <c r="AU11" s="468"/>
      <c r="AV11" s="468"/>
      <c r="AW11" s="468"/>
      <c r="AX11" s="468"/>
      <c r="AY11" s="468"/>
      <c r="AZ11" s="468"/>
      <c r="BA11" s="468"/>
      <c r="BB11" s="468"/>
      <c r="BC11" s="468"/>
      <c r="BD11" s="468"/>
      <c r="BE11" s="468"/>
      <c r="BF11" s="468"/>
      <c r="BG11" s="468"/>
      <c r="BH11" s="468"/>
      <c r="BI11" s="468"/>
      <c r="BJ11" s="468"/>
      <c r="BK11" s="468"/>
      <c r="BL11" s="468"/>
      <c r="BM11" s="468"/>
      <c r="BN11" s="468"/>
      <c r="BO11" s="468"/>
      <c r="BP11" s="468"/>
      <c r="BQ11" s="468"/>
      <c r="BR11" s="468"/>
      <c r="BS11" s="468"/>
      <c r="BT11" s="468"/>
      <c r="BU11" s="468"/>
      <c r="BV11" s="468"/>
      <c r="BW11" s="468"/>
      <c r="BX11" s="468"/>
      <c r="BY11" s="468"/>
      <c r="BZ11" s="468"/>
      <c r="CA11" s="468"/>
      <c r="CB11" s="468"/>
      <c r="CC11" s="468"/>
      <c r="CD11" s="468"/>
      <c r="CE11" s="468"/>
      <c r="CF11" s="468"/>
      <c r="CG11" s="468"/>
      <c r="CH11" s="468"/>
      <c r="CI11" s="468"/>
      <c r="CJ11" s="468"/>
      <c r="CK11" s="468"/>
      <c r="CL11" s="468"/>
      <c r="CM11" s="468"/>
      <c r="CN11" s="468"/>
      <c r="CO11" s="468"/>
      <c r="CP11" s="468"/>
      <c r="CQ11" s="468"/>
      <c r="CR11" s="468"/>
      <c r="CS11" s="468"/>
      <c r="CT11" s="468"/>
      <c r="CU11" s="468"/>
      <c r="CV11" s="468"/>
      <c r="CW11" s="468"/>
      <c r="CX11" s="468"/>
      <c r="CY11" s="468"/>
      <c r="CZ11" s="468"/>
      <c r="DA11" s="468"/>
      <c r="DB11" s="468"/>
      <c r="DC11" s="468"/>
      <c r="DD11" s="468"/>
      <c r="DE11" s="468"/>
      <c r="DF11" s="468"/>
      <c r="DG11" s="468"/>
      <c r="DH11" s="468"/>
      <c r="DI11" s="468"/>
      <c r="DJ11" s="468"/>
      <c r="DK11" s="468"/>
      <c r="DL11" s="468"/>
      <c r="DM11" s="468"/>
      <c r="DN11" s="468"/>
      <c r="DO11" s="468"/>
      <c r="DP11" s="468"/>
      <c r="DQ11" s="468"/>
      <c r="DR11" s="468"/>
      <c r="DS11" s="468"/>
      <c r="DT11" s="468"/>
      <c r="DU11" s="468"/>
      <c r="DV11" s="468"/>
      <c r="DW11" s="468"/>
      <c r="DX11" s="468"/>
      <c r="DY11" s="468"/>
      <c r="DZ11" s="468"/>
      <c r="EA11" s="468"/>
      <c r="EB11" s="468"/>
      <c r="EC11" s="468"/>
      <c r="ED11" s="468"/>
      <c r="EE11" s="468"/>
      <c r="EF11" s="468"/>
      <c r="EG11" s="468"/>
      <c r="EH11" s="468"/>
      <c r="EI11" s="468"/>
      <c r="EJ11" s="468"/>
      <c r="EK11" s="468"/>
      <c r="EL11" s="468"/>
      <c r="EM11" s="468"/>
      <c r="EN11" s="468"/>
      <c r="EO11" s="468"/>
      <c r="EP11" s="468"/>
      <c r="EQ11" s="468"/>
      <c r="ER11" s="468"/>
      <c r="ES11" s="468"/>
      <c r="ET11" s="468"/>
      <c r="EU11" s="468"/>
      <c r="EV11" s="468"/>
      <c r="EW11" s="468"/>
    </row>
    <row r="12" customFormat="false" ht="15.95" hidden="false" customHeight="true" outlineLevel="0" collapsed="false">
      <c r="A12" s="513" t="s">
        <v>3064</v>
      </c>
      <c r="B12" s="515" t="s">
        <v>403</v>
      </c>
      <c r="C12" s="515" t="s">
        <v>403</v>
      </c>
      <c r="D12" s="514" t="n">
        <v>1688</v>
      </c>
      <c r="E12" s="514" t="n">
        <v>2404210.658</v>
      </c>
      <c r="F12" s="514" t="n">
        <v>12687</v>
      </c>
      <c r="G12" s="514" t="n">
        <v>6779724.749</v>
      </c>
      <c r="H12" s="468"/>
      <c r="I12" s="468"/>
      <c r="J12" s="468"/>
      <c r="K12" s="468"/>
      <c r="L12" s="468"/>
      <c r="M12" s="468"/>
      <c r="N12" s="468"/>
      <c r="O12" s="468"/>
      <c r="P12" s="468"/>
      <c r="Q12" s="468"/>
      <c r="R12" s="468"/>
      <c r="S12" s="468"/>
      <c r="T12" s="468"/>
      <c r="U12" s="468"/>
      <c r="V12" s="468"/>
      <c r="W12" s="468"/>
      <c r="X12" s="468"/>
      <c r="Y12" s="468"/>
      <c r="Z12" s="468"/>
      <c r="AA12" s="468"/>
      <c r="AB12" s="468"/>
      <c r="AC12" s="468"/>
      <c r="AD12" s="468"/>
      <c r="AE12" s="468"/>
      <c r="AF12" s="468"/>
      <c r="AG12" s="468"/>
      <c r="AH12" s="468"/>
      <c r="AI12" s="468"/>
      <c r="AJ12" s="468"/>
      <c r="AK12" s="468"/>
      <c r="AL12" s="468"/>
      <c r="AM12" s="468"/>
      <c r="AN12" s="468"/>
      <c r="AO12" s="468"/>
      <c r="AP12" s="468"/>
      <c r="AQ12" s="468"/>
      <c r="AR12" s="468"/>
      <c r="AS12" s="468"/>
      <c r="AT12" s="468"/>
      <c r="AU12" s="468"/>
      <c r="AV12" s="468"/>
      <c r="AW12" s="468"/>
      <c r="AX12" s="468"/>
      <c r="AY12" s="468"/>
      <c r="AZ12" s="468"/>
      <c r="BA12" s="468"/>
      <c r="BB12" s="468"/>
      <c r="BC12" s="468"/>
      <c r="BD12" s="468"/>
      <c r="BE12" s="468"/>
      <c r="BF12" s="468"/>
      <c r="BG12" s="468"/>
      <c r="BH12" s="468"/>
      <c r="BI12" s="468"/>
      <c r="BJ12" s="468"/>
      <c r="BK12" s="468"/>
      <c r="BL12" s="468"/>
      <c r="BM12" s="468"/>
      <c r="BN12" s="468"/>
      <c r="BO12" s="468"/>
      <c r="BP12" s="468"/>
      <c r="BQ12" s="468"/>
      <c r="BR12" s="468"/>
      <c r="BS12" s="468"/>
      <c r="BT12" s="468"/>
      <c r="BU12" s="468"/>
      <c r="BV12" s="468"/>
      <c r="BW12" s="468"/>
      <c r="BX12" s="468"/>
      <c r="BY12" s="468"/>
      <c r="BZ12" s="468"/>
      <c r="CA12" s="468"/>
      <c r="CB12" s="468"/>
      <c r="CC12" s="468"/>
      <c r="CD12" s="468"/>
      <c r="CE12" s="468"/>
      <c r="CF12" s="468"/>
      <c r="CG12" s="468"/>
      <c r="CH12" s="468"/>
      <c r="CI12" s="468"/>
      <c r="CJ12" s="468"/>
      <c r="CK12" s="468"/>
      <c r="CL12" s="468"/>
      <c r="CM12" s="468"/>
      <c r="CN12" s="468"/>
      <c r="CO12" s="468"/>
      <c r="CP12" s="468"/>
      <c r="CQ12" s="468"/>
      <c r="CR12" s="468"/>
      <c r="CS12" s="468"/>
      <c r="CT12" s="468"/>
      <c r="CU12" s="468"/>
      <c r="CV12" s="468"/>
      <c r="CW12" s="468"/>
      <c r="CX12" s="468"/>
      <c r="CY12" s="468"/>
      <c r="CZ12" s="468"/>
      <c r="DA12" s="468"/>
      <c r="DB12" s="468"/>
      <c r="DC12" s="468"/>
      <c r="DD12" s="468"/>
      <c r="DE12" s="468"/>
      <c r="DF12" s="468"/>
      <c r="DG12" s="468"/>
      <c r="DH12" s="468"/>
      <c r="DI12" s="468"/>
      <c r="DJ12" s="468"/>
      <c r="DK12" s="468"/>
      <c r="DL12" s="468"/>
      <c r="DM12" s="468"/>
      <c r="DN12" s="468"/>
      <c r="DO12" s="468"/>
      <c r="DP12" s="468"/>
      <c r="DQ12" s="468"/>
      <c r="DR12" s="468"/>
      <c r="DS12" s="468"/>
      <c r="DT12" s="468"/>
      <c r="DU12" s="468"/>
      <c r="DV12" s="468"/>
      <c r="DW12" s="468"/>
      <c r="DX12" s="468"/>
      <c r="DY12" s="468"/>
      <c r="DZ12" s="468"/>
      <c r="EA12" s="468"/>
      <c r="EB12" s="468"/>
      <c r="EC12" s="468"/>
      <c r="ED12" s="468"/>
      <c r="EE12" s="468"/>
      <c r="EF12" s="468"/>
      <c r="EG12" s="468"/>
      <c r="EH12" s="468"/>
      <c r="EI12" s="468"/>
      <c r="EJ12" s="468"/>
      <c r="EK12" s="468"/>
      <c r="EL12" s="468"/>
      <c r="EM12" s="468"/>
      <c r="EN12" s="468"/>
      <c r="EO12" s="468"/>
      <c r="EP12" s="468"/>
      <c r="EQ12" s="468"/>
      <c r="ER12" s="468"/>
      <c r="ES12" s="468"/>
      <c r="ET12" s="468"/>
      <c r="EU12" s="468"/>
      <c r="EV12" s="468"/>
      <c r="EW12" s="468"/>
    </row>
    <row r="13" customFormat="false" ht="15.95" hidden="false" customHeight="true" outlineLevel="0" collapsed="false">
      <c r="A13" s="513" t="s">
        <v>3065</v>
      </c>
      <c r="B13" s="514" t="n">
        <v>3299</v>
      </c>
      <c r="C13" s="514" t="n">
        <v>1154573.202</v>
      </c>
      <c r="D13" s="514" t="n">
        <v>4619</v>
      </c>
      <c r="E13" s="514" t="n">
        <v>6506123.354</v>
      </c>
      <c r="F13" s="514" t="n">
        <v>25359</v>
      </c>
      <c r="G13" s="514" t="n">
        <v>8022389.781</v>
      </c>
      <c r="H13" s="468"/>
      <c r="I13" s="468"/>
      <c r="J13" s="468"/>
      <c r="K13" s="468"/>
      <c r="L13" s="468"/>
      <c r="M13" s="468"/>
      <c r="N13" s="468"/>
      <c r="O13" s="468"/>
      <c r="P13" s="468"/>
      <c r="Q13" s="468"/>
      <c r="R13" s="468"/>
      <c r="S13" s="468"/>
      <c r="T13" s="468"/>
      <c r="U13" s="468"/>
      <c r="V13" s="468"/>
      <c r="W13" s="468"/>
      <c r="X13" s="468"/>
      <c r="Y13" s="468"/>
      <c r="Z13" s="468"/>
      <c r="AA13" s="468"/>
      <c r="AB13" s="468"/>
      <c r="AC13" s="468"/>
      <c r="AD13" s="468"/>
      <c r="AE13" s="468"/>
      <c r="AF13" s="468"/>
      <c r="AG13" s="468"/>
      <c r="AH13" s="468"/>
      <c r="AI13" s="468"/>
      <c r="AJ13" s="468"/>
      <c r="AK13" s="468"/>
      <c r="AL13" s="468"/>
      <c r="AM13" s="468"/>
      <c r="AN13" s="468"/>
      <c r="AO13" s="468"/>
      <c r="AP13" s="468"/>
      <c r="AQ13" s="468"/>
      <c r="AR13" s="468"/>
      <c r="AS13" s="468"/>
      <c r="AT13" s="468"/>
      <c r="AU13" s="468"/>
      <c r="AV13" s="468"/>
      <c r="AW13" s="468"/>
      <c r="AX13" s="468"/>
      <c r="AY13" s="468"/>
      <c r="AZ13" s="468"/>
      <c r="BA13" s="468"/>
      <c r="BB13" s="468"/>
      <c r="BC13" s="468"/>
      <c r="BD13" s="468"/>
      <c r="BE13" s="468"/>
      <c r="BF13" s="468"/>
      <c r="BG13" s="468"/>
      <c r="BH13" s="468"/>
      <c r="BI13" s="468"/>
      <c r="BJ13" s="468"/>
      <c r="BK13" s="468"/>
      <c r="BL13" s="468"/>
      <c r="BM13" s="468"/>
      <c r="BN13" s="468"/>
      <c r="BO13" s="468"/>
      <c r="BP13" s="468"/>
      <c r="BQ13" s="468"/>
      <c r="BR13" s="468"/>
      <c r="BS13" s="468"/>
      <c r="BT13" s="468"/>
      <c r="BU13" s="468"/>
      <c r="BV13" s="468"/>
      <c r="BW13" s="468"/>
      <c r="BX13" s="468"/>
      <c r="BY13" s="468"/>
      <c r="BZ13" s="468"/>
      <c r="CA13" s="468"/>
      <c r="CB13" s="468"/>
      <c r="CC13" s="468"/>
      <c r="CD13" s="468"/>
      <c r="CE13" s="468"/>
      <c r="CF13" s="468"/>
      <c r="CG13" s="468"/>
      <c r="CH13" s="468"/>
      <c r="CI13" s="468"/>
      <c r="CJ13" s="468"/>
      <c r="CK13" s="468"/>
      <c r="CL13" s="468"/>
      <c r="CM13" s="468"/>
      <c r="CN13" s="468"/>
      <c r="CO13" s="468"/>
      <c r="CP13" s="468"/>
      <c r="CQ13" s="468"/>
      <c r="CR13" s="468"/>
      <c r="CS13" s="468"/>
      <c r="CT13" s="468"/>
      <c r="CU13" s="468"/>
      <c r="CV13" s="468"/>
      <c r="CW13" s="468"/>
      <c r="CX13" s="468"/>
      <c r="CY13" s="468"/>
      <c r="CZ13" s="468"/>
      <c r="DA13" s="468"/>
      <c r="DB13" s="468"/>
      <c r="DC13" s="468"/>
      <c r="DD13" s="468"/>
      <c r="DE13" s="468"/>
      <c r="DF13" s="468"/>
      <c r="DG13" s="468"/>
      <c r="DH13" s="468"/>
      <c r="DI13" s="468"/>
      <c r="DJ13" s="468"/>
      <c r="DK13" s="468"/>
      <c r="DL13" s="468"/>
      <c r="DM13" s="468"/>
      <c r="DN13" s="468"/>
      <c r="DO13" s="468"/>
      <c r="DP13" s="468"/>
      <c r="DQ13" s="468"/>
      <c r="DR13" s="468"/>
      <c r="DS13" s="468"/>
      <c r="DT13" s="468"/>
      <c r="DU13" s="468"/>
      <c r="DV13" s="468"/>
      <c r="DW13" s="468"/>
      <c r="DX13" s="468"/>
      <c r="DY13" s="468"/>
      <c r="DZ13" s="468"/>
      <c r="EA13" s="468"/>
      <c r="EB13" s="468"/>
      <c r="EC13" s="468"/>
      <c r="ED13" s="468"/>
      <c r="EE13" s="468"/>
      <c r="EF13" s="468"/>
      <c r="EG13" s="468"/>
      <c r="EH13" s="468"/>
      <c r="EI13" s="468"/>
      <c r="EJ13" s="468"/>
      <c r="EK13" s="468"/>
      <c r="EL13" s="468"/>
      <c r="EM13" s="468"/>
      <c r="EN13" s="468"/>
      <c r="EO13" s="468"/>
      <c r="EP13" s="468"/>
      <c r="EQ13" s="468"/>
      <c r="ER13" s="468"/>
      <c r="ES13" s="468"/>
      <c r="ET13" s="468"/>
      <c r="EU13" s="468"/>
      <c r="EV13" s="468"/>
      <c r="EW13" s="468"/>
    </row>
    <row r="14" customFormat="false" ht="15.95" hidden="false" customHeight="true" outlineLevel="0" collapsed="false">
      <c r="A14" s="513" t="s">
        <v>3066</v>
      </c>
      <c r="B14" s="514" t="n">
        <v>611</v>
      </c>
      <c r="C14" s="514" t="n">
        <v>166772.335</v>
      </c>
      <c r="D14" s="514" t="n">
        <v>839</v>
      </c>
      <c r="E14" s="514" t="n">
        <v>756837.12</v>
      </c>
      <c r="F14" s="514" t="n">
        <v>4908</v>
      </c>
      <c r="G14" s="514" t="n">
        <v>1239967.231</v>
      </c>
      <c r="H14" s="468"/>
      <c r="I14" s="468"/>
      <c r="J14" s="468"/>
      <c r="K14" s="468"/>
      <c r="L14" s="468"/>
      <c r="M14" s="468"/>
      <c r="N14" s="468"/>
      <c r="O14" s="468"/>
      <c r="P14" s="468"/>
      <c r="Q14" s="468"/>
      <c r="R14" s="468"/>
      <c r="S14" s="468"/>
      <c r="T14" s="468"/>
      <c r="U14" s="468"/>
      <c r="V14" s="468"/>
      <c r="W14" s="468"/>
      <c r="X14" s="468"/>
      <c r="Y14" s="468"/>
      <c r="Z14" s="468"/>
      <c r="AA14" s="468"/>
      <c r="AB14" s="468"/>
      <c r="AC14" s="468"/>
      <c r="AD14" s="468"/>
      <c r="AE14" s="468"/>
      <c r="AF14" s="468"/>
      <c r="AG14" s="468"/>
      <c r="AH14" s="468"/>
      <c r="AI14" s="468"/>
      <c r="AJ14" s="468"/>
      <c r="AK14" s="468"/>
      <c r="AL14" s="468"/>
      <c r="AM14" s="468"/>
      <c r="AN14" s="468"/>
      <c r="AO14" s="468"/>
      <c r="AP14" s="468"/>
      <c r="AQ14" s="468"/>
      <c r="AR14" s="468"/>
      <c r="AS14" s="468"/>
      <c r="AT14" s="468"/>
      <c r="AU14" s="468"/>
      <c r="AV14" s="468"/>
      <c r="AW14" s="468"/>
      <c r="AX14" s="468"/>
      <c r="AY14" s="468"/>
      <c r="AZ14" s="468"/>
      <c r="BA14" s="468"/>
      <c r="BB14" s="468"/>
      <c r="BC14" s="468"/>
      <c r="BD14" s="468"/>
      <c r="BE14" s="468"/>
      <c r="BF14" s="468"/>
      <c r="BG14" s="468"/>
      <c r="BH14" s="468"/>
      <c r="BI14" s="468"/>
      <c r="BJ14" s="468"/>
      <c r="BK14" s="468"/>
      <c r="BL14" s="468"/>
      <c r="BM14" s="468"/>
      <c r="BN14" s="468"/>
      <c r="BO14" s="468"/>
      <c r="BP14" s="468"/>
      <c r="BQ14" s="468"/>
      <c r="BR14" s="468"/>
      <c r="BS14" s="468"/>
      <c r="BT14" s="468"/>
      <c r="BU14" s="468"/>
      <c r="BV14" s="468"/>
      <c r="BW14" s="468"/>
      <c r="BX14" s="468"/>
      <c r="BY14" s="468"/>
      <c r="BZ14" s="468"/>
      <c r="CA14" s="468"/>
      <c r="CB14" s="468"/>
      <c r="CC14" s="468"/>
      <c r="CD14" s="468"/>
      <c r="CE14" s="468"/>
      <c r="CF14" s="468"/>
      <c r="CG14" s="468"/>
      <c r="CH14" s="468"/>
      <c r="CI14" s="468"/>
      <c r="CJ14" s="468"/>
      <c r="CK14" s="468"/>
      <c r="CL14" s="468"/>
      <c r="CM14" s="468"/>
      <c r="CN14" s="468"/>
      <c r="CO14" s="468"/>
      <c r="CP14" s="468"/>
      <c r="CQ14" s="468"/>
      <c r="CR14" s="468"/>
      <c r="CS14" s="468"/>
      <c r="CT14" s="468"/>
      <c r="CU14" s="468"/>
      <c r="CV14" s="468"/>
      <c r="CW14" s="468"/>
      <c r="CX14" s="468"/>
      <c r="CY14" s="468"/>
      <c r="CZ14" s="468"/>
      <c r="DA14" s="468"/>
      <c r="DB14" s="468"/>
      <c r="DC14" s="468"/>
      <c r="DD14" s="468"/>
      <c r="DE14" s="468"/>
      <c r="DF14" s="468"/>
      <c r="DG14" s="468"/>
      <c r="DH14" s="468"/>
      <c r="DI14" s="468"/>
      <c r="DJ14" s="468"/>
      <c r="DK14" s="468"/>
      <c r="DL14" s="468"/>
      <c r="DM14" s="468"/>
      <c r="DN14" s="468"/>
      <c r="DO14" s="468"/>
      <c r="DP14" s="468"/>
      <c r="DQ14" s="468"/>
      <c r="DR14" s="468"/>
      <c r="DS14" s="468"/>
      <c r="DT14" s="468"/>
      <c r="DU14" s="468"/>
      <c r="DV14" s="468"/>
      <c r="DW14" s="468"/>
      <c r="DX14" s="468"/>
      <c r="DY14" s="468"/>
      <c r="DZ14" s="468"/>
      <c r="EA14" s="468"/>
      <c r="EB14" s="468"/>
      <c r="EC14" s="468"/>
      <c r="ED14" s="468"/>
      <c r="EE14" s="468"/>
      <c r="EF14" s="468"/>
      <c r="EG14" s="468"/>
      <c r="EH14" s="468"/>
      <c r="EI14" s="468"/>
      <c r="EJ14" s="468"/>
      <c r="EK14" s="468"/>
      <c r="EL14" s="468"/>
      <c r="EM14" s="468"/>
      <c r="EN14" s="468"/>
      <c r="EO14" s="468"/>
      <c r="EP14" s="468"/>
      <c r="EQ14" s="468"/>
      <c r="ER14" s="468"/>
      <c r="ES14" s="468"/>
      <c r="ET14" s="468"/>
      <c r="EU14" s="468"/>
      <c r="EV14" s="468"/>
      <c r="EW14" s="468"/>
    </row>
    <row r="15" customFormat="false" ht="15.95" hidden="false" customHeight="true" outlineLevel="0" collapsed="false">
      <c r="A15" s="513" t="s">
        <v>3067</v>
      </c>
      <c r="B15" s="514" t="n">
        <v>2936</v>
      </c>
      <c r="C15" s="514" t="n">
        <v>638672.965</v>
      </c>
      <c r="D15" s="514" t="n">
        <v>4978</v>
      </c>
      <c r="E15" s="514" t="n">
        <v>6381948.041</v>
      </c>
      <c r="F15" s="514" t="n">
        <v>21348</v>
      </c>
      <c r="G15" s="514" t="n">
        <v>5426359.581</v>
      </c>
      <c r="H15" s="468"/>
      <c r="I15" s="468"/>
      <c r="J15" s="468"/>
      <c r="K15" s="468"/>
      <c r="L15" s="468"/>
      <c r="M15" s="468"/>
      <c r="N15" s="468"/>
      <c r="O15" s="468"/>
      <c r="P15" s="468"/>
      <c r="Q15" s="468"/>
      <c r="R15" s="468"/>
      <c r="S15" s="468"/>
      <c r="T15" s="468"/>
      <c r="U15" s="468"/>
      <c r="V15" s="468"/>
      <c r="W15" s="468"/>
      <c r="X15" s="468"/>
      <c r="Y15" s="468"/>
      <c r="Z15" s="468"/>
      <c r="AA15" s="468"/>
      <c r="AB15" s="468"/>
      <c r="AC15" s="468"/>
      <c r="AD15" s="468"/>
      <c r="AE15" s="468"/>
      <c r="AF15" s="468"/>
      <c r="AG15" s="468"/>
      <c r="AH15" s="468"/>
      <c r="AI15" s="468"/>
      <c r="AJ15" s="468"/>
      <c r="AK15" s="468"/>
      <c r="AL15" s="468"/>
      <c r="AM15" s="468"/>
      <c r="AN15" s="468"/>
      <c r="AO15" s="468"/>
      <c r="AP15" s="468"/>
      <c r="AQ15" s="468"/>
      <c r="AR15" s="468"/>
      <c r="AS15" s="468"/>
      <c r="AT15" s="468"/>
      <c r="AU15" s="468"/>
      <c r="AV15" s="468"/>
      <c r="AW15" s="468"/>
      <c r="AX15" s="468"/>
      <c r="AY15" s="468"/>
      <c r="AZ15" s="468"/>
      <c r="BA15" s="468"/>
      <c r="BB15" s="468"/>
      <c r="BC15" s="468"/>
      <c r="BD15" s="468"/>
      <c r="BE15" s="468"/>
      <c r="BF15" s="468"/>
      <c r="BG15" s="468"/>
      <c r="BH15" s="468"/>
      <c r="BI15" s="468"/>
      <c r="BJ15" s="468"/>
      <c r="BK15" s="468"/>
      <c r="BL15" s="468"/>
      <c r="BM15" s="468"/>
      <c r="BN15" s="468"/>
      <c r="BO15" s="468"/>
      <c r="BP15" s="468"/>
      <c r="BQ15" s="468"/>
      <c r="BR15" s="468"/>
      <c r="BS15" s="468"/>
      <c r="BT15" s="468"/>
      <c r="BU15" s="468"/>
      <c r="BV15" s="468"/>
      <c r="BW15" s="468"/>
      <c r="BX15" s="468"/>
      <c r="BY15" s="468"/>
      <c r="BZ15" s="468"/>
      <c r="CA15" s="468"/>
      <c r="CB15" s="468"/>
      <c r="CC15" s="468"/>
      <c r="CD15" s="468"/>
      <c r="CE15" s="468"/>
      <c r="CF15" s="468"/>
      <c r="CG15" s="468"/>
      <c r="CH15" s="468"/>
      <c r="CI15" s="468"/>
      <c r="CJ15" s="468"/>
      <c r="CK15" s="468"/>
      <c r="CL15" s="468"/>
      <c r="CM15" s="468"/>
      <c r="CN15" s="468"/>
      <c r="CO15" s="468"/>
      <c r="CP15" s="468"/>
      <c r="CQ15" s="468"/>
      <c r="CR15" s="468"/>
      <c r="CS15" s="468"/>
      <c r="CT15" s="468"/>
      <c r="CU15" s="468"/>
      <c r="CV15" s="468"/>
      <c r="CW15" s="468"/>
      <c r="CX15" s="468"/>
      <c r="CY15" s="468"/>
      <c r="CZ15" s="468"/>
      <c r="DA15" s="468"/>
      <c r="DB15" s="468"/>
      <c r="DC15" s="468"/>
      <c r="DD15" s="468"/>
      <c r="DE15" s="468"/>
      <c r="DF15" s="468"/>
      <c r="DG15" s="468"/>
      <c r="DH15" s="468"/>
      <c r="DI15" s="468"/>
      <c r="DJ15" s="468"/>
      <c r="DK15" s="468"/>
      <c r="DL15" s="468"/>
      <c r="DM15" s="468"/>
      <c r="DN15" s="468"/>
      <c r="DO15" s="468"/>
      <c r="DP15" s="468"/>
      <c r="DQ15" s="468"/>
      <c r="DR15" s="468"/>
      <c r="DS15" s="468"/>
      <c r="DT15" s="468"/>
      <c r="DU15" s="468"/>
      <c r="DV15" s="468"/>
      <c r="DW15" s="468"/>
      <c r="DX15" s="468"/>
      <c r="DY15" s="468"/>
      <c r="DZ15" s="468"/>
      <c r="EA15" s="468"/>
      <c r="EB15" s="468"/>
      <c r="EC15" s="468"/>
      <c r="ED15" s="468"/>
      <c r="EE15" s="468"/>
      <c r="EF15" s="468"/>
      <c r="EG15" s="468"/>
      <c r="EH15" s="468"/>
      <c r="EI15" s="468"/>
      <c r="EJ15" s="468"/>
      <c r="EK15" s="468"/>
      <c r="EL15" s="468"/>
      <c r="EM15" s="468"/>
      <c r="EN15" s="468"/>
      <c r="EO15" s="468"/>
      <c r="EP15" s="468"/>
      <c r="EQ15" s="468"/>
      <c r="ER15" s="468"/>
      <c r="ES15" s="468"/>
      <c r="ET15" s="468"/>
      <c r="EU15" s="468"/>
      <c r="EV15" s="468"/>
      <c r="EW15" s="468"/>
    </row>
    <row r="16" customFormat="false" ht="15.95" hidden="false" customHeight="true" outlineLevel="0" collapsed="false">
      <c r="A16" s="513" t="s">
        <v>3068</v>
      </c>
      <c r="B16" s="514" t="n">
        <v>7284</v>
      </c>
      <c r="C16" s="514" t="n">
        <v>1799064.072</v>
      </c>
      <c r="D16" s="514" t="n">
        <v>11218</v>
      </c>
      <c r="E16" s="514" t="n">
        <v>13519844.937</v>
      </c>
      <c r="F16" s="514" t="n">
        <v>62159</v>
      </c>
      <c r="G16" s="514" t="n">
        <v>27904184.049</v>
      </c>
      <c r="H16" s="468"/>
      <c r="I16" s="468"/>
      <c r="J16" s="468"/>
      <c r="K16" s="468"/>
      <c r="L16" s="468"/>
      <c r="M16" s="468"/>
      <c r="N16" s="468"/>
      <c r="O16" s="468"/>
      <c r="P16" s="468"/>
      <c r="Q16" s="468"/>
      <c r="R16" s="468"/>
      <c r="S16" s="468"/>
      <c r="T16" s="468"/>
      <c r="U16" s="468"/>
      <c r="V16" s="468"/>
      <c r="W16" s="468"/>
      <c r="X16" s="468"/>
      <c r="Y16" s="468"/>
      <c r="Z16" s="468"/>
      <c r="AA16" s="468"/>
      <c r="AB16" s="468"/>
      <c r="AC16" s="468"/>
      <c r="AD16" s="468"/>
      <c r="AE16" s="468"/>
      <c r="AF16" s="468"/>
      <c r="AG16" s="468"/>
      <c r="AH16" s="468"/>
      <c r="AI16" s="468"/>
      <c r="AJ16" s="468"/>
      <c r="AK16" s="468"/>
      <c r="AL16" s="468"/>
      <c r="AM16" s="468"/>
      <c r="AN16" s="468"/>
      <c r="AO16" s="468"/>
      <c r="AP16" s="468"/>
      <c r="AQ16" s="468"/>
      <c r="AR16" s="468"/>
      <c r="AS16" s="468"/>
      <c r="AT16" s="468"/>
      <c r="AU16" s="468"/>
      <c r="AV16" s="468"/>
      <c r="AW16" s="468"/>
      <c r="AX16" s="468"/>
      <c r="AY16" s="468"/>
      <c r="AZ16" s="468"/>
      <c r="BA16" s="468"/>
      <c r="BB16" s="468"/>
      <c r="BC16" s="468"/>
      <c r="BD16" s="468"/>
      <c r="BE16" s="468"/>
      <c r="BF16" s="468"/>
      <c r="BG16" s="468"/>
      <c r="BH16" s="468"/>
      <c r="BI16" s="468"/>
      <c r="BJ16" s="468"/>
      <c r="BK16" s="468"/>
      <c r="BL16" s="468"/>
      <c r="BM16" s="468"/>
      <c r="BN16" s="468"/>
      <c r="BO16" s="468"/>
      <c r="BP16" s="468"/>
      <c r="BQ16" s="468"/>
      <c r="BR16" s="468"/>
      <c r="BS16" s="468"/>
      <c r="BT16" s="468"/>
      <c r="BU16" s="468"/>
      <c r="BV16" s="468"/>
      <c r="BW16" s="468"/>
      <c r="BX16" s="468"/>
      <c r="BY16" s="468"/>
      <c r="BZ16" s="468"/>
      <c r="CA16" s="468"/>
      <c r="CB16" s="468"/>
      <c r="CC16" s="468"/>
      <c r="CD16" s="468"/>
      <c r="CE16" s="468"/>
      <c r="CF16" s="468"/>
      <c r="CG16" s="468"/>
      <c r="CH16" s="468"/>
      <c r="CI16" s="468"/>
      <c r="CJ16" s="468"/>
      <c r="CK16" s="468"/>
      <c r="CL16" s="468"/>
      <c r="CM16" s="468"/>
      <c r="CN16" s="468"/>
      <c r="CO16" s="468"/>
      <c r="CP16" s="468"/>
      <c r="CQ16" s="468"/>
      <c r="CR16" s="468"/>
      <c r="CS16" s="468"/>
      <c r="CT16" s="468"/>
      <c r="CU16" s="468"/>
      <c r="CV16" s="468"/>
      <c r="CW16" s="468"/>
      <c r="CX16" s="468"/>
      <c r="CY16" s="468"/>
      <c r="CZ16" s="468"/>
      <c r="DA16" s="468"/>
      <c r="DB16" s="468"/>
      <c r="DC16" s="468"/>
      <c r="DD16" s="468"/>
      <c r="DE16" s="468"/>
      <c r="DF16" s="468"/>
      <c r="DG16" s="468"/>
      <c r="DH16" s="468"/>
      <c r="DI16" s="468"/>
      <c r="DJ16" s="468"/>
      <c r="DK16" s="468"/>
      <c r="DL16" s="468"/>
      <c r="DM16" s="468"/>
      <c r="DN16" s="468"/>
      <c r="DO16" s="468"/>
      <c r="DP16" s="468"/>
      <c r="DQ16" s="468"/>
      <c r="DR16" s="468"/>
      <c r="DS16" s="468"/>
      <c r="DT16" s="468"/>
      <c r="DU16" s="468"/>
      <c r="DV16" s="468"/>
      <c r="DW16" s="468"/>
      <c r="DX16" s="468"/>
      <c r="DY16" s="468"/>
      <c r="DZ16" s="468"/>
      <c r="EA16" s="468"/>
      <c r="EB16" s="468"/>
      <c r="EC16" s="468"/>
      <c r="ED16" s="468"/>
      <c r="EE16" s="468"/>
      <c r="EF16" s="468"/>
      <c r="EG16" s="468"/>
      <c r="EH16" s="468"/>
      <c r="EI16" s="468"/>
      <c r="EJ16" s="468"/>
      <c r="EK16" s="468"/>
      <c r="EL16" s="468"/>
      <c r="EM16" s="468"/>
      <c r="EN16" s="468"/>
      <c r="EO16" s="468"/>
      <c r="EP16" s="468"/>
      <c r="EQ16" s="468"/>
      <c r="ER16" s="468"/>
      <c r="ES16" s="468"/>
      <c r="ET16" s="468"/>
      <c r="EU16" s="468"/>
      <c r="EV16" s="468"/>
      <c r="EW16" s="468"/>
    </row>
    <row r="17" customFormat="false" ht="15.95" hidden="false" customHeight="true" outlineLevel="0" collapsed="false">
      <c r="A17" s="513" t="s">
        <v>3069</v>
      </c>
      <c r="B17" s="514" t="n">
        <v>1616</v>
      </c>
      <c r="C17" s="514" t="n">
        <v>237047.842</v>
      </c>
      <c r="D17" s="514" t="n">
        <v>2240</v>
      </c>
      <c r="E17" s="514" t="n">
        <v>3057497.042</v>
      </c>
      <c r="F17" s="514" t="n">
        <v>11968</v>
      </c>
      <c r="G17" s="514" t="n">
        <v>3235341.144</v>
      </c>
      <c r="H17" s="468"/>
      <c r="I17" s="468"/>
      <c r="J17" s="468"/>
      <c r="K17" s="468"/>
      <c r="L17" s="468"/>
      <c r="M17" s="468"/>
      <c r="N17" s="468"/>
      <c r="O17" s="468"/>
      <c r="P17" s="468"/>
      <c r="Q17" s="468"/>
      <c r="R17" s="468"/>
      <c r="S17" s="468"/>
      <c r="T17" s="468"/>
      <c r="U17" s="468"/>
      <c r="V17" s="468"/>
      <c r="W17" s="468"/>
      <c r="X17" s="468"/>
      <c r="Y17" s="468"/>
      <c r="Z17" s="468"/>
      <c r="AA17" s="468"/>
      <c r="AB17" s="468"/>
      <c r="AC17" s="468"/>
      <c r="AD17" s="468"/>
      <c r="AE17" s="468"/>
      <c r="AF17" s="468"/>
      <c r="AG17" s="468"/>
      <c r="AH17" s="468"/>
      <c r="AI17" s="468"/>
      <c r="AJ17" s="468"/>
      <c r="AK17" s="468"/>
      <c r="AL17" s="468"/>
      <c r="AM17" s="468"/>
      <c r="AN17" s="468"/>
      <c r="AO17" s="468"/>
      <c r="AP17" s="468"/>
      <c r="AQ17" s="468"/>
      <c r="AR17" s="468"/>
      <c r="AS17" s="468"/>
      <c r="AT17" s="468"/>
      <c r="AU17" s="468"/>
      <c r="AV17" s="468"/>
      <c r="AW17" s="468"/>
      <c r="AX17" s="468"/>
      <c r="AY17" s="468"/>
      <c r="AZ17" s="468"/>
      <c r="BA17" s="468"/>
      <c r="BB17" s="468"/>
      <c r="BC17" s="468"/>
      <c r="BD17" s="468"/>
      <c r="BE17" s="468"/>
      <c r="BF17" s="468"/>
      <c r="BG17" s="468"/>
      <c r="BH17" s="468"/>
      <c r="BI17" s="468"/>
      <c r="BJ17" s="468"/>
      <c r="BK17" s="468"/>
      <c r="BL17" s="468"/>
      <c r="BM17" s="468"/>
      <c r="BN17" s="468"/>
      <c r="BO17" s="468"/>
      <c r="BP17" s="468"/>
      <c r="BQ17" s="468"/>
      <c r="BR17" s="468"/>
      <c r="BS17" s="468"/>
      <c r="BT17" s="468"/>
      <c r="BU17" s="468"/>
      <c r="BV17" s="468"/>
      <c r="BW17" s="468"/>
      <c r="BX17" s="468"/>
      <c r="BY17" s="468"/>
      <c r="BZ17" s="468"/>
      <c r="CA17" s="468"/>
      <c r="CB17" s="468"/>
      <c r="CC17" s="468"/>
      <c r="CD17" s="468"/>
      <c r="CE17" s="468"/>
      <c r="CF17" s="468"/>
      <c r="CG17" s="468"/>
      <c r="CH17" s="468"/>
      <c r="CI17" s="468"/>
      <c r="CJ17" s="468"/>
      <c r="CK17" s="468"/>
      <c r="CL17" s="468"/>
      <c r="CM17" s="468"/>
      <c r="CN17" s="468"/>
      <c r="CO17" s="468"/>
      <c r="CP17" s="468"/>
      <c r="CQ17" s="468"/>
      <c r="CR17" s="468"/>
      <c r="CS17" s="468"/>
      <c r="CT17" s="468"/>
      <c r="CU17" s="468"/>
      <c r="CV17" s="468"/>
      <c r="CW17" s="468"/>
      <c r="CX17" s="468"/>
      <c r="CY17" s="468"/>
      <c r="CZ17" s="468"/>
      <c r="DA17" s="468"/>
      <c r="DB17" s="468"/>
      <c r="DC17" s="468"/>
      <c r="DD17" s="468"/>
      <c r="DE17" s="468"/>
      <c r="DF17" s="468"/>
      <c r="DG17" s="468"/>
      <c r="DH17" s="468"/>
      <c r="DI17" s="468"/>
      <c r="DJ17" s="468"/>
      <c r="DK17" s="468"/>
      <c r="DL17" s="468"/>
      <c r="DM17" s="468"/>
      <c r="DN17" s="468"/>
      <c r="DO17" s="468"/>
      <c r="DP17" s="468"/>
      <c r="DQ17" s="468"/>
      <c r="DR17" s="468"/>
      <c r="DS17" s="468"/>
      <c r="DT17" s="468"/>
      <c r="DU17" s="468"/>
      <c r="DV17" s="468"/>
      <c r="DW17" s="468"/>
      <c r="DX17" s="468"/>
      <c r="DY17" s="468"/>
      <c r="DZ17" s="468"/>
      <c r="EA17" s="468"/>
      <c r="EB17" s="468"/>
      <c r="EC17" s="468"/>
      <c r="ED17" s="468"/>
      <c r="EE17" s="468"/>
      <c r="EF17" s="468"/>
      <c r="EG17" s="468"/>
      <c r="EH17" s="468"/>
      <c r="EI17" s="468"/>
      <c r="EJ17" s="468"/>
      <c r="EK17" s="468"/>
      <c r="EL17" s="468"/>
      <c r="EM17" s="468"/>
      <c r="EN17" s="468"/>
      <c r="EO17" s="468"/>
      <c r="EP17" s="468"/>
      <c r="EQ17" s="468"/>
      <c r="ER17" s="468"/>
      <c r="ES17" s="468"/>
      <c r="ET17" s="468"/>
      <c r="EU17" s="468"/>
      <c r="EV17" s="468"/>
      <c r="EW17" s="468"/>
    </row>
    <row r="18" customFormat="false" ht="15.95" hidden="false" customHeight="true" outlineLevel="0" collapsed="false">
      <c r="A18" s="513" t="s">
        <v>3070</v>
      </c>
      <c r="B18" s="514" t="n">
        <v>383</v>
      </c>
      <c r="C18" s="514" t="n">
        <v>86778.39</v>
      </c>
      <c r="D18" s="514" t="n">
        <v>690</v>
      </c>
      <c r="E18" s="514" t="n">
        <v>1018409.731</v>
      </c>
      <c r="F18" s="514" t="n">
        <v>3819</v>
      </c>
      <c r="G18" s="514" t="n">
        <v>1167495.896</v>
      </c>
      <c r="H18" s="468"/>
      <c r="I18" s="468"/>
      <c r="J18" s="468"/>
      <c r="K18" s="468"/>
      <c r="L18" s="468"/>
      <c r="M18" s="468"/>
      <c r="N18" s="468"/>
      <c r="O18" s="468"/>
      <c r="P18" s="468"/>
      <c r="Q18" s="468"/>
      <c r="R18" s="468"/>
      <c r="S18" s="468"/>
      <c r="T18" s="468"/>
      <c r="U18" s="468"/>
      <c r="V18" s="468"/>
      <c r="W18" s="468"/>
      <c r="X18" s="468"/>
      <c r="Y18" s="468"/>
      <c r="Z18" s="468"/>
      <c r="AA18" s="468"/>
      <c r="AB18" s="468"/>
      <c r="AC18" s="468"/>
      <c r="AD18" s="468"/>
      <c r="AE18" s="468"/>
      <c r="AF18" s="468"/>
      <c r="AG18" s="468"/>
      <c r="AH18" s="468"/>
      <c r="AI18" s="468"/>
      <c r="AJ18" s="468"/>
      <c r="AK18" s="468"/>
      <c r="AL18" s="468"/>
      <c r="AM18" s="468"/>
      <c r="AN18" s="468"/>
      <c r="AO18" s="468"/>
      <c r="AP18" s="468"/>
      <c r="AQ18" s="468"/>
      <c r="AR18" s="468"/>
      <c r="AS18" s="468"/>
      <c r="AT18" s="468"/>
      <c r="AU18" s="468"/>
      <c r="AV18" s="468"/>
      <c r="AW18" s="468"/>
      <c r="AX18" s="468"/>
      <c r="AY18" s="468"/>
      <c r="AZ18" s="468"/>
      <c r="BA18" s="468"/>
      <c r="BB18" s="468"/>
      <c r="BC18" s="468"/>
      <c r="BD18" s="468"/>
      <c r="BE18" s="468"/>
      <c r="BF18" s="468"/>
      <c r="BG18" s="468"/>
      <c r="BH18" s="468"/>
      <c r="BI18" s="468"/>
      <c r="BJ18" s="468"/>
      <c r="BK18" s="468"/>
      <c r="BL18" s="468"/>
      <c r="BM18" s="468"/>
      <c r="BN18" s="468"/>
      <c r="BO18" s="468"/>
      <c r="BP18" s="468"/>
      <c r="BQ18" s="468"/>
      <c r="BR18" s="468"/>
      <c r="BS18" s="468"/>
      <c r="BT18" s="468"/>
      <c r="BU18" s="468"/>
      <c r="BV18" s="468"/>
      <c r="BW18" s="468"/>
      <c r="BX18" s="468"/>
      <c r="BY18" s="468"/>
      <c r="BZ18" s="468"/>
      <c r="CA18" s="468"/>
      <c r="CB18" s="468"/>
      <c r="CC18" s="468"/>
      <c r="CD18" s="468"/>
      <c r="CE18" s="468"/>
      <c r="CF18" s="468"/>
      <c r="CG18" s="468"/>
      <c r="CH18" s="468"/>
      <c r="CI18" s="468"/>
      <c r="CJ18" s="468"/>
      <c r="CK18" s="468"/>
      <c r="CL18" s="468"/>
      <c r="CM18" s="468"/>
      <c r="CN18" s="468"/>
      <c r="CO18" s="468"/>
      <c r="CP18" s="468"/>
      <c r="CQ18" s="468"/>
      <c r="CR18" s="468"/>
      <c r="CS18" s="468"/>
      <c r="CT18" s="468"/>
      <c r="CU18" s="468"/>
      <c r="CV18" s="468"/>
      <c r="CW18" s="468"/>
      <c r="CX18" s="468"/>
      <c r="CY18" s="468"/>
      <c r="CZ18" s="468"/>
      <c r="DA18" s="468"/>
      <c r="DB18" s="468"/>
      <c r="DC18" s="468"/>
      <c r="DD18" s="468"/>
      <c r="DE18" s="468"/>
      <c r="DF18" s="468"/>
      <c r="DG18" s="468"/>
      <c r="DH18" s="468"/>
      <c r="DI18" s="468"/>
      <c r="DJ18" s="468"/>
      <c r="DK18" s="468"/>
      <c r="DL18" s="468"/>
      <c r="DM18" s="468"/>
      <c r="DN18" s="468"/>
      <c r="DO18" s="468"/>
      <c r="DP18" s="468"/>
      <c r="DQ18" s="468"/>
      <c r="DR18" s="468"/>
      <c r="DS18" s="468"/>
      <c r="DT18" s="468"/>
      <c r="DU18" s="468"/>
      <c r="DV18" s="468"/>
      <c r="DW18" s="468"/>
      <c r="DX18" s="468"/>
      <c r="DY18" s="468"/>
      <c r="DZ18" s="468"/>
      <c r="EA18" s="468"/>
      <c r="EB18" s="468"/>
      <c r="EC18" s="468"/>
      <c r="ED18" s="468"/>
      <c r="EE18" s="468"/>
      <c r="EF18" s="468"/>
      <c r="EG18" s="468"/>
      <c r="EH18" s="468"/>
      <c r="EI18" s="468"/>
      <c r="EJ18" s="468"/>
      <c r="EK18" s="468"/>
      <c r="EL18" s="468"/>
      <c r="EM18" s="468"/>
      <c r="EN18" s="468"/>
      <c r="EO18" s="468"/>
      <c r="EP18" s="468"/>
      <c r="EQ18" s="468"/>
      <c r="ER18" s="468"/>
      <c r="ES18" s="468"/>
      <c r="ET18" s="468"/>
      <c r="EU18" s="468"/>
      <c r="EV18" s="468"/>
      <c r="EW18" s="468"/>
    </row>
    <row r="19" customFormat="false" ht="15.95" hidden="false" customHeight="true" outlineLevel="0" collapsed="false">
      <c r="A19" s="513" t="s">
        <v>3071</v>
      </c>
      <c r="B19" s="515" t="s">
        <v>403</v>
      </c>
      <c r="C19" s="515" t="s">
        <v>403</v>
      </c>
      <c r="D19" s="514" t="n">
        <v>2089</v>
      </c>
      <c r="E19" s="514" t="n">
        <v>1763971.13</v>
      </c>
      <c r="F19" s="514" t="n">
        <v>21992</v>
      </c>
      <c r="G19" s="514" t="n">
        <v>4775602.481</v>
      </c>
      <c r="H19" s="468"/>
      <c r="I19" s="468"/>
      <c r="J19" s="468"/>
      <c r="K19" s="468"/>
      <c r="L19" s="468"/>
      <c r="M19" s="468"/>
      <c r="N19" s="468"/>
      <c r="O19" s="468"/>
      <c r="P19" s="468"/>
      <c r="Q19" s="468"/>
      <c r="R19" s="468"/>
      <c r="S19" s="468"/>
      <c r="T19" s="468"/>
      <c r="U19" s="468"/>
      <c r="V19" s="468"/>
      <c r="W19" s="468"/>
      <c r="X19" s="468"/>
      <c r="Y19" s="468"/>
      <c r="Z19" s="468"/>
      <c r="AA19" s="468"/>
      <c r="AB19" s="468"/>
      <c r="AC19" s="468"/>
      <c r="AD19" s="468"/>
      <c r="AE19" s="468"/>
      <c r="AF19" s="468"/>
      <c r="AG19" s="468"/>
      <c r="AH19" s="468"/>
      <c r="AI19" s="468"/>
      <c r="AJ19" s="468"/>
      <c r="AK19" s="468"/>
      <c r="AL19" s="468"/>
      <c r="AM19" s="468"/>
      <c r="AN19" s="468"/>
      <c r="AO19" s="468"/>
      <c r="AP19" s="468"/>
      <c r="AQ19" s="468"/>
      <c r="AR19" s="468"/>
      <c r="AS19" s="468"/>
      <c r="AT19" s="468"/>
      <c r="AU19" s="468"/>
      <c r="AV19" s="468"/>
      <c r="AW19" s="468"/>
      <c r="AX19" s="468"/>
      <c r="AY19" s="468"/>
      <c r="AZ19" s="468"/>
      <c r="BA19" s="468"/>
      <c r="BB19" s="468"/>
      <c r="BC19" s="468"/>
      <c r="BD19" s="468"/>
      <c r="BE19" s="468"/>
      <c r="BF19" s="468"/>
      <c r="BG19" s="468"/>
      <c r="BH19" s="468"/>
      <c r="BI19" s="468"/>
      <c r="BJ19" s="468"/>
      <c r="BK19" s="468"/>
      <c r="BL19" s="468"/>
      <c r="BM19" s="468"/>
      <c r="BN19" s="468"/>
      <c r="BO19" s="468"/>
      <c r="BP19" s="468"/>
      <c r="BQ19" s="468"/>
      <c r="BR19" s="468"/>
      <c r="BS19" s="468"/>
      <c r="BT19" s="468"/>
      <c r="BU19" s="468"/>
      <c r="BV19" s="468"/>
      <c r="BW19" s="468"/>
      <c r="BX19" s="468"/>
      <c r="BY19" s="468"/>
      <c r="BZ19" s="468"/>
      <c r="CA19" s="468"/>
      <c r="CB19" s="468"/>
      <c r="CC19" s="468"/>
      <c r="CD19" s="468"/>
      <c r="CE19" s="468"/>
      <c r="CF19" s="468"/>
      <c r="CG19" s="468"/>
      <c r="CH19" s="468"/>
      <c r="CI19" s="468"/>
      <c r="CJ19" s="468"/>
      <c r="CK19" s="468"/>
      <c r="CL19" s="468"/>
      <c r="CM19" s="468"/>
      <c r="CN19" s="468"/>
      <c r="CO19" s="468"/>
      <c r="CP19" s="468"/>
      <c r="CQ19" s="468"/>
      <c r="CR19" s="468"/>
      <c r="CS19" s="468"/>
      <c r="CT19" s="468"/>
      <c r="CU19" s="468"/>
      <c r="CV19" s="468"/>
      <c r="CW19" s="468"/>
      <c r="CX19" s="468"/>
      <c r="CY19" s="468"/>
      <c r="CZ19" s="468"/>
      <c r="DA19" s="468"/>
      <c r="DB19" s="468"/>
      <c r="DC19" s="468"/>
      <c r="DD19" s="468"/>
      <c r="DE19" s="468"/>
      <c r="DF19" s="468"/>
      <c r="DG19" s="468"/>
      <c r="DH19" s="468"/>
      <c r="DI19" s="468"/>
      <c r="DJ19" s="468"/>
      <c r="DK19" s="468"/>
      <c r="DL19" s="468"/>
      <c r="DM19" s="468"/>
      <c r="DN19" s="468"/>
      <c r="DO19" s="468"/>
      <c r="DP19" s="468"/>
      <c r="DQ19" s="468"/>
      <c r="DR19" s="468"/>
      <c r="DS19" s="468"/>
      <c r="DT19" s="468"/>
      <c r="DU19" s="468"/>
      <c r="DV19" s="468"/>
      <c r="DW19" s="468"/>
      <c r="DX19" s="468"/>
      <c r="DY19" s="468"/>
      <c r="DZ19" s="468"/>
      <c r="EA19" s="468"/>
      <c r="EB19" s="468"/>
      <c r="EC19" s="468"/>
      <c r="ED19" s="468"/>
      <c r="EE19" s="468"/>
      <c r="EF19" s="468"/>
      <c r="EG19" s="468"/>
      <c r="EH19" s="468"/>
      <c r="EI19" s="468"/>
      <c r="EJ19" s="468"/>
      <c r="EK19" s="468"/>
      <c r="EL19" s="468"/>
      <c r="EM19" s="468"/>
      <c r="EN19" s="468"/>
      <c r="EO19" s="468"/>
      <c r="EP19" s="468"/>
      <c r="EQ19" s="468"/>
      <c r="ER19" s="468"/>
      <c r="ES19" s="468"/>
      <c r="ET19" s="468"/>
      <c r="EU19" s="468"/>
      <c r="EV19" s="468"/>
      <c r="EW19" s="468"/>
    </row>
    <row r="20" customFormat="false" ht="15.95" hidden="false" customHeight="true" outlineLevel="0" collapsed="false">
      <c r="A20" s="513" t="s">
        <v>3072</v>
      </c>
      <c r="B20" s="514" t="n">
        <v>828</v>
      </c>
      <c r="C20" s="514" t="n">
        <v>192830.965</v>
      </c>
      <c r="D20" s="514" t="n">
        <v>1139</v>
      </c>
      <c r="E20" s="514" t="n">
        <v>866245.462</v>
      </c>
      <c r="F20" s="514" t="n">
        <v>7775</v>
      </c>
      <c r="G20" s="514" t="n">
        <v>1869782.36</v>
      </c>
      <c r="H20" s="468"/>
      <c r="I20" s="468"/>
      <c r="J20" s="468"/>
      <c r="K20" s="468"/>
      <c r="L20" s="468"/>
      <c r="M20" s="468"/>
      <c r="N20" s="468"/>
      <c r="O20" s="468"/>
      <c r="P20" s="468"/>
      <c r="Q20" s="468"/>
      <c r="R20" s="468"/>
      <c r="S20" s="468"/>
      <c r="T20" s="468"/>
      <c r="U20" s="468"/>
      <c r="V20" s="468"/>
      <c r="W20" s="468"/>
      <c r="X20" s="468"/>
      <c r="Y20" s="468"/>
      <c r="Z20" s="468"/>
      <c r="AA20" s="468"/>
      <c r="AB20" s="468"/>
      <c r="AC20" s="468"/>
      <c r="AD20" s="468"/>
      <c r="AE20" s="468"/>
      <c r="AF20" s="468"/>
      <c r="AG20" s="468"/>
      <c r="AH20" s="468"/>
      <c r="AI20" s="468"/>
      <c r="AJ20" s="468"/>
      <c r="AK20" s="468"/>
      <c r="AL20" s="468"/>
      <c r="AM20" s="468"/>
      <c r="AN20" s="468"/>
      <c r="AO20" s="468"/>
      <c r="AP20" s="468"/>
      <c r="AQ20" s="468"/>
      <c r="AR20" s="468"/>
      <c r="AS20" s="468"/>
      <c r="AT20" s="468"/>
      <c r="AU20" s="468"/>
      <c r="AV20" s="468"/>
      <c r="AW20" s="468"/>
      <c r="AX20" s="468"/>
      <c r="AY20" s="468"/>
      <c r="AZ20" s="468"/>
      <c r="BA20" s="468"/>
      <c r="BB20" s="468"/>
      <c r="BC20" s="468"/>
      <c r="BD20" s="468"/>
      <c r="BE20" s="468"/>
      <c r="BF20" s="468"/>
      <c r="BG20" s="468"/>
      <c r="BH20" s="468"/>
      <c r="BI20" s="468"/>
      <c r="BJ20" s="468"/>
      <c r="BK20" s="468"/>
      <c r="BL20" s="468"/>
      <c r="BM20" s="468"/>
      <c r="BN20" s="468"/>
      <c r="BO20" s="468"/>
      <c r="BP20" s="468"/>
      <c r="BQ20" s="468"/>
      <c r="BR20" s="468"/>
      <c r="BS20" s="468"/>
      <c r="BT20" s="468"/>
      <c r="BU20" s="468"/>
      <c r="BV20" s="468"/>
      <c r="BW20" s="468"/>
      <c r="BX20" s="468"/>
      <c r="BY20" s="468"/>
      <c r="BZ20" s="468"/>
      <c r="CA20" s="468"/>
      <c r="CB20" s="468"/>
      <c r="CC20" s="468"/>
      <c r="CD20" s="468"/>
      <c r="CE20" s="468"/>
      <c r="CF20" s="468"/>
      <c r="CG20" s="468"/>
      <c r="CH20" s="468"/>
      <c r="CI20" s="468"/>
      <c r="CJ20" s="468"/>
      <c r="CK20" s="468"/>
      <c r="CL20" s="468"/>
      <c r="CM20" s="468"/>
      <c r="CN20" s="468"/>
      <c r="CO20" s="468"/>
      <c r="CP20" s="468"/>
      <c r="CQ20" s="468"/>
      <c r="CR20" s="468"/>
      <c r="CS20" s="468"/>
      <c r="CT20" s="468"/>
      <c r="CU20" s="468"/>
      <c r="CV20" s="468"/>
      <c r="CW20" s="468"/>
      <c r="CX20" s="468"/>
      <c r="CY20" s="468"/>
      <c r="CZ20" s="468"/>
      <c r="DA20" s="468"/>
      <c r="DB20" s="468"/>
      <c r="DC20" s="468"/>
      <c r="DD20" s="468"/>
      <c r="DE20" s="468"/>
      <c r="DF20" s="468"/>
      <c r="DG20" s="468"/>
      <c r="DH20" s="468"/>
      <c r="DI20" s="468"/>
      <c r="DJ20" s="468"/>
      <c r="DK20" s="468"/>
      <c r="DL20" s="468"/>
      <c r="DM20" s="468"/>
      <c r="DN20" s="468"/>
      <c r="DO20" s="468"/>
      <c r="DP20" s="468"/>
      <c r="DQ20" s="468"/>
      <c r="DR20" s="468"/>
      <c r="DS20" s="468"/>
      <c r="DT20" s="468"/>
      <c r="DU20" s="468"/>
      <c r="DV20" s="468"/>
      <c r="DW20" s="468"/>
      <c r="DX20" s="468"/>
      <c r="DY20" s="468"/>
      <c r="DZ20" s="468"/>
      <c r="EA20" s="468"/>
      <c r="EB20" s="468"/>
      <c r="EC20" s="468"/>
      <c r="ED20" s="468"/>
      <c r="EE20" s="468"/>
      <c r="EF20" s="468"/>
      <c r="EG20" s="468"/>
      <c r="EH20" s="468"/>
      <c r="EI20" s="468"/>
      <c r="EJ20" s="468"/>
      <c r="EK20" s="468"/>
      <c r="EL20" s="468"/>
      <c r="EM20" s="468"/>
      <c r="EN20" s="468"/>
      <c r="EO20" s="468"/>
      <c r="EP20" s="468"/>
      <c r="EQ20" s="468"/>
      <c r="ER20" s="468"/>
      <c r="ES20" s="468"/>
      <c r="ET20" s="468"/>
      <c r="EU20" s="468"/>
      <c r="EV20" s="468"/>
      <c r="EW20" s="468"/>
    </row>
    <row r="21" customFormat="false" ht="15.95" hidden="false" customHeight="true" outlineLevel="0" collapsed="false">
      <c r="A21" s="513" t="s">
        <v>3073</v>
      </c>
      <c r="B21" s="514" t="n">
        <v>1197</v>
      </c>
      <c r="C21" s="514" t="n">
        <v>159577.917</v>
      </c>
      <c r="D21" s="514" t="n">
        <v>2054</v>
      </c>
      <c r="E21" s="514" t="n">
        <v>1560403.509</v>
      </c>
      <c r="F21" s="514" t="n">
        <v>14241</v>
      </c>
      <c r="G21" s="514" t="n">
        <v>5681236.044</v>
      </c>
      <c r="H21" s="468"/>
      <c r="I21" s="468"/>
      <c r="J21" s="468"/>
      <c r="K21" s="468"/>
      <c r="L21" s="468"/>
      <c r="M21" s="468"/>
      <c r="N21" s="468"/>
      <c r="O21" s="468"/>
      <c r="P21" s="468"/>
      <c r="Q21" s="468"/>
      <c r="R21" s="468"/>
      <c r="S21" s="468"/>
      <c r="T21" s="468"/>
      <c r="U21" s="468"/>
      <c r="V21" s="468"/>
      <c r="W21" s="468"/>
      <c r="X21" s="468"/>
      <c r="Y21" s="468"/>
      <c r="Z21" s="468"/>
      <c r="AA21" s="468"/>
      <c r="AB21" s="468"/>
      <c r="AC21" s="468"/>
      <c r="AD21" s="468"/>
      <c r="AE21" s="468"/>
      <c r="AF21" s="468"/>
      <c r="AG21" s="468"/>
      <c r="AH21" s="468"/>
      <c r="AI21" s="468"/>
      <c r="AJ21" s="468"/>
      <c r="AK21" s="468"/>
      <c r="AL21" s="468"/>
      <c r="AM21" s="468"/>
      <c r="AN21" s="468"/>
      <c r="AO21" s="468"/>
      <c r="AP21" s="468"/>
      <c r="AQ21" s="468"/>
      <c r="AR21" s="468"/>
      <c r="AS21" s="468"/>
      <c r="AT21" s="468"/>
      <c r="AU21" s="468"/>
      <c r="AV21" s="468"/>
      <c r="AW21" s="468"/>
      <c r="AX21" s="468"/>
      <c r="AY21" s="468"/>
      <c r="AZ21" s="468"/>
      <c r="BA21" s="468"/>
      <c r="BB21" s="468"/>
      <c r="BC21" s="468"/>
      <c r="BD21" s="468"/>
      <c r="BE21" s="468"/>
      <c r="BF21" s="468"/>
      <c r="BG21" s="468"/>
      <c r="BH21" s="468"/>
      <c r="BI21" s="468"/>
      <c r="BJ21" s="468"/>
      <c r="BK21" s="468"/>
      <c r="BL21" s="468"/>
      <c r="BM21" s="468"/>
      <c r="BN21" s="468"/>
      <c r="BO21" s="468"/>
      <c r="BP21" s="468"/>
      <c r="BQ21" s="468"/>
      <c r="BR21" s="468"/>
      <c r="BS21" s="468"/>
      <c r="BT21" s="468"/>
      <c r="BU21" s="468"/>
      <c r="BV21" s="468"/>
      <c r="BW21" s="468"/>
      <c r="BX21" s="468"/>
      <c r="BY21" s="468"/>
      <c r="BZ21" s="468"/>
      <c r="CA21" s="468"/>
      <c r="CB21" s="468"/>
      <c r="CC21" s="468"/>
      <c r="CD21" s="468"/>
      <c r="CE21" s="468"/>
      <c r="CF21" s="468"/>
      <c r="CG21" s="468"/>
      <c r="CH21" s="468"/>
      <c r="CI21" s="468"/>
      <c r="CJ21" s="468"/>
      <c r="CK21" s="468"/>
      <c r="CL21" s="468"/>
      <c r="CM21" s="468"/>
      <c r="CN21" s="468"/>
      <c r="CO21" s="468"/>
      <c r="CP21" s="468"/>
      <c r="CQ21" s="468"/>
      <c r="CR21" s="468"/>
      <c r="CS21" s="468"/>
      <c r="CT21" s="468"/>
      <c r="CU21" s="468"/>
      <c r="CV21" s="468"/>
      <c r="CW21" s="468"/>
      <c r="CX21" s="468"/>
      <c r="CY21" s="468"/>
      <c r="CZ21" s="468"/>
      <c r="DA21" s="468"/>
      <c r="DB21" s="468"/>
      <c r="DC21" s="468"/>
      <c r="DD21" s="468"/>
      <c r="DE21" s="468"/>
      <c r="DF21" s="468"/>
      <c r="DG21" s="468"/>
      <c r="DH21" s="468"/>
      <c r="DI21" s="468"/>
      <c r="DJ21" s="468"/>
      <c r="DK21" s="468"/>
      <c r="DL21" s="468"/>
      <c r="DM21" s="468"/>
      <c r="DN21" s="468"/>
      <c r="DO21" s="468"/>
      <c r="DP21" s="468"/>
      <c r="DQ21" s="468"/>
      <c r="DR21" s="468"/>
      <c r="DS21" s="468"/>
      <c r="DT21" s="468"/>
      <c r="DU21" s="468"/>
      <c r="DV21" s="468"/>
      <c r="DW21" s="468"/>
      <c r="DX21" s="468"/>
      <c r="DY21" s="468"/>
      <c r="DZ21" s="468"/>
      <c r="EA21" s="468"/>
      <c r="EB21" s="468"/>
      <c r="EC21" s="468"/>
      <c r="ED21" s="468"/>
      <c r="EE21" s="468"/>
      <c r="EF21" s="468"/>
      <c r="EG21" s="468"/>
      <c r="EH21" s="468"/>
      <c r="EI21" s="468"/>
      <c r="EJ21" s="468"/>
      <c r="EK21" s="468"/>
      <c r="EL21" s="468"/>
      <c r="EM21" s="468"/>
      <c r="EN21" s="468"/>
      <c r="EO21" s="468"/>
      <c r="EP21" s="468"/>
      <c r="EQ21" s="468"/>
      <c r="ER21" s="468"/>
      <c r="ES21" s="468"/>
      <c r="ET21" s="468"/>
      <c r="EU21" s="468"/>
      <c r="EV21" s="468"/>
      <c r="EW21" s="468"/>
    </row>
    <row r="22" customFormat="false" ht="15.95" hidden="false" customHeight="true" outlineLevel="0" collapsed="false">
      <c r="A22" s="513" t="s">
        <v>3074</v>
      </c>
      <c r="B22" s="514" t="n">
        <v>867</v>
      </c>
      <c r="C22" s="514" t="n">
        <v>149040.769</v>
      </c>
      <c r="D22" s="514" t="n">
        <v>1101</v>
      </c>
      <c r="E22" s="514" t="n">
        <v>1472071.194</v>
      </c>
      <c r="F22" s="514" t="n">
        <v>10366</v>
      </c>
      <c r="G22" s="514" t="n">
        <v>2581044.32</v>
      </c>
      <c r="H22" s="468"/>
      <c r="I22" s="468"/>
      <c r="J22" s="468"/>
      <c r="K22" s="468"/>
      <c r="L22" s="468"/>
      <c r="M22" s="468"/>
      <c r="N22" s="468"/>
      <c r="O22" s="468"/>
      <c r="P22" s="468"/>
      <c r="Q22" s="468"/>
      <c r="R22" s="468"/>
      <c r="S22" s="468"/>
      <c r="T22" s="468"/>
      <c r="U22" s="468"/>
      <c r="V22" s="468"/>
      <c r="W22" s="468"/>
      <c r="X22" s="468"/>
      <c r="Y22" s="468"/>
      <c r="Z22" s="468"/>
      <c r="AA22" s="468"/>
      <c r="AB22" s="468"/>
      <c r="AC22" s="468"/>
      <c r="AD22" s="468"/>
      <c r="AE22" s="468"/>
      <c r="AF22" s="468"/>
      <c r="AG22" s="468"/>
      <c r="AH22" s="468"/>
      <c r="AI22" s="468"/>
      <c r="AJ22" s="468"/>
      <c r="AK22" s="468"/>
      <c r="AL22" s="468"/>
      <c r="AM22" s="468"/>
      <c r="AN22" s="468"/>
      <c r="AO22" s="468"/>
      <c r="AP22" s="468"/>
      <c r="AQ22" s="468"/>
      <c r="AR22" s="468"/>
      <c r="AS22" s="468"/>
      <c r="AT22" s="468"/>
      <c r="AU22" s="468"/>
      <c r="AV22" s="468"/>
      <c r="AW22" s="468"/>
      <c r="AX22" s="468"/>
      <c r="AY22" s="468"/>
      <c r="AZ22" s="468"/>
      <c r="BA22" s="468"/>
      <c r="BB22" s="468"/>
      <c r="BC22" s="468"/>
      <c r="BD22" s="468"/>
      <c r="BE22" s="468"/>
      <c r="BF22" s="468"/>
      <c r="BG22" s="468"/>
      <c r="BH22" s="468"/>
      <c r="BI22" s="468"/>
      <c r="BJ22" s="468"/>
      <c r="BK22" s="468"/>
      <c r="BL22" s="468"/>
      <c r="BM22" s="468"/>
      <c r="BN22" s="468"/>
      <c r="BO22" s="468"/>
      <c r="BP22" s="468"/>
      <c r="BQ22" s="468"/>
      <c r="BR22" s="468"/>
      <c r="BS22" s="468"/>
      <c r="BT22" s="468"/>
      <c r="BU22" s="468"/>
      <c r="BV22" s="468"/>
      <c r="BW22" s="468"/>
      <c r="BX22" s="468"/>
      <c r="BY22" s="468"/>
      <c r="BZ22" s="468"/>
      <c r="CA22" s="468"/>
      <c r="CB22" s="468"/>
      <c r="CC22" s="468"/>
      <c r="CD22" s="468"/>
      <c r="CE22" s="468"/>
      <c r="CF22" s="468"/>
      <c r="CG22" s="468"/>
      <c r="CH22" s="468"/>
      <c r="CI22" s="468"/>
      <c r="CJ22" s="468"/>
      <c r="CK22" s="468"/>
      <c r="CL22" s="468"/>
      <c r="CM22" s="468"/>
      <c r="CN22" s="468"/>
      <c r="CO22" s="468"/>
      <c r="CP22" s="468"/>
      <c r="CQ22" s="468"/>
      <c r="CR22" s="468"/>
      <c r="CS22" s="468"/>
      <c r="CT22" s="468"/>
      <c r="CU22" s="468"/>
      <c r="CV22" s="468"/>
      <c r="CW22" s="468"/>
      <c r="CX22" s="468"/>
      <c r="CY22" s="468"/>
      <c r="CZ22" s="468"/>
      <c r="DA22" s="468"/>
      <c r="DB22" s="468"/>
      <c r="DC22" s="468"/>
      <c r="DD22" s="468"/>
      <c r="DE22" s="468"/>
      <c r="DF22" s="468"/>
      <c r="DG22" s="468"/>
      <c r="DH22" s="468"/>
      <c r="DI22" s="468"/>
      <c r="DJ22" s="468"/>
      <c r="DK22" s="468"/>
      <c r="DL22" s="468"/>
      <c r="DM22" s="468"/>
      <c r="DN22" s="468"/>
      <c r="DO22" s="468"/>
      <c r="DP22" s="468"/>
      <c r="DQ22" s="468"/>
      <c r="DR22" s="468"/>
      <c r="DS22" s="468"/>
      <c r="DT22" s="468"/>
      <c r="DU22" s="468"/>
      <c r="DV22" s="468"/>
      <c r="DW22" s="468"/>
      <c r="DX22" s="468"/>
      <c r="DY22" s="468"/>
      <c r="DZ22" s="468"/>
      <c r="EA22" s="468"/>
      <c r="EB22" s="468"/>
      <c r="EC22" s="468"/>
      <c r="ED22" s="468"/>
      <c r="EE22" s="468"/>
      <c r="EF22" s="468"/>
      <c r="EG22" s="468"/>
      <c r="EH22" s="468"/>
      <c r="EI22" s="468"/>
      <c r="EJ22" s="468"/>
      <c r="EK22" s="468"/>
      <c r="EL22" s="468"/>
      <c r="EM22" s="468"/>
      <c r="EN22" s="468"/>
      <c r="EO22" s="468"/>
      <c r="EP22" s="468"/>
      <c r="EQ22" s="468"/>
      <c r="ER22" s="468"/>
      <c r="ES22" s="468"/>
      <c r="ET22" s="468"/>
      <c r="EU22" s="468"/>
      <c r="EV22" s="468"/>
      <c r="EW22" s="468"/>
    </row>
    <row r="23" customFormat="false" ht="15.95" hidden="false" customHeight="true" outlineLevel="0" collapsed="false">
      <c r="A23" s="516" t="s">
        <v>3075</v>
      </c>
      <c r="B23" s="514" t="n">
        <v>35200</v>
      </c>
      <c r="C23" s="514" t="n">
        <v>8267741.619</v>
      </c>
      <c r="D23" s="514" t="n">
        <v>53892</v>
      </c>
      <c r="E23" s="514" t="n">
        <v>64774537.905</v>
      </c>
      <c r="F23" s="514" t="n">
        <v>349280</v>
      </c>
      <c r="G23" s="514" t="n">
        <v>120371136.513</v>
      </c>
      <c r="H23" s="468"/>
      <c r="I23" s="468"/>
      <c r="J23" s="468"/>
      <c r="K23" s="468"/>
      <c r="L23" s="468"/>
      <c r="M23" s="468"/>
      <c r="N23" s="468"/>
      <c r="O23" s="468"/>
      <c r="P23" s="468"/>
      <c r="Q23" s="468"/>
      <c r="R23" s="468"/>
      <c r="S23" s="468"/>
      <c r="T23" s="468"/>
      <c r="U23" s="468"/>
      <c r="V23" s="468"/>
      <c r="W23" s="468"/>
      <c r="X23" s="468"/>
      <c r="Y23" s="468"/>
      <c r="Z23" s="468"/>
      <c r="AA23" s="468"/>
      <c r="AB23" s="468"/>
      <c r="AC23" s="468"/>
      <c r="AD23" s="468"/>
      <c r="AE23" s="468"/>
      <c r="AF23" s="468"/>
      <c r="AG23" s="468"/>
      <c r="AH23" s="468"/>
      <c r="AI23" s="468"/>
      <c r="AJ23" s="468"/>
      <c r="AK23" s="468"/>
      <c r="AL23" s="468"/>
      <c r="AM23" s="468"/>
      <c r="AN23" s="468"/>
      <c r="AO23" s="468"/>
      <c r="AP23" s="468"/>
      <c r="AQ23" s="468"/>
      <c r="AR23" s="468"/>
      <c r="AS23" s="468"/>
      <c r="AT23" s="468"/>
      <c r="AU23" s="468"/>
      <c r="AV23" s="468"/>
      <c r="AW23" s="468"/>
      <c r="AX23" s="468"/>
      <c r="AY23" s="468"/>
      <c r="AZ23" s="468"/>
      <c r="BA23" s="468"/>
      <c r="BB23" s="468"/>
      <c r="BC23" s="468"/>
      <c r="BD23" s="468"/>
      <c r="BE23" s="468"/>
      <c r="BF23" s="468"/>
      <c r="BG23" s="468"/>
      <c r="BH23" s="468"/>
      <c r="BI23" s="468"/>
      <c r="BJ23" s="468"/>
      <c r="BK23" s="468"/>
      <c r="BL23" s="468"/>
      <c r="BM23" s="468"/>
      <c r="BN23" s="468"/>
      <c r="BO23" s="468"/>
      <c r="BP23" s="468"/>
      <c r="BQ23" s="468"/>
      <c r="BR23" s="468"/>
      <c r="BS23" s="468"/>
      <c r="BT23" s="468"/>
      <c r="BU23" s="468"/>
      <c r="BV23" s="468"/>
      <c r="BW23" s="468"/>
      <c r="BX23" s="468"/>
      <c r="BY23" s="468"/>
      <c r="BZ23" s="468"/>
      <c r="CA23" s="468"/>
      <c r="CB23" s="468"/>
      <c r="CC23" s="468"/>
      <c r="CD23" s="468"/>
      <c r="CE23" s="468"/>
      <c r="CF23" s="468"/>
      <c r="CG23" s="468"/>
      <c r="CH23" s="468"/>
      <c r="CI23" s="468"/>
      <c r="CJ23" s="468"/>
      <c r="CK23" s="468"/>
      <c r="CL23" s="468"/>
      <c r="CM23" s="468"/>
      <c r="CN23" s="468"/>
      <c r="CO23" s="468"/>
      <c r="CP23" s="468"/>
      <c r="CQ23" s="468"/>
      <c r="CR23" s="468"/>
      <c r="CS23" s="468"/>
      <c r="CT23" s="468"/>
      <c r="CU23" s="468"/>
      <c r="CV23" s="468"/>
      <c r="CW23" s="468"/>
      <c r="CX23" s="468"/>
      <c r="CY23" s="468"/>
      <c r="CZ23" s="468"/>
      <c r="DA23" s="468"/>
      <c r="DB23" s="468"/>
      <c r="DC23" s="468"/>
      <c r="DD23" s="468"/>
      <c r="DE23" s="468"/>
      <c r="DF23" s="468"/>
      <c r="DG23" s="468"/>
      <c r="DH23" s="468"/>
      <c r="DI23" s="468"/>
      <c r="DJ23" s="468"/>
      <c r="DK23" s="468"/>
      <c r="DL23" s="468"/>
      <c r="DM23" s="468"/>
      <c r="DN23" s="468"/>
      <c r="DO23" s="468"/>
      <c r="DP23" s="468"/>
      <c r="DQ23" s="468"/>
      <c r="DR23" s="468"/>
      <c r="DS23" s="468"/>
      <c r="DT23" s="468"/>
      <c r="DU23" s="468"/>
      <c r="DV23" s="468"/>
      <c r="DW23" s="468"/>
      <c r="DX23" s="468"/>
      <c r="DY23" s="468"/>
      <c r="DZ23" s="468"/>
      <c r="EA23" s="468"/>
      <c r="EB23" s="468"/>
      <c r="EC23" s="468"/>
      <c r="ED23" s="468"/>
      <c r="EE23" s="468"/>
      <c r="EF23" s="468"/>
      <c r="EG23" s="468"/>
      <c r="EH23" s="468"/>
      <c r="EI23" s="468"/>
      <c r="EJ23" s="468"/>
      <c r="EK23" s="468"/>
      <c r="EL23" s="468"/>
      <c r="EM23" s="468"/>
      <c r="EN23" s="468"/>
      <c r="EO23" s="468"/>
      <c r="EP23" s="468"/>
      <c r="EQ23" s="468"/>
      <c r="ER23" s="468"/>
      <c r="ES23" s="468"/>
      <c r="ET23" s="468"/>
      <c r="EU23" s="468"/>
      <c r="EV23" s="468"/>
      <c r="EW23" s="468"/>
    </row>
    <row r="24" customFormat="false" ht="15" hidden="false" customHeight="true" outlineLevel="0" collapsed="false">
      <c r="A24" s="431"/>
      <c r="B24" s="517"/>
      <c r="C24" s="517"/>
      <c r="D24" s="517"/>
      <c r="E24" s="517"/>
      <c r="F24" s="517"/>
      <c r="G24" s="517"/>
    </row>
    <row r="25" customFormat="false" ht="43.5" hidden="false" customHeight="true" outlineLevel="0" collapsed="false">
      <c r="A25" s="429"/>
      <c r="B25" s="512" t="s">
        <v>2923</v>
      </c>
      <c r="C25" s="512"/>
      <c r="D25" s="512" t="s">
        <v>3117</v>
      </c>
      <c r="E25" s="512"/>
      <c r="F25" s="512" t="s">
        <v>3118</v>
      </c>
      <c r="G25" s="512"/>
    </row>
    <row r="26" customFormat="false" ht="15.95" hidden="false" customHeight="true" outlineLevel="0" collapsed="false">
      <c r="A26" s="513" t="s">
        <v>3059</v>
      </c>
      <c r="B26" s="514" t="n">
        <v>532</v>
      </c>
      <c r="C26" s="514" t="n">
        <v>1100847.058</v>
      </c>
      <c r="D26" s="514" t="n">
        <v>12590</v>
      </c>
      <c r="E26" s="514" t="n">
        <v>4090143.834</v>
      </c>
      <c r="F26" s="514" t="n">
        <v>33322</v>
      </c>
      <c r="G26" s="514" t="n">
        <v>5035369.96</v>
      </c>
      <c r="H26" s="468"/>
    </row>
    <row r="27" customFormat="false" ht="15.95" hidden="false" customHeight="true" outlineLevel="0" collapsed="false">
      <c r="A27" s="513" t="s">
        <v>3060</v>
      </c>
      <c r="B27" s="514" t="n">
        <v>926</v>
      </c>
      <c r="C27" s="514" t="n">
        <v>1856539.875</v>
      </c>
      <c r="D27" s="514" t="n">
        <v>21671</v>
      </c>
      <c r="E27" s="514" t="n">
        <v>11821212.597</v>
      </c>
      <c r="F27" s="514" t="n">
        <v>46441</v>
      </c>
      <c r="G27" s="514" t="n">
        <v>13744270.457</v>
      </c>
      <c r="H27" s="468"/>
    </row>
    <row r="28" customFormat="false" ht="15.95" hidden="false" customHeight="true" outlineLevel="0" collapsed="false">
      <c r="A28" s="513" t="s">
        <v>3061</v>
      </c>
      <c r="B28" s="514" t="n">
        <v>170</v>
      </c>
      <c r="C28" s="514" t="n">
        <v>219036.725</v>
      </c>
      <c r="D28" s="514" t="n">
        <v>10674</v>
      </c>
      <c r="E28" s="514" t="n">
        <v>3107358.834</v>
      </c>
      <c r="F28" s="514" t="n">
        <v>7772</v>
      </c>
      <c r="G28" s="514" t="n">
        <v>2171169.756</v>
      </c>
      <c r="H28" s="468"/>
    </row>
    <row r="29" customFormat="false" ht="15.95" hidden="false" customHeight="true" outlineLevel="0" collapsed="false">
      <c r="A29" s="513" t="s">
        <v>3062</v>
      </c>
      <c r="B29" s="514" t="n">
        <v>235</v>
      </c>
      <c r="C29" s="514" t="n">
        <v>607640.663</v>
      </c>
      <c r="D29" s="514" t="n">
        <v>2504</v>
      </c>
      <c r="E29" s="514" t="n">
        <v>682362.776</v>
      </c>
      <c r="F29" s="514" t="n">
        <v>9191</v>
      </c>
      <c r="G29" s="514" t="n">
        <v>1544734.94</v>
      </c>
      <c r="H29" s="468"/>
    </row>
    <row r="30" customFormat="false" ht="15.95" hidden="false" customHeight="true" outlineLevel="0" collapsed="false">
      <c r="A30" s="513" t="s">
        <v>3063</v>
      </c>
      <c r="B30" s="514" t="n">
        <v>42</v>
      </c>
      <c r="C30" s="514" t="n">
        <v>531153.442</v>
      </c>
      <c r="D30" s="514" t="n">
        <v>852</v>
      </c>
      <c r="E30" s="514" t="n">
        <v>499909.533</v>
      </c>
      <c r="F30" s="514" t="n">
        <v>1561</v>
      </c>
      <c r="G30" s="514" t="n">
        <v>279554.237</v>
      </c>
      <c r="H30" s="468"/>
    </row>
    <row r="31" customFormat="false" ht="15.95" hidden="false" customHeight="true" outlineLevel="0" collapsed="false">
      <c r="A31" s="513" t="s">
        <v>3064</v>
      </c>
      <c r="B31" s="514" t="n">
        <v>98</v>
      </c>
      <c r="C31" s="514" t="n">
        <v>388631.299</v>
      </c>
      <c r="D31" s="514" t="n">
        <v>6365</v>
      </c>
      <c r="E31" s="514" t="n">
        <v>3408379.26</v>
      </c>
      <c r="F31" s="514" t="n">
        <v>5818</v>
      </c>
      <c r="G31" s="514" t="n">
        <v>2504446.171</v>
      </c>
      <c r="H31" s="468"/>
    </row>
    <row r="32" customFormat="false" ht="15.95" hidden="false" customHeight="true" outlineLevel="0" collapsed="false">
      <c r="A32" s="513" t="s">
        <v>3065</v>
      </c>
      <c r="B32" s="514" t="n">
        <v>452</v>
      </c>
      <c r="C32" s="514" t="n">
        <v>1179542.56</v>
      </c>
      <c r="D32" s="514" t="n">
        <v>8179</v>
      </c>
      <c r="E32" s="514" t="n">
        <v>3803761.92</v>
      </c>
      <c r="F32" s="514" t="n">
        <v>15876</v>
      </c>
      <c r="G32" s="514" t="n">
        <v>2277109.885</v>
      </c>
      <c r="H32" s="468"/>
    </row>
    <row r="33" customFormat="false" ht="15.95" hidden="false" customHeight="true" outlineLevel="0" collapsed="false">
      <c r="A33" s="513" t="s">
        <v>3066</v>
      </c>
      <c r="B33" s="514" t="n">
        <v>102</v>
      </c>
      <c r="C33" s="514" t="n">
        <v>251582.398</v>
      </c>
      <c r="D33" s="514" t="n">
        <v>1425</v>
      </c>
      <c r="E33" s="514" t="n">
        <v>459094.488</v>
      </c>
      <c r="F33" s="514" t="n">
        <v>3104</v>
      </c>
      <c r="G33" s="514" t="n">
        <v>456126.923</v>
      </c>
      <c r="H33" s="468"/>
    </row>
    <row r="34" customFormat="false" ht="15.95" hidden="false" customHeight="true" outlineLevel="0" collapsed="false">
      <c r="A34" s="513" t="s">
        <v>3067</v>
      </c>
      <c r="B34" s="514" t="n">
        <v>602</v>
      </c>
      <c r="C34" s="514" t="n">
        <v>1253589.912</v>
      </c>
      <c r="D34" s="514" t="n">
        <v>7675</v>
      </c>
      <c r="E34" s="514" t="n">
        <v>2507132.692</v>
      </c>
      <c r="F34" s="514" t="n">
        <v>12536</v>
      </c>
      <c r="G34" s="514" t="n">
        <v>1458130.752</v>
      </c>
      <c r="H34" s="468"/>
    </row>
    <row r="35" customFormat="false" ht="15.95" hidden="false" customHeight="true" outlineLevel="0" collapsed="false">
      <c r="A35" s="513" t="s">
        <v>3068</v>
      </c>
      <c r="B35" s="514" t="n">
        <v>1157</v>
      </c>
      <c r="C35" s="514" t="n">
        <v>9536100.223</v>
      </c>
      <c r="D35" s="514" t="n">
        <v>26930</v>
      </c>
      <c r="E35" s="514" t="n">
        <v>11949717.94</v>
      </c>
      <c r="F35" s="514" t="n">
        <v>31841</v>
      </c>
      <c r="G35" s="514" t="n">
        <v>4599420.729</v>
      </c>
      <c r="H35" s="468"/>
    </row>
    <row r="36" customFormat="false" ht="15.95" hidden="false" customHeight="true" outlineLevel="0" collapsed="false">
      <c r="A36" s="513" t="s">
        <v>3069</v>
      </c>
      <c r="B36" s="514" t="n">
        <v>274</v>
      </c>
      <c r="C36" s="514" t="n">
        <v>599785.78</v>
      </c>
      <c r="D36" s="514" t="n">
        <v>4719</v>
      </c>
      <c r="E36" s="514" t="n">
        <v>1673186.999</v>
      </c>
      <c r="F36" s="514" t="n">
        <v>6424</v>
      </c>
      <c r="G36" s="514" t="n">
        <v>794136.25</v>
      </c>
      <c r="H36" s="468"/>
    </row>
    <row r="37" customFormat="false" ht="15.95" hidden="false" customHeight="true" outlineLevel="0" collapsed="false">
      <c r="A37" s="513" t="s">
        <v>3070</v>
      </c>
      <c r="B37" s="514" t="n">
        <v>92</v>
      </c>
      <c r="C37" s="514" t="n">
        <v>430561.745</v>
      </c>
      <c r="D37" s="514" t="n">
        <v>784</v>
      </c>
      <c r="E37" s="514" t="n">
        <v>324683.401</v>
      </c>
      <c r="F37" s="514" t="n">
        <v>2874</v>
      </c>
      <c r="G37" s="514" t="n">
        <v>392946.131</v>
      </c>
      <c r="H37" s="468"/>
    </row>
    <row r="38" customFormat="false" ht="15.95" hidden="false" customHeight="true" outlineLevel="0" collapsed="false">
      <c r="A38" s="513" t="s">
        <v>3071</v>
      </c>
      <c r="B38" s="514" t="n">
        <v>310</v>
      </c>
      <c r="C38" s="514" t="n">
        <v>637404.064</v>
      </c>
      <c r="D38" s="514" t="n">
        <v>4374</v>
      </c>
      <c r="E38" s="514" t="n">
        <v>1170537.748</v>
      </c>
      <c r="F38" s="514" t="n">
        <v>16765</v>
      </c>
      <c r="G38" s="514" t="n">
        <v>2682485.054</v>
      </c>
      <c r="H38" s="468"/>
    </row>
    <row r="39" customFormat="false" ht="15.95" hidden="false" customHeight="true" outlineLevel="0" collapsed="false">
      <c r="A39" s="513" t="s">
        <v>3072</v>
      </c>
      <c r="B39" s="514" t="n">
        <v>208</v>
      </c>
      <c r="C39" s="514" t="n">
        <v>590118.543</v>
      </c>
      <c r="D39" s="514" t="n">
        <v>1590</v>
      </c>
      <c r="E39" s="514" t="n">
        <v>537366.359</v>
      </c>
      <c r="F39" s="514" t="n">
        <v>5742</v>
      </c>
      <c r="G39" s="514" t="n">
        <v>665834.833</v>
      </c>
      <c r="H39" s="468"/>
    </row>
    <row r="40" customFormat="false" ht="15.95" hidden="false" customHeight="true" outlineLevel="0" collapsed="false">
      <c r="A40" s="513" t="s">
        <v>3073</v>
      </c>
      <c r="B40" s="514" t="n">
        <v>192</v>
      </c>
      <c r="C40" s="514" t="n">
        <v>427112.143</v>
      </c>
      <c r="D40" s="514" t="n">
        <v>3640</v>
      </c>
      <c r="E40" s="514" t="n">
        <v>849236.613</v>
      </c>
      <c r="F40" s="514" t="n">
        <v>10127</v>
      </c>
      <c r="G40" s="514" t="n">
        <v>4322292.323</v>
      </c>
      <c r="H40" s="468"/>
    </row>
    <row r="41" customFormat="false" ht="15.95" hidden="false" customHeight="true" outlineLevel="0" collapsed="false">
      <c r="A41" s="513" t="s">
        <v>3074</v>
      </c>
      <c r="B41" s="514" t="n">
        <v>149</v>
      </c>
      <c r="C41" s="514" t="n">
        <v>350060.479</v>
      </c>
      <c r="D41" s="514" t="n">
        <v>1736</v>
      </c>
      <c r="E41" s="514" t="n">
        <v>361859.545</v>
      </c>
      <c r="F41" s="514" t="n">
        <v>8124</v>
      </c>
      <c r="G41" s="514" t="n">
        <v>1748797.349</v>
      </c>
      <c r="H41" s="468"/>
    </row>
    <row r="42" customFormat="false" ht="15.95" hidden="false" customHeight="true" outlineLevel="0" collapsed="false">
      <c r="A42" s="516" t="s">
        <v>3075</v>
      </c>
      <c r="B42" s="514" t="n">
        <v>5541</v>
      </c>
      <c r="C42" s="514" t="n">
        <v>19959706.909</v>
      </c>
      <c r="D42" s="514" t="n">
        <v>115708</v>
      </c>
      <c r="E42" s="514" t="n">
        <v>47245944.539</v>
      </c>
      <c r="F42" s="514" t="n">
        <v>217518</v>
      </c>
      <c r="G42" s="514" t="n">
        <v>44676825.75</v>
      </c>
      <c r="H42" s="468"/>
    </row>
    <row r="43" customFormat="false" ht="15" hidden="false" customHeight="true" outlineLevel="0" collapsed="false">
      <c r="A43" s="431"/>
      <c r="B43" s="517"/>
      <c r="C43" s="517"/>
      <c r="D43" s="517"/>
      <c r="E43" s="517"/>
      <c r="F43" s="517"/>
      <c r="G43" s="517"/>
    </row>
    <row r="44" customFormat="false" ht="43.5" hidden="false" customHeight="true" outlineLevel="0" collapsed="false">
      <c r="A44" s="343"/>
      <c r="B44" s="343"/>
      <c r="C44" s="118"/>
      <c r="D44" s="522"/>
      <c r="E44" s="522"/>
      <c r="F44" s="522"/>
      <c r="G44" s="522"/>
    </row>
    <row r="45" customFormat="false" ht="21.75" hidden="false" customHeight="true" outlineLevel="0" collapsed="false">
      <c r="A45" s="343"/>
      <c r="B45" s="343"/>
      <c r="C45" s="118"/>
      <c r="D45" s="522"/>
      <c r="E45" s="522"/>
      <c r="F45" s="522"/>
      <c r="G45" s="522"/>
    </row>
    <row r="46" customFormat="false" ht="19.5" hidden="false" customHeight="true" outlineLevel="0" collapsed="false">
      <c r="A46" s="343"/>
      <c r="B46" s="523"/>
      <c r="C46" s="523"/>
      <c r="D46" s="523"/>
      <c r="E46" s="523"/>
      <c r="F46" s="523"/>
      <c r="G46" s="523"/>
    </row>
    <row r="47" customFormat="false" ht="15.95" hidden="false" customHeight="true" outlineLevel="0" collapsed="false">
      <c r="A47" s="482"/>
      <c r="B47" s="523"/>
      <c r="C47" s="523"/>
      <c r="D47" s="523"/>
      <c r="E47" s="523"/>
      <c r="F47" s="523"/>
      <c r="G47" s="523"/>
    </row>
    <row r="48" customFormat="false" ht="15.95" hidden="false" customHeight="true" outlineLevel="0" collapsed="false">
      <c r="A48" s="482"/>
      <c r="B48" s="523"/>
      <c r="C48" s="523"/>
      <c r="D48" s="524"/>
      <c r="E48" s="524"/>
      <c r="F48" s="523"/>
      <c r="G48" s="523"/>
    </row>
    <row r="49" customFormat="false" ht="15.95" hidden="false" customHeight="true" outlineLevel="0" collapsed="false">
      <c r="A49" s="482"/>
      <c r="B49" s="523"/>
      <c r="C49" s="523"/>
      <c r="D49" s="523"/>
      <c r="E49" s="523"/>
      <c r="F49" s="523"/>
      <c r="G49" s="523"/>
    </row>
    <row r="50" customFormat="false" ht="15.95" hidden="false" customHeight="true" outlineLevel="0" collapsed="false">
      <c r="A50" s="482"/>
      <c r="B50" s="523"/>
      <c r="C50" s="523"/>
      <c r="D50" s="523"/>
      <c r="E50" s="523"/>
      <c r="F50" s="523"/>
      <c r="G50" s="523"/>
    </row>
    <row r="51" customFormat="false" ht="15.95" hidden="false" customHeight="true" outlineLevel="0" collapsed="false">
      <c r="A51" s="482"/>
      <c r="B51" s="523"/>
      <c r="C51" s="523"/>
      <c r="D51" s="524"/>
      <c r="E51" s="524"/>
      <c r="F51" s="523"/>
      <c r="G51" s="523"/>
    </row>
    <row r="52" customFormat="false" ht="15.95" hidden="false" customHeight="true" outlineLevel="0" collapsed="false">
      <c r="A52" s="482"/>
      <c r="B52" s="523"/>
      <c r="C52" s="523"/>
      <c r="D52" s="523"/>
      <c r="E52" s="523"/>
      <c r="F52" s="523"/>
      <c r="G52" s="523"/>
    </row>
    <row r="53" customFormat="false" ht="15.95" hidden="false" customHeight="true" outlineLevel="0" collapsed="false">
      <c r="A53" s="482"/>
      <c r="B53" s="524"/>
      <c r="C53" s="524"/>
      <c r="D53" s="523"/>
      <c r="E53" s="523"/>
      <c r="F53" s="523"/>
      <c r="G53" s="523"/>
    </row>
    <row r="54" customFormat="false" ht="15.95" hidden="false" customHeight="true" outlineLevel="0" collapsed="false">
      <c r="A54" s="482"/>
      <c r="B54" s="523"/>
      <c r="C54" s="523"/>
      <c r="D54" s="523"/>
      <c r="E54" s="523"/>
      <c r="F54" s="523"/>
      <c r="G54" s="523"/>
    </row>
    <row r="55" customFormat="false" ht="15.95" hidden="false" customHeight="true" outlineLevel="0" collapsed="false">
      <c r="A55" s="482"/>
      <c r="B55" s="523"/>
      <c r="C55" s="523"/>
      <c r="D55" s="524"/>
      <c r="E55" s="524"/>
      <c r="F55" s="523"/>
      <c r="G55" s="523"/>
    </row>
    <row r="56" customFormat="false" ht="15.95" hidden="false" customHeight="true" outlineLevel="0" collapsed="false">
      <c r="A56" s="482"/>
      <c r="B56" s="524"/>
      <c r="C56" s="524"/>
      <c r="D56" s="524"/>
      <c r="E56" s="524"/>
      <c r="F56" s="523"/>
      <c r="G56" s="523"/>
    </row>
    <row r="57" customFormat="false" ht="15.95" hidden="false" customHeight="true" outlineLevel="0" collapsed="false">
      <c r="A57" s="482"/>
      <c r="B57" s="524"/>
      <c r="C57" s="524"/>
      <c r="D57" s="523"/>
      <c r="E57" s="523"/>
      <c r="F57" s="523"/>
      <c r="G57" s="523"/>
    </row>
    <row r="58" customFormat="false" ht="15.95" hidden="false" customHeight="true" outlineLevel="0" collapsed="false">
      <c r="A58" s="482"/>
      <c r="B58" s="523"/>
      <c r="C58" s="523"/>
      <c r="D58" s="523"/>
      <c r="E58" s="523"/>
      <c r="F58" s="523"/>
      <c r="G58" s="523"/>
    </row>
    <row r="59" customFormat="false" ht="15.95" hidden="false" customHeight="true" outlineLevel="0" collapsed="false">
      <c r="A59" s="482"/>
      <c r="B59" s="524"/>
      <c r="C59" s="524"/>
      <c r="D59" s="523"/>
      <c r="E59" s="523"/>
      <c r="F59" s="523"/>
      <c r="G59" s="523"/>
    </row>
    <row r="60" customFormat="false" ht="15.95" hidden="false" customHeight="true" outlineLevel="0" collapsed="false">
      <c r="A60" s="482"/>
      <c r="B60" s="524"/>
      <c r="C60" s="524"/>
      <c r="D60" s="523"/>
      <c r="E60" s="523"/>
      <c r="F60" s="523"/>
      <c r="G60" s="523"/>
    </row>
    <row r="61" customFormat="false" ht="15.95" hidden="false" customHeight="true" outlineLevel="0" collapsed="false">
      <c r="A61" s="482"/>
      <c r="B61" s="523"/>
      <c r="C61" s="523"/>
      <c r="D61" s="523"/>
      <c r="E61" s="523"/>
      <c r="F61" s="523"/>
      <c r="G61" s="523"/>
    </row>
    <row r="62" customFormat="false" ht="15.95" hidden="false" customHeight="true" outlineLevel="0" collapsed="false">
      <c r="A62" s="482"/>
      <c r="B62" s="523"/>
      <c r="C62" s="523"/>
      <c r="D62" s="523"/>
      <c r="E62" s="523"/>
      <c r="F62" s="523"/>
      <c r="G62" s="523"/>
    </row>
    <row r="63" customFormat="false" ht="15.95" hidden="false" customHeight="true" outlineLevel="0" collapsed="false">
      <c r="A63" s="525"/>
      <c r="B63" s="526"/>
      <c r="C63" s="526"/>
      <c r="D63" s="526"/>
      <c r="E63" s="526"/>
      <c r="F63" s="526"/>
      <c r="G63" s="526"/>
    </row>
    <row r="64" customFormat="false" ht="15.75" hidden="false" customHeight="false" outlineLevel="0" collapsed="false">
      <c r="A64" s="436"/>
      <c r="B64" s="118"/>
      <c r="C64" s="118"/>
      <c r="D64" s="118"/>
      <c r="E64" s="118"/>
      <c r="F64" s="118"/>
      <c r="G64" s="118"/>
    </row>
    <row r="65" customFormat="false" ht="16.5" hidden="false" customHeight="false" outlineLevel="0" collapsed="false">
      <c r="A65" s="520" t="s">
        <v>3081</v>
      </c>
      <c r="B65" s="118"/>
      <c r="C65" s="118"/>
      <c r="D65" s="118"/>
      <c r="E65" s="118"/>
      <c r="F65" s="118"/>
      <c r="G65" s="118"/>
    </row>
    <row r="66" customFormat="false" ht="16.5" hidden="false" customHeight="false" outlineLevel="0" collapsed="false">
      <c r="A66" s="520" t="s">
        <v>3082</v>
      </c>
      <c r="B66" s="118"/>
      <c r="C66" s="118"/>
      <c r="D66" s="118"/>
      <c r="E66" s="118"/>
      <c r="F66" s="118"/>
      <c r="G66" s="118"/>
    </row>
  </sheetData>
  <mergeCells count="11">
    <mergeCell ref="A1:G1"/>
    <mergeCell ref="A2:G2"/>
    <mergeCell ref="A4:A5"/>
    <mergeCell ref="B6:C6"/>
    <mergeCell ref="D6:E6"/>
    <mergeCell ref="F6:G6"/>
    <mergeCell ref="B25:C25"/>
    <mergeCell ref="D25:E25"/>
    <mergeCell ref="F25:G25"/>
    <mergeCell ref="D44:E44"/>
    <mergeCell ref="F44:G44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1Statistisches Bundesamt, Fachserie 14, Reihe 8, 2008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8" customFormat="false" ht="20.25" hidden="false" customHeight="false" outlineLevel="0" collapsed="false">
      <c r="A18" s="527" t="s">
        <v>3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11.0546875" defaultRowHeight="12.75" zeroHeight="false" outlineLevelRow="0" outlineLevelCol="0"/>
  <sheetData>
    <row r="13" customFormat="false" ht="20.25" hidden="false" customHeight="false" outlineLevel="0" collapsed="false">
      <c r="A13" s="54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sheetData>
    <row r="18" customFormat="false" ht="20.25" hidden="false" customHeight="false" outlineLevel="0" collapsed="false">
      <c r="A18" s="527" t="s">
        <v>3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8" customFormat="false" ht="20.25" hidden="false" customHeight="false" outlineLevel="0" collapsed="false">
      <c r="A18" s="527" t="s">
        <v>3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2:A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1.0546875" defaultRowHeight="12.75" zeroHeight="false" outlineLevelRow="0" outlineLevelCol="0"/>
  <sheetData>
    <row r="2" customFormat="false" ht="15.75" hidden="false" customHeight="false" outlineLevel="0" collapsed="false">
      <c r="A2" s="472" t="s">
        <v>3120</v>
      </c>
    </row>
    <row r="18" customFormat="false" ht="22.5" hidden="false" customHeight="true" outlineLevel="0" collapsed="false">
      <c r="A18" s="527" t="s">
        <v>3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55" width="11.42"/>
    <col collapsed="false" customWidth="true" hidden="false" outlineLevel="0" max="8" min="8" style="55" width="11.7"/>
  </cols>
  <sheetData>
    <row r="1" customFormat="false" ht="12.75" hidden="false" customHeight="false" outlineLevel="0" collapsed="false">
      <c r="A1" s="56"/>
      <c r="B1" s="40"/>
      <c r="C1" s="40"/>
      <c r="D1" s="40"/>
      <c r="E1" s="40"/>
      <c r="F1" s="40"/>
      <c r="G1" s="40"/>
      <c r="H1" s="40"/>
    </row>
    <row r="2" customFormat="false" ht="12.75" hidden="false" customHeight="false" outlineLevel="0" collapsed="false">
      <c r="A2" s="40"/>
      <c r="B2" s="40"/>
      <c r="C2" s="40"/>
      <c r="D2" s="40"/>
      <c r="E2" s="40"/>
      <c r="F2" s="40"/>
      <c r="G2" s="40"/>
      <c r="H2" s="40"/>
    </row>
    <row r="3" customFormat="false" ht="12.75" hidden="false" customHeight="false" outlineLevel="0" collapsed="false">
      <c r="A3" s="57"/>
      <c r="B3" s="40"/>
      <c r="C3" s="40"/>
      <c r="D3" s="40"/>
      <c r="E3" s="40"/>
      <c r="F3" s="40"/>
      <c r="G3" s="40"/>
      <c r="H3" s="40"/>
    </row>
    <row r="4" customFormat="false" ht="12.75" hidden="false" customHeight="false" outlineLevel="0" collapsed="false">
      <c r="A4" s="40"/>
      <c r="B4" s="40"/>
      <c r="C4" s="40"/>
      <c r="D4" s="40"/>
      <c r="E4" s="40"/>
      <c r="F4" s="40"/>
      <c r="G4" s="40"/>
      <c r="H4" s="40"/>
    </row>
    <row r="5" customFormat="false" ht="12.75" hidden="false" customHeight="false" outlineLevel="0" collapsed="false">
      <c r="A5" s="57"/>
      <c r="B5" s="40"/>
      <c r="C5" s="40"/>
      <c r="D5" s="40"/>
      <c r="E5" s="40"/>
      <c r="F5" s="40"/>
      <c r="G5" s="40"/>
      <c r="H5" s="40"/>
    </row>
    <row r="6" customFormat="false" ht="12.75" hidden="false" customHeight="false" outlineLevel="0" collapsed="false">
      <c r="A6" s="57"/>
      <c r="B6" s="40"/>
      <c r="C6" s="40"/>
      <c r="D6" s="40"/>
      <c r="E6" s="40"/>
      <c r="F6" s="40"/>
      <c r="G6" s="40"/>
      <c r="H6" s="40"/>
    </row>
    <row r="7" customFormat="false" ht="12.75" hidden="false" customHeight="false" outlineLevel="0" collapsed="false">
      <c r="A7" s="40"/>
      <c r="B7" s="40"/>
      <c r="C7" s="40"/>
      <c r="D7" s="40"/>
      <c r="E7" s="40"/>
      <c r="F7" s="40"/>
      <c r="G7" s="40"/>
      <c r="H7" s="40"/>
    </row>
    <row r="8" customFormat="false" ht="12.75" hidden="false" customHeight="false" outlineLevel="0" collapsed="false">
      <c r="A8" s="40"/>
      <c r="B8" s="40"/>
      <c r="C8" s="40"/>
      <c r="D8" s="40"/>
      <c r="E8" s="40"/>
      <c r="F8" s="40"/>
      <c r="G8" s="40"/>
      <c r="H8" s="40"/>
    </row>
    <row r="9" customFormat="false" ht="12.75" hidden="false" customHeight="false" outlineLevel="0" collapsed="false">
      <c r="A9" s="40"/>
      <c r="B9" s="40"/>
      <c r="C9" s="40"/>
      <c r="D9" s="40"/>
      <c r="E9" s="40"/>
      <c r="F9" s="40"/>
      <c r="G9" s="40"/>
      <c r="H9" s="40"/>
    </row>
    <row r="10" customFormat="false" ht="12.75" hidden="false" customHeight="false" outlineLevel="0" collapsed="false">
      <c r="A10" s="40"/>
      <c r="B10" s="40"/>
      <c r="C10" s="40"/>
      <c r="D10" s="40"/>
      <c r="E10" s="40"/>
      <c r="F10" s="40"/>
      <c r="G10" s="40"/>
      <c r="H10" s="40"/>
    </row>
    <row r="11" customFormat="false" ht="12.75" hidden="false" customHeight="false" outlineLevel="0" collapsed="false">
      <c r="A11" s="40"/>
      <c r="B11" s="40"/>
      <c r="C11" s="40"/>
      <c r="D11" s="40"/>
      <c r="E11" s="40"/>
      <c r="F11" s="40"/>
      <c r="G11" s="40"/>
      <c r="H11" s="40"/>
    </row>
    <row r="12" customFormat="false" ht="12.75" hidden="false" customHeight="false" outlineLevel="0" collapsed="false">
      <c r="A12" s="40"/>
      <c r="B12" s="40"/>
      <c r="C12" s="40"/>
      <c r="D12" s="40"/>
      <c r="E12" s="40"/>
      <c r="F12" s="40"/>
      <c r="G12" s="40"/>
      <c r="H12" s="40"/>
    </row>
    <row r="13" customFormat="false" ht="12.75" hidden="false" customHeight="false" outlineLevel="0" collapsed="false">
      <c r="A13" s="40"/>
      <c r="B13" s="40"/>
      <c r="C13" s="40"/>
      <c r="D13" s="40"/>
      <c r="E13" s="40"/>
      <c r="F13" s="40"/>
      <c r="G13" s="40"/>
      <c r="H13" s="40"/>
    </row>
    <row r="14" customFormat="false" ht="12.75" hidden="false" customHeight="false" outlineLevel="0" collapsed="false">
      <c r="A14" s="40"/>
      <c r="B14" s="40"/>
      <c r="C14" s="40"/>
      <c r="D14" s="40"/>
      <c r="E14" s="40"/>
      <c r="F14" s="40"/>
      <c r="G14" s="40"/>
      <c r="H14" s="40"/>
    </row>
    <row r="15" customFormat="false" ht="12.75" hidden="false" customHeight="false" outlineLevel="0" collapsed="false">
      <c r="A15" s="40"/>
      <c r="B15" s="40"/>
      <c r="C15" s="40"/>
      <c r="D15" s="40"/>
      <c r="E15" s="40"/>
      <c r="F15" s="40"/>
      <c r="G15" s="40"/>
      <c r="H15" s="40"/>
    </row>
    <row r="16" customFormat="false" ht="12.75" hidden="false" customHeight="false" outlineLevel="0" collapsed="false">
      <c r="A16" s="40"/>
      <c r="B16" s="40"/>
      <c r="C16" s="40"/>
      <c r="D16" s="40"/>
      <c r="E16" s="40"/>
      <c r="F16" s="40"/>
      <c r="G16" s="40"/>
      <c r="H16" s="40"/>
    </row>
    <row r="17" customFormat="false" ht="12.75" hidden="false" customHeight="false" outlineLevel="0" collapsed="false">
      <c r="A17" s="40"/>
      <c r="B17" s="40"/>
      <c r="C17" s="40"/>
      <c r="D17" s="40"/>
      <c r="E17" s="40"/>
      <c r="F17" s="40"/>
      <c r="G17" s="40"/>
      <c r="H17" s="40"/>
    </row>
    <row r="18" customFormat="false" ht="12.75" hidden="false" customHeight="false" outlineLevel="0" collapsed="false">
      <c r="A18" s="40"/>
      <c r="B18" s="40"/>
      <c r="C18" s="40"/>
      <c r="D18" s="40"/>
      <c r="E18" s="40"/>
      <c r="F18" s="40"/>
      <c r="G18" s="40"/>
      <c r="H18" s="40"/>
    </row>
    <row r="19" customFormat="false" ht="12.75" hidden="false" customHeight="false" outlineLevel="0" collapsed="false">
      <c r="A19" s="40"/>
      <c r="B19" s="40"/>
      <c r="C19" s="40"/>
      <c r="D19" s="40"/>
      <c r="E19" s="40"/>
      <c r="F19" s="40"/>
      <c r="G19" s="40"/>
      <c r="H19" s="40"/>
    </row>
    <row r="20" customFormat="false" ht="12.75" hidden="false" customHeight="false" outlineLevel="0" collapsed="false">
      <c r="A20" s="40"/>
      <c r="B20" s="40"/>
      <c r="C20" s="40"/>
      <c r="D20" s="40"/>
      <c r="E20" s="40"/>
      <c r="F20" s="40"/>
      <c r="G20" s="40"/>
      <c r="H20" s="40"/>
    </row>
    <row r="21" customFormat="false" ht="12.75" hidden="false" customHeight="false" outlineLevel="0" collapsed="false">
      <c r="A21" s="40"/>
      <c r="B21" s="40"/>
      <c r="C21" s="40"/>
      <c r="D21" s="40"/>
      <c r="E21" s="40"/>
      <c r="F21" s="40"/>
      <c r="G21" s="40"/>
      <c r="H21" s="40"/>
    </row>
    <row r="22" customFormat="false" ht="12.75" hidden="false" customHeight="false" outlineLevel="0" collapsed="false">
      <c r="A22" s="40"/>
      <c r="B22" s="40"/>
      <c r="C22" s="40"/>
      <c r="D22" s="40"/>
      <c r="E22" s="40"/>
      <c r="F22" s="40"/>
      <c r="G22" s="40"/>
      <c r="H22" s="40"/>
    </row>
    <row r="23" customFormat="false" ht="12.75" hidden="false" customHeight="false" outlineLevel="0" collapsed="false">
      <c r="A23" s="40"/>
      <c r="B23" s="40"/>
      <c r="C23" s="40"/>
      <c r="D23" s="40"/>
      <c r="E23" s="40"/>
      <c r="F23" s="40"/>
      <c r="G23" s="40"/>
      <c r="H23" s="40"/>
    </row>
    <row r="24" customFormat="false" ht="12.75" hidden="false" customHeight="false" outlineLevel="0" collapsed="false">
      <c r="A24" s="40"/>
      <c r="B24" s="40"/>
      <c r="C24" s="40"/>
      <c r="D24" s="40"/>
      <c r="E24" s="40"/>
      <c r="F24" s="40"/>
      <c r="G24" s="40"/>
      <c r="H24" s="40"/>
    </row>
    <row r="25" customFormat="false" ht="12.75" hidden="false" customHeight="false" outlineLevel="0" collapsed="false">
      <c r="A25" s="40"/>
      <c r="B25" s="40"/>
      <c r="C25" s="40"/>
      <c r="D25" s="40"/>
      <c r="E25" s="40"/>
      <c r="F25" s="40"/>
      <c r="G25" s="40"/>
      <c r="H25" s="40"/>
    </row>
    <row r="26" customFormat="false" ht="12.75" hidden="false" customHeight="false" outlineLevel="0" collapsed="false">
      <c r="A26" s="40"/>
      <c r="B26" s="40"/>
      <c r="C26" s="40"/>
      <c r="D26" s="40"/>
      <c r="E26" s="40"/>
      <c r="F26" s="40"/>
      <c r="G26" s="40"/>
      <c r="H26" s="40"/>
    </row>
    <row r="27" customFormat="false" ht="12.75" hidden="false" customHeight="false" outlineLevel="0" collapsed="false">
      <c r="A27" s="40"/>
      <c r="B27" s="40"/>
      <c r="C27" s="40"/>
      <c r="D27" s="40"/>
      <c r="E27" s="40"/>
      <c r="F27" s="40"/>
      <c r="G27" s="40"/>
      <c r="H27" s="40"/>
    </row>
    <row r="28" s="55" customFormat="true" ht="12.75" hidden="false" customHeight="false" outlineLevel="0" collapsed="false">
      <c r="A28" s="58"/>
      <c r="B28" s="58"/>
      <c r="C28" s="58"/>
      <c r="D28" s="58"/>
      <c r="E28" s="58"/>
      <c r="F28" s="58"/>
      <c r="G28" s="58"/>
      <c r="H28" s="58"/>
    </row>
    <row r="29" s="55" customFormat="true" ht="12.75" hidden="false" customHeight="false" outlineLevel="0" collapsed="false">
      <c r="A29" s="59"/>
      <c r="B29" s="59"/>
      <c r="C29" s="59"/>
      <c r="D29" s="59"/>
      <c r="E29" s="59"/>
      <c r="F29" s="59"/>
      <c r="G29" s="59"/>
      <c r="H29" s="59"/>
    </row>
    <row r="30" s="55" customFormat="true" ht="12.75" hidden="false" customHeight="false" outlineLevel="0" collapsed="false">
      <c r="A30" s="59"/>
      <c r="B30" s="59"/>
      <c r="C30" s="59"/>
      <c r="D30" s="59"/>
      <c r="E30" s="59"/>
      <c r="F30" s="59"/>
      <c r="G30" s="59"/>
      <c r="H30" s="59"/>
    </row>
    <row r="31" s="55" customFormat="true" ht="12.75" hidden="false" customHeight="false" outlineLevel="0" collapsed="false">
      <c r="A31" s="59"/>
      <c r="B31" s="59"/>
      <c r="C31" s="59"/>
      <c r="D31" s="59"/>
      <c r="E31" s="59"/>
      <c r="F31" s="59"/>
      <c r="G31" s="59"/>
      <c r="H31" s="59"/>
    </row>
    <row r="32" s="55" customFormat="true" ht="12.75" hidden="false" customHeight="false" outlineLevel="0" collapsed="false">
      <c r="A32" s="59"/>
      <c r="B32" s="59"/>
      <c r="C32" s="59"/>
      <c r="D32" s="59"/>
      <c r="E32" s="59"/>
      <c r="F32" s="59"/>
      <c r="G32" s="59"/>
      <c r="H32" s="59"/>
    </row>
    <row r="33" s="55" customFormat="true" ht="12.75" hidden="false" customHeight="false" outlineLevel="0" collapsed="false">
      <c r="A33" s="59"/>
      <c r="B33" s="59"/>
      <c r="C33" s="59"/>
      <c r="D33" s="59"/>
      <c r="E33" s="59"/>
      <c r="F33" s="59"/>
      <c r="G33" s="59"/>
      <c r="H33" s="59"/>
    </row>
    <row r="34" s="55" customFormat="true" ht="12.75" hidden="false" customHeight="false" outlineLevel="0" collapsed="false">
      <c r="A34" s="59"/>
      <c r="B34" s="59"/>
      <c r="C34" s="59"/>
      <c r="D34" s="59"/>
      <c r="E34" s="59"/>
      <c r="F34" s="59"/>
      <c r="G34" s="59"/>
      <c r="H34" s="59"/>
    </row>
    <row r="35" s="55" customFormat="true" ht="12.75" hidden="false" customHeight="false" outlineLevel="0" collapsed="false">
      <c r="A35" s="59"/>
      <c r="B35" s="59"/>
      <c r="C35" s="59"/>
      <c r="D35" s="59"/>
      <c r="E35" s="59"/>
      <c r="F35" s="59"/>
      <c r="G35" s="59"/>
      <c r="H35" s="59"/>
    </row>
    <row r="36" customFormat="false" ht="12.75" hidden="false" customHeight="false" outlineLevel="0" collapsed="false">
      <c r="A36" s="40"/>
      <c r="B36" s="40"/>
      <c r="C36" s="40"/>
      <c r="D36" s="40"/>
      <c r="E36" s="40"/>
      <c r="F36" s="40"/>
      <c r="G36" s="40"/>
      <c r="H36" s="40"/>
    </row>
    <row r="37" customFormat="false" ht="12.75" hidden="false" customHeight="false" outlineLevel="0" collapsed="false">
      <c r="A37" s="40"/>
      <c r="B37" s="40"/>
      <c r="C37" s="40"/>
      <c r="D37" s="40"/>
      <c r="E37" s="40"/>
      <c r="F37" s="40"/>
      <c r="G37" s="40"/>
      <c r="H37" s="40"/>
    </row>
    <row r="38" customFormat="false" ht="12.75" hidden="false" customHeight="false" outlineLevel="0" collapsed="false">
      <c r="A38" s="40"/>
      <c r="B38" s="40"/>
      <c r="C38" s="40"/>
      <c r="D38" s="40"/>
      <c r="E38" s="40"/>
      <c r="F38" s="40"/>
      <c r="G38" s="40"/>
      <c r="H38" s="40"/>
    </row>
    <row r="39" customFormat="false" ht="12.75" hidden="false" customHeight="false" outlineLevel="0" collapsed="false">
      <c r="A39" s="40"/>
      <c r="B39" s="40"/>
      <c r="C39" s="40"/>
      <c r="D39" s="40"/>
      <c r="E39" s="40"/>
      <c r="F39" s="40"/>
      <c r="G39" s="40"/>
      <c r="H39" s="40"/>
    </row>
    <row r="40" customFormat="false" ht="12.75" hidden="false" customHeight="false" outlineLevel="0" collapsed="false">
      <c r="A40" s="40"/>
      <c r="B40" s="40"/>
      <c r="C40" s="40"/>
      <c r="D40" s="40"/>
      <c r="E40" s="40"/>
      <c r="F40" s="40"/>
      <c r="G40" s="40"/>
      <c r="H40" s="40"/>
    </row>
    <row r="41" customFormat="false" ht="12.75" hidden="false" customHeight="false" outlineLevel="0" collapsed="false">
      <c r="A41" s="40"/>
      <c r="B41" s="40"/>
      <c r="C41" s="40"/>
      <c r="D41" s="40"/>
      <c r="E41" s="40"/>
      <c r="F41" s="40"/>
      <c r="G41" s="40"/>
      <c r="H41" s="40"/>
    </row>
    <row r="42" customFormat="false" ht="12.75" hidden="false" customHeight="false" outlineLevel="0" collapsed="false">
      <c r="A42" s="40"/>
      <c r="B42" s="40"/>
      <c r="C42" s="40"/>
      <c r="D42" s="40"/>
      <c r="E42" s="40"/>
      <c r="F42" s="40"/>
      <c r="G42" s="40"/>
      <c r="H42" s="40"/>
    </row>
    <row r="43" customFormat="false" ht="12.75" hidden="false" customHeight="false" outlineLevel="0" collapsed="false">
      <c r="A43" s="40"/>
      <c r="B43" s="40"/>
      <c r="C43" s="40"/>
      <c r="D43" s="40"/>
      <c r="E43" s="40"/>
      <c r="F43" s="40"/>
      <c r="G43" s="40"/>
      <c r="H43" s="40"/>
    </row>
    <row r="44" customFormat="false" ht="12.75" hidden="false" customHeight="false" outlineLevel="0" collapsed="false">
      <c r="A44" s="40"/>
      <c r="B44" s="40"/>
      <c r="C44" s="40"/>
      <c r="D44" s="40"/>
      <c r="E44" s="40"/>
      <c r="F44" s="40"/>
      <c r="G44" s="40"/>
      <c r="H44" s="40"/>
    </row>
    <row r="45" customFormat="false" ht="12.75" hidden="false" customHeight="false" outlineLevel="0" collapsed="false">
      <c r="A45" s="40"/>
      <c r="B45" s="40"/>
      <c r="C45" s="40"/>
      <c r="D45" s="40"/>
      <c r="E45" s="40"/>
      <c r="F45" s="40"/>
      <c r="G45" s="40"/>
      <c r="H45" s="40"/>
    </row>
    <row r="46" customFormat="false" ht="12.75" hidden="false" customHeight="false" outlineLevel="0" collapsed="false">
      <c r="A46" s="40"/>
      <c r="B46" s="40"/>
      <c r="C46" s="40"/>
      <c r="D46" s="40"/>
      <c r="E46" s="40"/>
      <c r="F46" s="40"/>
      <c r="G46" s="40"/>
      <c r="H46" s="40"/>
    </row>
    <row r="47" customFormat="false" ht="12.75" hidden="false" customHeight="false" outlineLevel="0" collapsed="false">
      <c r="A47" s="40"/>
      <c r="B47" s="40"/>
      <c r="C47" s="40"/>
      <c r="D47" s="40"/>
      <c r="E47" s="40"/>
      <c r="F47" s="40"/>
      <c r="G47" s="40"/>
      <c r="H47" s="40"/>
    </row>
    <row r="48" customFormat="false" ht="12.75" hidden="false" customHeight="false" outlineLevel="0" collapsed="false">
      <c r="A48" s="40"/>
      <c r="B48" s="40"/>
      <c r="C48" s="40"/>
      <c r="D48" s="40"/>
      <c r="E48" s="40"/>
      <c r="F48" s="40"/>
      <c r="G48" s="40"/>
      <c r="H48" s="40"/>
    </row>
    <row r="49" customFormat="false" ht="12.75" hidden="false" customHeight="false" outlineLevel="0" collapsed="false">
      <c r="A49" s="40"/>
      <c r="B49" s="40"/>
      <c r="C49" s="40"/>
      <c r="D49" s="40"/>
      <c r="E49" s="40"/>
      <c r="F49" s="40"/>
      <c r="G49" s="40"/>
      <c r="H49" s="40"/>
    </row>
    <row r="50" customFormat="false" ht="12.75" hidden="false" customHeight="false" outlineLevel="0" collapsed="false">
      <c r="A50" s="40"/>
      <c r="B50" s="40"/>
      <c r="C50" s="40"/>
      <c r="D50" s="40"/>
      <c r="E50" s="40"/>
      <c r="F50" s="40"/>
      <c r="G50" s="40"/>
      <c r="H50" s="40"/>
    </row>
    <row r="51" customFormat="false" ht="12.75" hidden="false" customHeight="false" outlineLevel="0" collapsed="false">
      <c r="A51" s="40"/>
      <c r="B51" s="40"/>
      <c r="C51" s="40"/>
      <c r="D51" s="40"/>
      <c r="E51" s="40"/>
      <c r="F51" s="40"/>
      <c r="G51" s="40"/>
      <c r="H51" s="40"/>
    </row>
    <row r="52" customFormat="false" ht="12.75" hidden="false" customHeight="false" outlineLevel="0" collapsed="false">
      <c r="A52" s="40"/>
      <c r="B52" s="40"/>
      <c r="C52" s="40"/>
      <c r="D52" s="40"/>
      <c r="E52" s="40"/>
      <c r="F52" s="40"/>
      <c r="G52" s="40"/>
      <c r="H52" s="40"/>
    </row>
    <row r="53" customFormat="false" ht="12.75" hidden="false" customHeight="false" outlineLevel="0" collapsed="false">
      <c r="A53" s="40"/>
      <c r="B53" s="40"/>
      <c r="C53" s="40"/>
      <c r="D53" s="40"/>
      <c r="E53" s="40"/>
      <c r="F53" s="40"/>
      <c r="G53" s="40"/>
      <c r="H53" s="40"/>
    </row>
    <row r="54" customFormat="false" ht="12.75" hidden="false" customHeight="false" outlineLevel="0" collapsed="false">
      <c r="A54" s="40"/>
      <c r="B54" s="40"/>
      <c r="C54" s="40"/>
      <c r="D54" s="40"/>
      <c r="E54" s="40"/>
      <c r="F54" s="40"/>
      <c r="G54" s="40"/>
      <c r="H54" s="40"/>
    </row>
    <row r="55" customFormat="false" ht="12.75" hidden="false" customHeight="false" outlineLevel="0" collapsed="false">
      <c r="A55" s="40"/>
      <c r="B55" s="40"/>
      <c r="C55" s="40"/>
      <c r="D55" s="40"/>
      <c r="E55" s="40"/>
      <c r="F55" s="40"/>
      <c r="G55" s="40"/>
      <c r="H55" s="40"/>
    </row>
    <row r="56" customFormat="false" ht="12.75" hidden="false" customHeight="false" outlineLevel="0" collapsed="false">
      <c r="A56" s="40"/>
      <c r="B56" s="40"/>
      <c r="C56" s="40"/>
      <c r="D56" s="40"/>
      <c r="E56" s="40"/>
      <c r="F56" s="40"/>
      <c r="G56" s="40"/>
      <c r="H56" s="40"/>
    </row>
    <row r="57" customFormat="false" ht="12.75" hidden="false" customHeight="false" outlineLevel="0" collapsed="false">
      <c r="A57" s="40"/>
      <c r="B57" s="40"/>
      <c r="C57" s="40"/>
      <c r="D57" s="40"/>
      <c r="E57" s="40"/>
      <c r="F57" s="40"/>
      <c r="G57" s="40"/>
      <c r="H57" s="40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  <c r="H58" s="40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  <c r="H59" s="40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</row>
  </sheetData>
  <mergeCells count="1">
    <mergeCell ref="A28:H28"/>
  </mergeCells>
  <printOptions headings="false" gridLines="false" gridLinesSet="true" horizontalCentered="true" verticalCentered="true"/>
  <pageMargins left="0.670138888888889" right="0.65" top="0.659722222222222" bottom="0.659722222222222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NormalLF-Roman,Regular"&amp;A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2.7"/>
  </cols>
  <sheetData/>
  <printOptions headings="false" gridLines="false" gridLinesSet="true" horizontalCentered="true" verticalCentered="true"/>
  <pageMargins left="0.659722222222222" right="0.670138888888889" top="0.679861111111111" bottom="0.659722222222222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NormalLF-Roman,Regular"&amp;A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"/>
    </sheetView>
  </sheetViews>
  <sheetFormatPr defaultColWidth="11.41796875" defaultRowHeight="12.75" zeroHeight="false" outlineLevelRow="0" outlineLevelCol="0"/>
  <cols>
    <col collapsed="false" customWidth="false" hidden="false" outlineLevel="0" max="9" min="1" style="25" width="11.42"/>
    <col collapsed="false" customWidth="false" hidden="false" outlineLevel="0" max="257" min="10" style="3" width="11.42"/>
  </cols>
  <sheetData>
    <row r="1" customFormat="false" ht="12.75" hidden="false" customHeight="false" outlineLevel="0" collapsed="false">
      <c r="A1" s="27"/>
      <c r="B1" s="27"/>
      <c r="C1" s="27"/>
      <c r="D1" s="27"/>
      <c r="E1" s="27"/>
      <c r="F1" s="27"/>
      <c r="G1" s="27"/>
      <c r="H1" s="27"/>
    </row>
    <row r="2" customFormat="false" ht="12.75" hidden="false" customHeight="false" outlineLevel="0" collapsed="false">
      <c r="A2" s="27"/>
      <c r="B2" s="27"/>
      <c r="C2" s="27"/>
      <c r="D2" s="27"/>
      <c r="E2" s="27"/>
      <c r="F2" s="27"/>
      <c r="G2" s="27"/>
      <c r="H2" s="27"/>
    </row>
    <row r="3" customFormat="false" ht="12.75" hidden="false" customHeight="false" outlineLevel="0" collapsed="false">
      <c r="A3" s="27"/>
      <c r="B3" s="27"/>
      <c r="C3" s="27"/>
      <c r="D3" s="27"/>
      <c r="E3" s="27"/>
      <c r="F3" s="27"/>
      <c r="G3" s="27"/>
      <c r="H3" s="27"/>
    </row>
    <row r="4" customFormat="false" ht="12.75" hidden="false" customHeight="false" outlineLevel="0" collapsed="false">
      <c r="A4" s="27"/>
      <c r="B4" s="27"/>
      <c r="C4" s="27"/>
      <c r="D4" s="27"/>
      <c r="E4" s="27"/>
      <c r="F4" s="27"/>
      <c r="G4" s="27"/>
      <c r="H4" s="27"/>
    </row>
    <row r="5" customFormat="false" ht="12.75" hidden="false" customHeight="false" outlineLevel="0" collapsed="false">
      <c r="A5" s="27"/>
      <c r="B5" s="27"/>
      <c r="C5" s="27"/>
      <c r="D5" s="27"/>
      <c r="E5" s="27"/>
      <c r="F5" s="27"/>
      <c r="G5" s="27"/>
      <c r="H5" s="27"/>
    </row>
    <row r="6" customFormat="false" ht="12.75" hidden="false" customHeight="false" outlineLevel="0" collapsed="false">
      <c r="A6" s="27"/>
      <c r="B6" s="27"/>
      <c r="C6" s="27"/>
      <c r="D6" s="27"/>
      <c r="E6" s="27"/>
      <c r="F6" s="27"/>
      <c r="G6" s="27"/>
      <c r="H6" s="27"/>
    </row>
    <row r="7" customFormat="false" ht="12.75" hidden="false" customHeight="false" outlineLevel="0" collapsed="false">
      <c r="A7" s="27"/>
      <c r="B7" s="27"/>
      <c r="C7" s="27"/>
      <c r="D7" s="27"/>
      <c r="E7" s="27"/>
      <c r="F7" s="27"/>
      <c r="G7" s="27"/>
      <c r="H7" s="27"/>
    </row>
    <row r="8" customFormat="false" ht="12.75" hidden="false" customHeight="false" outlineLevel="0" collapsed="false">
      <c r="A8" s="27"/>
      <c r="B8" s="27"/>
      <c r="C8" s="27"/>
      <c r="D8" s="27"/>
      <c r="E8" s="27"/>
      <c r="F8" s="27"/>
      <c r="G8" s="27"/>
      <c r="H8" s="27"/>
    </row>
    <row r="9" customFormat="false" ht="12.75" hidden="false" customHeight="false" outlineLevel="0" collapsed="false">
      <c r="A9" s="27"/>
      <c r="B9" s="27"/>
      <c r="C9" s="27"/>
      <c r="D9" s="27"/>
      <c r="E9" s="27"/>
      <c r="F9" s="27"/>
      <c r="G9" s="27"/>
      <c r="H9" s="27"/>
    </row>
    <row r="10" customFormat="false" ht="12.75" hidden="false" customHeight="false" outlineLevel="0" collapsed="false">
      <c r="A10" s="27"/>
      <c r="B10" s="27"/>
      <c r="C10" s="27"/>
      <c r="D10" s="27"/>
      <c r="E10" s="27"/>
      <c r="F10" s="27"/>
      <c r="G10" s="27"/>
      <c r="H10" s="27"/>
    </row>
    <row r="11" customFormat="false" ht="12.75" hidden="false" customHeight="false" outlineLevel="0" collapsed="false">
      <c r="A11" s="27"/>
      <c r="B11" s="27"/>
      <c r="C11" s="27"/>
      <c r="D11" s="27"/>
      <c r="E11" s="27"/>
      <c r="F11" s="27"/>
      <c r="G11" s="27"/>
      <c r="H11" s="27"/>
    </row>
    <row r="12" customFormat="false" ht="12.75" hidden="false" customHeight="false" outlineLevel="0" collapsed="false">
      <c r="A12" s="27"/>
      <c r="B12" s="27"/>
      <c r="C12" s="27"/>
      <c r="D12" s="27"/>
      <c r="E12" s="27"/>
      <c r="F12" s="27"/>
      <c r="G12" s="27"/>
      <c r="H12" s="27"/>
    </row>
    <row r="13" customFormat="false" ht="12.75" hidden="false" customHeight="false" outlineLevel="0" collapsed="false">
      <c r="A13" s="27"/>
      <c r="B13" s="27"/>
      <c r="C13" s="27"/>
      <c r="D13" s="27"/>
      <c r="E13" s="27"/>
      <c r="F13" s="27"/>
      <c r="G13" s="27"/>
      <c r="H13" s="27"/>
    </row>
    <row r="14" customFormat="false" ht="12.75" hidden="false" customHeight="false" outlineLevel="0" collapsed="false">
      <c r="A14" s="27"/>
      <c r="B14" s="27"/>
      <c r="C14" s="27"/>
      <c r="D14" s="27"/>
      <c r="E14" s="27"/>
      <c r="F14" s="27"/>
      <c r="G14" s="27"/>
      <c r="H14" s="27"/>
    </row>
    <row r="15" customFormat="false" ht="12.75" hidden="false" customHeight="false" outlineLevel="0" collapsed="false">
      <c r="A15" s="27"/>
      <c r="B15" s="27"/>
      <c r="C15" s="27"/>
      <c r="D15" s="27"/>
      <c r="E15" s="27"/>
      <c r="F15" s="27"/>
      <c r="G15" s="27"/>
      <c r="H15" s="27"/>
    </row>
    <row r="16" customFormat="false" ht="12.75" hidden="false" customHeight="false" outlineLevel="0" collapsed="false">
      <c r="A16" s="27"/>
      <c r="B16" s="27"/>
      <c r="C16" s="27"/>
      <c r="D16" s="27"/>
      <c r="E16" s="27"/>
      <c r="F16" s="27"/>
      <c r="G16" s="27"/>
      <c r="H16" s="27"/>
    </row>
    <row r="17" customFormat="false" ht="12.75" hidden="false" customHeight="false" outlineLevel="0" collapsed="false">
      <c r="A17" s="27"/>
      <c r="B17" s="27"/>
      <c r="C17" s="27"/>
      <c r="D17" s="27"/>
      <c r="E17" s="27"/>
      <c r="F17" s="27"/>
      <c r="G17" s="27"/>
      <c r="H17" s="27"/>
    </row>
    <row r="18" customFormat="false" ht="12.75" hidden="false" customHeight="false" outlineLevel="0" collapsed="false">
      <c r="A18" s="27"/>
      <c r="B18" s="27"/>
      <c r="C18" s="27"/>
      <c r="D18" s="27"/>
      <c r="E18" s="27"/>
      <c r="F18" s="27"/>
      <c r="G18" s="27"/>
      <c r="H18" s="27"/>
    </row>
    <row r="19" customFormat="false" ht="12.75" hidden="false" customHeight="false" outlineLevel="0" collapsed="false">
      <c r="A19" s="27"/>
      <c r="B19" s="27"/>
      <c r="C19" s="27"/>
      <c r="D19" s="27"/>
      <c r="E19" s="27"/>
      <c r="F19" s="27"/>
      <c r="G19" s="27"/>
      <c r="H19" s="27"/>
    </row>
    <row r="20" customFormat="false" ht="12.75" hidden="false" customHeight="false" outlineLevel="0" collapsed="false">
      <c r="A20" s="27"/>
      <c r="B20" s="27"/>
      <c r="C20" s="27"/>
      <c r="D20" s="27"/>
      <c r="E20" s="27"/>
      <c r="F20" s="27"/>
      <c r="G20" s="27"/>
      <c r="H20" s="27"/>
    </row>
    <row r="21" customFormat="false" ht="12.75" hidden="false" customHeight="false" outlineLevel="0" collapsed="false">
      <c r="A21" s="27"/>
      <c r="B21" s="27"/>
      <c r="C21" s="27"/>
      <c r="D21" s="27"/>
      <c r="E21" s="27"/>
      <c r="F21" s="27"/>
      <c r="G21" s="27"/>
      <c r="H21" s="27"/>
    </row>
    <row r="22" customFormat="false" ht="12.75" hidden="false" customHeight="false" outlineLevel="0" collapsed="false">
      <c r="A22" s="27"/>
      <c r="B22" s="27"/>
      <c r="C22" s="27"/>
      <c r="D22" s="27"/>
      <c r="E22" s="27"/>
      <c r="F22" s="27"/>
      <c r="G22" s="27"/>
      <c r="H22" s="27"/>
    </row>
    <row r="23" customFormat="false" ht="12.75" hidden="false" customHeight="false" outlineLevel="0" collapsed="false">
      <c r="A23" s="27"/>
      <c r="B23" s="27"/>
      <c r="C23" s="27"/>
      <c r="D23" s="27"/>
      <c r="E23" s="27"/>
      <c r="F23" s="27"/>
      <c r="G23" s="27"/>
      <c r="H23" s="27"/>
    </row>
    <row r="24" customFormat="false" ht="12.75" hidden="false" customHeight="false" outlineLevel="0" collapsed="false">
      <c r="A24" s="27"/>
      <c r="B24" s="27"/>
      <c r="C24" s="27"/>
      <c r="D24" s="27"/>
      <c r="E24" s="27"/>
      <c r="F24" s="27"/>
      <c r="G24" s="27"/>
      <c r="H24" s="27"/>
    </row>
    <row r="25" customFormat="false" ht="12.75" hidden="false" customHeight="false" outlineLevel="0" collapsed="false">
      <c r="A25" s="27"/>
      <c r="B25" s="27"/>
      <c r="C25" s="27"/>
      <c r="D25" s="27"/>
      <c r="E25" s="27"/>
      <c r="F25" s="27"/>
      <c r="G25" s="27"/>
      <c r="H25" s="27"/>
    </row>
    <row r="26" customFormat="false" ht="12.75" hidden="false" customHeight="false" outlineLevel="0" collapsed="false">
      <c r="A26" s="27"/>
      <c r="B26" s="27"/>
      <c r="C26" s="27"/>
      <c r="D26" s="27"/>
      <c r="E26" s="27"/>
      <c r="F26" s="27"/>
      <c r="G26" s="27"/>
      <c r="H26" s="27"/>
    </row>
    <row r="27" customFormat="false" ht="12.75" hidden="false" customHeight="false" outlineLevel="0" collapsed="false">
      <c r="A27" s="27"/>
      <c r="B27" s="27"/>
      <c r="C27" s="27"/>
      <c r="D27" s="27"/>
      <c r="E27" s="27"/>
      <c r="F27" s="27"/>
      <c r="G27" s="27"/>
      <c r="H27" s="27"/>
    </row>
    <row r="28" customFormat="false" ht="12.75" hidden="false" customHeight="false" outlineLevel="0" collapsed="false">
      <c r="A28" s="27"/>
      <c r="B28" s="27"/>
      <c r="C28" s="27"/>
      <c r="D28" s="27"/>
      <c r="E28" s="27"/>
      <c r="F28" s="27"/>
      <c r="G28" s="27"/>
      <c r="H28" s="27"/>
    </row>
    <row r="29" customFormat="false" ht="12.75" hidden="false" customHeight="false" outlineLevel="0" collapsed="false">
      <c r="A29" s="27"/>
      <c r="B29" s="27"/>
      <c r="C29" s="27"/>
      <c r="D29" s="27"/>
      <c r="E29" s="27"/>
      <c r="F29" s="27"/>
      <c r="G29" s="27"/>
      <c r="H29" s="27"/>
    </row>
    <row r="30" customFormat="false" ht="12.75" hidden="false" customHeight="false" outlineLevel="0" collapsed="false">
      <c r="A30" s="27"/>
      <c r="B30" s="27"/>
      <c r="C30" s="27"/>
      <c r="D30" s="27"/>
      <c r="E30" s="27"/>
      <c r="F30" s="27"/>
      <c r="G30" s="27"/>
      <c r="H30" s="27"/>
    </row>
    <row r="31" customFormat="false" ht="12.75" hidden="false" customHeight="false" outlineLevel="0" collapsed="false">
      <c r="A31" s="27"/>
      <c r="B31" s="27"/>
      <c r="C31" s="27"/>
      <c r="D31" s="27"/>
      <c r="E31" s="27"/>
      <c r="F31" s="27"/>
      <c r="G31" s="27"/>
      <c r="H31" s="27"/>
    </row>
    <row r="32" customFormat="false" ht="12.75" hidden="false" customHeight="false" outlineLevel="0" collapsed="false">
      <c r="A32" s="27"/>
      <c r="B32" s="27"/>
      <c r="C32" s="27"/>
      <c r="D32" s="27"/>
      <c r="E32" s="27"/>
      <c r="F32" s="27"/>
      <c r="G32" s="27"/>
      <c r="H32" s="27"/>
    </row>
    <row r="33" customFormat="false" ht="12.75" hidden="false" customHeight="false" outlineLevel="0" collapsed="false">
      <c r="A33" s="27"/>
      <c r="B33" s="27"/>
      <c r="C33" s="27"/>
      <c r="D33" s="27"/>
      <c r="E33" s="27"/>
      <c r="F33" s="27"/>
      <c r="G33" s="27"/>
      <c r="H33" s="27"/>
    </row>
    <row r="34" customFormat="false" ht="12.75" hidden="false" customHeight="false" outlineLevel="0" collapsed="false">
      <c r="A34" s="27"/>
      <c r="B34" s="27"/>
      <c r="C34" s="27"/>
      <c r="D34" s="27"/>
      <c r="E34" s="27"/>
      <c r="F34" s="27"/>
      <c r="G34" s="27"/>
      <c r="H34" s="27"/>
    </row>
    <row r="35" customFormat="false" ht="12.7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</row>
    <row r="36" customFormat="false" ht="12.7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</row>
    <row r="37" customFormat="false" ht="12.7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</row>
    <row r="38" customFormat="false" ht="12.7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</row>
    <row r="39" customFormat="false" ht="12.75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</row>
    <row r="40" customFormat="false" ht="12.75" hidden="false" customHeight="false" outlineLevel="0" collapsed="false">
      <c r="A40" s="27"/>
      <c r="B40" s="27"/>
      <c r="C40" s="27"/>
      <c r="D40" s="27"/>
      <c r="E40" s="27"/>
      <c r="F40" s="27"/>
      <c r="G40" s="27"/>
      <c r="H40" s="27"/>
    </row>
    <row r="41" customFormat="false" ht="12.75" hidden="false" customHeight="false" outlineLevel="0" collapsed="false">
      <c r="A41" s="27"/>
      <c r="B41" s="27"/>
      <c r="C41" s="27"/>
      <c r="D41" s="27"/>
      <c r="E41" s="27"/>
      <c r="F41" s="27"/>
      <c r="G41" s="27"/>
      <c r="H41" s="27"/>
    </row>
    <row r="42" customFormat="false" ht="12.75" hidden="false" customHeight="false" outlineLevel="0" collapsed="false">
      <c r="A42" s="27"/>
      <c r="B42" s="27"/>
      <c r="C42" s="27"/>
      <c r="D42" s="27"/>
      <c r="E42" s="27"/>
      <c r="F42" s="27"/>
      <c r="G42" s="27"/>
      <c r="H42" s="27"/>
    </row>
    <row r="43" customFormat="false" ht="12.75" hidden="false" customHeight="false" outlineLevel="0" collapsed="false">
      <c r="A43" s="27"/>
      <c r="B43" s="27"/>
      <c r="C43" s="27"/>
      <c r="D43" s="27"/>
      <c r="E43" s="27"/>
      <c r="F43" s="27"/>
      <c r="G43" s="27"/>
      <c r="H43" s="27"/>
    </row>
    <row r="44" customFormat="false" ht="12.75" hidden="false" customHeight="false" outlineLevel="0" collapsed="false">
      <c r="A44" s="27"/>
      <c r="B44" s="27"/>
      <c r="C44" s="27"/>
      <c r="D44" s="27"/>
      <c r="E44" s="27"/>
      <c r="F44" s="27"/>
      <c r="G44" s="27"/>
      <c r="H44" s="27"/>
    </row>
    <row r="45" customFormat="false" ht="12.75" hidden="false" customHeight="false" outlineLevel="0" collapsed="false">
      <c r="A45" s="27"/>
      <c r="B45" s="27"/>
      <c r="C45" s="27"/>
      <c r="D45" s="27"/>
      <c r="E45" s="27"/>
      <c r="F45" s="27"/>
      <c r="G45" s="27"/>
      <c r="H45" s="27"/>
    </row>
    <row r="46" customFormat="false" ht="12.75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</row>
    <row r="47" customFormat="false" ht="12.75" hidden="false" customHeight="false" outlineLevel="0" collapsed="false">
      <c r="A47" s="27"/>
      <c r="B47" s="27"/>
      <c r="C47" s="27"/>
      <c r="D47" s="27"/>
      <c r="E47" s="27"/>
      <c r="F47" s="27"/>
      <c r="G47" s="27"/>
      <c r="H47" s="27"/>
    </row>
    <row r="48" customFormat="false" ht="12.75" hidden="false" customHeight="false" outlineLevel="0" collapsed="false">
      <c r="A48" s="27"/>
      <c r="B48" s="27"/>
      <c r="C48" s="27"/>
      <c r="D48" s="27"/>
      <c r="E48" s="27"/>
      <c r="F48" s="27"/>
      <c r="G48" s="27"/>
      <c r="H48" s="27"/>
    </row>
    <row r="49" customFormat="false" ht="12.75" hidden="false" customHeight="false" outlineLevel="0" collapsed="false">
      <c r="A49" s="27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27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27"/>
      <c r="B51" s="27"/>
      <c r="C51" s="27"/>
      <c r="D51" s="27"/>
      <c r="E51" s="27"/>
      <c r="F51" s="27"/>
      <c r="G51" s="27"/>
      <c r="H51" s="27"/>
    </row>
    <row r="52" customFormat="false" ht="12.75" hidden="false" customHeight="false" outlineLevel="0" collapsed="false">
      <c r="A52" s="27"/>
      <c r="B52" s="27"/>
      <c r="C52" s="27"/>
      <c r="D52" s="27"/>
      <c r="E52" s="27"/>
      <c r="F52" s="27"/>
      <c r="G52" s="27"/>
      <c r="H52" s="27"/>
    </row>
    <row r="53" customFormat="false" ht="12.75" hidden="false" customHeight="false" outlineLevel="0" collapsed="false">
      <c r="A53" s="27"/>
      <c r="B53" s="27"/>
      <c r="C53" s="27"/>
      <c r="D53" s="27"/>
      <c r="E53" s="27"/>
      <c r="F53" s="27"/>
      <c r="G53" s="27"/>
      <c r="H53" s="27"/>
    </row>
    <row r="54" customFormat="false" ht="12.7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</row>
    <row r="55" customFormat="false" ht="12.75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</row>
    <row r="56" customFormat="false" ht="12.75" hidden="false" customHeight="false" outlineLevel="0" collapsed="false">
      <c r="A56" s="27"/>
      <c r="B56" s="27"/>
      <c r="C56" s="27"/>
      <c r="D56" s="27"/>
      <c r="E56" s="27"/>
      <c r="F56" s="27"/>
      <c r="G56" s="27"/>
      <c r="H56" s="27"/>
    </row>
    <row r="57" customFormat="false" ht="12.75" hidden="false" customHeight="false" outlineLevel="0" collapsed="false">
      <c r="A57" s="27"/>
      <c r="B57" s="27"/>
      <c r="C57" s="27"/>
      <c r="D57" s="27"/>
      <c r="E57" s="27"/>
      <c r="F57" s="27"/>
      <c r="G57" s="27"/>
      <c r="H57" s="27"/>
    </row>
    <row r="58" customFormat="false" ht="12.7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</row>
    <row r="59" customFormat="false" ht="12.7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</row>
    <row r="60" customFormat="false" ht="12.75" hidden="false" customHeight="false" outlineLevel="0" collapsed="false">
      <c r="A60" s="27"/>
      <c r="B60" s="27"/>
      <c r="C60" s="27"/>
      <c r="D60" s="27"/>
      <c r="E60" s="27"/>
      <c r="F60" s="27"/>
      <c r="G60" s="27"/>
      <c r="H60" s="27"/>
    </row>
  </sheetData>
  <printOptions headings="false" gridLines="false" gridLinesSet="true" horizontalCentered="true" verticalCentered="true"/>
  <pageMargins left="0.65" right="0.670138888888889" top="0.679861111111111" bottom="0.6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NormalLF-Roman,Regular"&amp;A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H6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6.5" zeroHeight="false" outlineLevelRow="0" outlineLevelCol="0"/>
  <cols>
    <col collapsed="false" customWidth="true" hidden="false" outlineLevel="0" max="1" min="1" style="60" width="80.7"/>
    <col collapsed="false" customWidth="true" hidden="false" outlineLevel="0" max="5" min="2" style="60" width="16.7"/>
    <col collapsed="false" customWidth="true" hidden="false" outlineLevel="0" max="6" min="6" style="61" width="16.7"/>
    <col collapsed="false" customWidth="true" hidden="false" outlineLevel="0" max="8" min="7" style="62" width="14.28"/>
    <col collapsed="false" customWidth="false" hidden="false" outlineLevel="0" max="257" min="9" style="62" width="11.42"/>
  </cols>
  <sheetData>
    <row r="1" s="65" customFormat="true" ht="20.25" hidden="false" customHeight="true" outlineLevel="0" collapsed="false">
      <c r="A1" s="63" t="s">
        <v>77</v>
      </c>
      <c r="B1" s="63"/>
      <c r="C1" s="63"/>
      <c r="D1" s="63"/>
      <c r="E1" s="63"/>
      <c r="F1" s="64"/>
    </row>
    <row r="2" customFormat="false" ht="22.5" hidden="false" customHeight="true" outlineLevel="0" collapsed="false">
      <c r="A2" s="66" t="s">
        <v>78</v>
      </c>
      <c r="B2" s="66"/>
      <c r="C2" s="66"/>
      <c r="D2" s="66"/>
      <c r="E2" s="66"/>
      <c r="F2" s="66"/>
    </row>
    <row r="3" customFormat="false" ht="15.75" hidden="false" customHeight="true" outlineLevel="0" collapsed="false">
      <c r="A3" s="67"/>
      <c r="B3" s="67"/>
      <c r="C3" s="67"/>
      <c r="D3" s="67"/>
      <c r="E3" s="67"/>
      <c r="F3" s="68"/>
    </row>
    <row r="4" customFormat="false" ht="15" hidden="false" customHeight="true" outlineLevel="0" collapsed="false">
      <c r="A4" s="69" t="s">
        <v>79</v>
      </c>
      <c r="B4" s="70" t="n">
        <v>2005</v>
      </c>
      <c r="C4" s="70" t="n">
        <v>2006</v>
      </c>
      <c r="D4" s="70" t="n">
        <v>2007</v>
      </c>
      <c r="E4" s="70" t="n">
        <v>2008</v>
      </c>
      <c r="F4" s="71" t="s">
        <v>80</v>
      </c>
    </row>
    <row r="5" customFormat="false" ht="15" hidden="false" customHeight="true" outlineLevel="0" collapsed="false">
      <c r="A5" s="69"/>
      <c r="B5" s="70"/>
      <c r="C5" s="70"/>
      <c r="D5" s="70"/>
      <c r="E5" s="70"/>
      <c r="F5" s="71"/>
    </row>
    <row r="6" customFormat="false" ht="15" hidden="false" customHeight="true" outlineLevel="0" collapsed="false">
      <c r="A6" s="69"/>
      <c r="B6" s="70"/>
      <c r="C6" s="70"/>
      <c r="D6" s="70"/>
      <c r="E6" s="70"/>
      <c r="F6" s="71"/>
    </row>
    <row r="7" customFormat="false" ht="25.5" hidden="false" customHeight="true" outlineLevel="0" collapsed="false">
      <c r="A7" s="69"/>
      <c r="B7" s="70"/>
      <c r="C7" s="70"/>
      <c r="D7" s="70"/>
      <c r="E7" s="70"/>
      <c r="F7" s="71"/>
    </row>
    <row r="8" customFormat="false" ht="9.95" hidden="false" customHeight="true" outlineLevel="0" collapsed="false">
      <c r="A8" s="72"/>
      <c r="B8" s="73"/>
      <c r="C8" s="72"/>
      <c r="D8" s="72"/>
      <c r="E8" s="72"/>
      <c r="F8" s="74"/>
    </row>
    <row r="9" customFormat="false" ht="17.1" hidden="false" customHeight="true" outlineLevel="0" collapsed="false">
      <c r="A9" s="75"/>
      <c r="B9" s="76" t="s">
        <v>81</v>
      </c>
      <c r="C9" s="76"/>
      <c r="D9" s="76"/>
      <c r="E9" s="76"/>
      <c r="F9" s="76"/>
    </row>
    <row r="10" customFormat="false" ht="24.95" hidden="false" customHeight="true" outlineLevel="0" collapsed="false">
      <c r="A10" s="77" t="s">
        <v>82</v>
      </c>
      <c r="B10" s="78" t="n">
        <v>3036758</v>
      </c>
      <c r="C10" s="79" t="n">
        <v>3099493</v>
      </c>
      <c r="D10" s="79" t="n">
        <v>3140509</v>
      </c>
      <c r="E10" s="79" t="n">
        <v>3186878</v>
      </c>
      <c r="F10" s="80" t="n">
        <v>1.476480404928</v>
      </c>
    </row>
    <row r="11" customFormat="false" ht="13.5" hidden="false" customHeight="true" outlineLevel="0" collapsed="false">
      <c r="A11" s="81"/>
      <c r="B11" s="82"/>
      <c r="C11" s="83"/>
      <c r="D11" s="84"/>
      <c r="E11" s="85"/>
      <c r="F11" s="86"/>
    </row>
    <row r="12" customFormat="false" ht="17.1" hidden="false" customHeight="true" outlineLevel="0" collapsed="false">
      <c r="A12" s="87"/>
      <c r="B12" s="88" t="s">
        <v>83</v>
      </c>
      <c r="C12" s="88"/>
      <c r="D12" s="88"/>
      <c r="E12" s="88"/>
      <c r="F12" s="88"/>
    </row>
    <row r="13" s="65" customFormat="true" ht="24.95" hidden="false" customHeight="true" outlineLevel="0" collapsed="false">
      <c r="A13" s="89" t="s">
        <v>84</v>
      </c>
      <c r="B13" s="90" t="n">
        <v>4567396.649822</v>
      </c>
      <c r="C13" s="78" t="n">
        <v>4930000.204971</v>
      </c>
      <c r="D13" s="78" t="n">
        <v>5148264.718468</v>
      </c>
      <c r="E13" s="78" t="n">
        <v>5412240.351503</v>
      </c>
      <c r="F13" s="80" t="n">
        <v>5.12746813675022</v>
      </c>
    </row>
    <row r="14" customFormat="false" ht="15" hidden="false" customHeight="true" outlineLevel="0" collapsed="false">
      <c r="A14" s="91"/>
      <c r="B14" s="92"/>
      <c r="C14" s="78"/>
      <c r="D14" s="78"/>
      <c r="E14" s="75"/>
      <c r="F14" s="80"/>
    </row>
    <row r="15" customFormat="false" ht="20.1" hidden="false" customHeight="true" outlineLevel="0" collapsed="false">
      <c r="A15" s="93" t="s">
        <v>85</v>
      </c>
      <c r="B15" s="90" t="n">
        <v>3480447.137576</v>
      </c>
      <c r="C15" s="78" t="n">
        <v>3853593.765065</v>
      </c>
      <c r="D15" s="78" t="n">
        <v>3976994.437132</v>
      </c>
      <c r="E15" s="78" t="n">
        <v>4224097.685497</v>
      </c>
      <c r="F15" s="80" t="n">
        <v>6.21331641950189</v>
      </c>
    </row>
    <row r="16" customFormat="false" ht="20.1" hidden="false" customHeight="true" outlineLevel="0" collapsed="false">
      <c r="A16" s="89" t="s">
        <v>86</v>
      </c>
      <c r="B16" s="90"/>
      <c r="C16" s="78"/>
      <c r="D16" s="78"/>
      <c r="E16" s="75"/>
      <c r="F16" s="80"/>
    </row>
    <row r="17" customFormat="false" ht="20.1" hidden="false" customHeight="true" outlineLevel="0" collapsed="false">
      <c r="A17" s="91" t="s">
        <v>87</v>
      </c>
      <c r="B17" s="90" t="n">
        <v>3043022.021262</v>
      </c>
      <c r="C17" s="78" t="n">
        <v>3284541.741761</v>
      </c>
      <c r="D17" s="78" t="n">
        <v>3403224.811643</v>
      </c>
      <c r="E17" s="78" t="n">
        <v>3594321.09984</v>
      </c>
      <c r="F17" s="80" t="n">
        <v>5.61515323769464</v>
      </c>
    </row>
    <row r="18" customFormat="false" ht="20.1" hidden="false" customHeight="true" outlineLevel="0" collapsed="false">
      <c r="A18" s="91" t="s">
        <v>88</v>
      </c>
      <c r="B18" s="90" t="n">
        <v>436727.965309</v>
      </c>
      <c r="C18" s="78" t="n">
        <v>455817.255194</v>
      </c>
      <c r="D18" s="78" t="n">
        <v>490752.048966</v>
      </c>
      <c r="E18" s="78" t="n">
        <v>523476.53904</v>
      </c>
      <c r="F18" s="80" t="n">
        <v>6.66823299932207</v>
      </c>
    </row>
    <row r="19" customFormat="false" ht="15" hidden="false" customHeight="true" outlineLevel="0" collapsed="false">
      <c r="A19" s="94"/>
      <c r="B19" s="90"/>
      <c r="C19" s="78"/>
      <c r="D19" s="78"/>
      <c r="E19" s="75"/>
      <c r="F19" s="80"/>
    </row>
    <row r="20" customFormat="false" ht="20.1" hidden="false" customHeight="true" outlineLevel="0" collapsed="false">
      <c r="A20" s="93" t="s">
        <v>89</v>
      </c>
      <c r="B20" s="90" t="n">
        <v>1009634.072185</v>
      </c>
      <c r="C20" s="78" t="n">
        <v>1076406.301433</v>
      </c>
      <c r="D20" s="78" t="n">
        <v>1171270.188179</v>
      </c>
      <c r="E20" s="78" t="n">
        <v>1188142.573601</v>
      </c>
      <c r="F20" s="80" t="n">
        <v>1.44052035066579</v>
      </c>
    </row>
    <row r="21" customFormat="false" ht="20.1" hidden="false" customHeight="true" outlineLevel="0" collapsed="false">
      <c r="A21" s="89" t="s">
        <v>86</v>
      </c>
      <c r="B21" s="90"/>
      <c r="C21" s="78"/>
      <c r="D21" s="78"/>
      <c r="E21" s="78"/>
      <c r="F21" s="80"/>
    </row>
    <row r="22" customFormat="false" ht="20.1" hidden="false" customHeight="true" outlineLevel="0" collapsed="false">
      <c r="A22" s="93" t="s">
        <v>90</v>
      </c>
      <c r="B22" s="90" t="n">
        <v>845729.875273</v>
      </c>
      <c r="C22" s="78" t="n">
        <v>920916.37606</v>
      </c>
      <c r="D22" s="78" t="n">
        <v>1009572.102846</v>
      </c>
      <c r="E22" s="78" t="n">
        <v>1024437.258743</v>
      </c>
      <c r="F22" s="80" t="n">
        <v>1.47242142043099</v>
      </c>
      <c r="H22" s="95"/>
    </row>
    <row r="23" customFormat="false" ht="19.5" hidden="false" customHeight="true" outlineLevel="0" collapsed="false">
      <c r="A23" s="96" t="s">
        <v>91</v>
      </c>
      <c r="B23" s="90" t="n">
        <v>464556.111025</v>
      </c>
      <c r="C23" s="78" t="n">
        <v>510493.314565</v>
      </c>
      <c r="D23" s="78" t="n">
        <v>571856.564311</v>
      </c>
      <c r="E23" s="78" t="n">
        <v>572404.91906</v>
      </c>
      <c r="F23" s="80" t="n">
        <v>0.0958902604642873</v>
      </c>
    </row>
    <row r="24" customFormat="false" ht="20.1" hidden="false" customHeight="true" outlineLevel="0" collapsed="false">
      <c r="A24" s="96" t="s">
        <v>92</v>
      </c>
      <c r="B24" s="90" t="n">
        <v>381194.921851</v>
      </c>
      <c r="C24" s="78" t="n">
        <v>410423.061495</v>
      </c>
      <c r="D24" s="78" t="n">
        <v>437715.538535</v>
      </c>
      <c r="E24" s="78" t="n">
        <v>452032.339683</v>
      </c>
      <c r="F24" s="80" t="n">
        <v>3.27080030010295</v>
      </c>
    </row>
    <row r="25" customFormat="false" ht="19.5" hidden="false" customHeight="true" outlineLevel="0" collapsed="false">
      <c r="A25" s="93" t="s">
        <v>93</v>
      </c>
      <c r="B25" s="90" t="n">
        <v>163883.039309</v>
      </c>
      <c r="C25" s="78" t="n">
        <v>155489.925373</v>
      </c>
      <c r="D25" s="78" t="n">
        <v>161663.927659</v>
      </c>
      <c r="E25" s="78" t="n">
        <v>163677.32878</v>
      </c>
      <c r="F25" s="80" t="n">
        <v>1.24542385562158</v>
      </c>
    </row>
    <row r="26" customFormat="false" ht="15" hidden="false" customHeight="true" outlineLevel="0" collapsed="false">
      <c r="A26" s="91"/>
      <c r="B26" s="90"/>
      <c r="C26" s="78"/>
      <c r="D26" s="78"/>
      <c r="E26" s="75"/>
      <c r="F26" s="97"/>
    </row>
    <row r="27" customFormat="false" ht="20.1" hidden="false" customHeight="true" outlineLevel="0" collapsed="false">
      <c r="A27" s="93" t="s">
        <v>94</v>
      </c>
      <c r="B27" s="90" t="n">
        <v>368846.630398</v>
      </c>
      <c r="C27" s="78" t="n">
        <v>416520.184155</v>
      </c>
      <c r="D27" s="78" t="n">
        <v>450848.658305</v>
      </c>
      <c r="E27" s="78" t="n">
        <v>466113.089738</v>
      </c>
      <c r="F27" s="80" t="n">
        <v>3.38571073725446</v>
      </c>
    </row>
    <row r="28" customFormat="false" ht="15" hidden="false" customHeight="true" outlineLevel="0" collapsed="false">
      <c r="A28" s="91"/>
      <c r="B28" s="90"/>
      <c r="C28" s="78"/>
      <c r="D28" s="78"/>
      <c r="E28" s="75"/>
      <c r="F28" s="80"/>
    </row>
    <row r="29" customFormat="false" ht="20.1" hidden="false" customHeight="true" outlineLevel="0" collapsed="false">
      <c r="A29" s="93" t="s">
        <v>95</v>
      </c>
      <c r="B29" s="90" t="n">
        <v>597105.602082</v>
      </c>
      <c r="C29" s="78" t="n">
        <v>652242.739012</v>
      </c>
      <c r="D29" s="78" t="n">
        <v>797242.171208</v>
      </c>
      <c r="E29" s="78" t="n">
        <v>846042.572044</v>
      </c>
      <c r="F29" s="80" t="n">
        <v>6.12115146418515</v>
      </c>
    </row>
    <row r="30" customFormat="false" ht="20.1" hidden="false" customHeight="true" outlineLevel="0" collapsed="false">
      <c r="A30" s="91" t="s">
        <v>96</v>
      </c>
      <c r="B30" s="90" t="n">
        <v>541921.675465</v>
      </c>
      <c r="C30" s="78" t="n">
        <v>589525.82268</v>
      </c>
      <c r="D30" s="78" t="n">
        <v>717256.6871</v>
      </c>
      <c r="E30" s="78" t="n">
        <v>763499.076685</v>
      </c>
      <c r="F30" s="80" t="n">
        <v>6.4471186419978</v>
      </c>
    </row>
    <row r="31" customFormat="false" ht="20.1" hidden="false" customHeight="true" outlineLevel="0" collapsed="false">
      <c r="A31" s="91" t="s">
        <v>97</v>
      </c>
      <c r="B31" s="90" t="n">
        <v>55176.388207</v>
      </c>
      <c r="C31" s="78" t="n">
        <v>62710.81488</v>
      </c>
      <c r="D31" s="78" t="n">
        <v>79853.326991</v>
      </c>
      <c r="E31" s="78" t="n">
        <v>82530.272636</v>
      </c>
      <c r="F31" s="80" t="n">
        <v>3.35232825715791</v>
      </c>
    </row>
    <row r="32" customFormat="false" ht="20.1" hidden="false" customHeight="true" outlineLevel="0" collapsed="false">
      <c r="A32" s="89" t="s">
        <v>98</v>
      </c>
      <c r="B32" s="90"/>
      <c r="C32" s="78"/>
      <c r="D32" s="78"/>
      <c r="E32" s="78"/>
      <c r="F32" s="98"/>
    </row>
    <row r="33" customFormat="false" ht="20.1" hidden="false" customHeight="true" outlineLevel="0" collapsed="false">
      <c r="A33" s="91" t="s">
        <v>99</v>
      </c>
      <c r="B33" s="90" t="n">
        <v>7.53841</v>
      </c>
      <c r="C33" s="78" t="n">
        <v>6.101452</v>
      </c>
      <c r="D33" s="78" t="n">
        <v>132.157117</v>
      </c>
      <c r="E33" s="78" t="n">
        <v>13.222723</v>
      </c>
      <c r="F33" s="80" t="n">
        <v>-89.9946947238566</v>
      </c>
    </row>
    <row r="34" customFormat="false" ht="15" hidden="false" customHeight="true" outlineLevel="0" collapsed="false">
      <c r="A34" s="99"/>
      <c r="B34" s="90"/>
      <c r="C34" s="78"/>
      <c r="D34" s="78"/>
      <c r="E34" s="78"/>
      <c r="F34" s="80"/>
    </row>
    <row r="35" customFormat="false" ht="20.1" hidden="false" customHeight="true" outlineLevel="0" collapsed="false">
      <c r="A35" s="93" t="s">
        <v>100</v>
      </c>
      <c r="B35" s="90" t="n">
        <v>486977.664591</v>
      </c>
      <c r="C35" s="78" t="n">
        <v>537502.187278</v>
      </c>
      <c r="D35" s="78" t="n">
        <v>671146.424685</v>
      </c>
      <c r="E35" s="78" t="n">
        <v>714885.210842</v>
      </c>
      <c r="F35" s="80" t="n">
        <v>6.51702587517003</v>
      </c>
    </row>
    <row r="36" s="60" customFormat="true" ht="15" hidden="false" customHeight="true" outlineLevel="0" collapsed="false">
      <c r="A36" s="99"/>
      <c r="B36" s="90"/>
      <c r="C36" s="78"/>
      <c r="D36" s="78"/>
      <c r="E36" s="78"/>
      <c r="F36" s="80"/>
    </row>
    <row r="37" customFormat="false" ht="20.1" hidden="false" customHeight="true" outlineLevel="0" collapsed="false">
      <c r="A37" s="93" t="s">
        <v>101</v>
      </c>
      <c r="B37" s="90" t="n">
        <v>110377.79628</v>
      </c>
      <c r="C37" s="78" t="n">
        <v>114968.8353</v>
      </c>
      <c r="D37" s="78" t="n">
        <v>126370.761726</v>
      </c>
      <c r="E37" s="78" t="n">
        <v>131501.154063</v>
      </c>
      <c r="F37" s="80" t="n">
        <v>4.05979379005709</v>
      </c>
    </row>
    <row r="38" customFormat="false" ht="12" hidden="false" customHeight="true" outlineLevel="0" collapsed="false">
      <c r="A38" s="72"/>
      <c r="B38" s="90"/>
      <c r="C38" s="78"/>
      <c r="D38" s="78"/>
      <c r="E38" s="100"/>
      <c r="F38" s="101"/>
    </row>
    <row r="39" customFormat="false" ht="17.1" hidden="false" customHeight="true" outlineLevel="0" collapsed="false">
      <c r="A39" s="75"/>
      <c r="B39" s="88" t="s">
        <v>102</v>
      </c>
      <c r="C39" s="88"/>
      <c r="D39" s="88"/>
      <c r="E39" s="88"/>
      <c r="F39" s="88"/>
    </row>
    <row r="40" customFormat="false" ht="24.95" hidden="false" customHeight="true" outlineLevel="0" collapsed="false">
      <c r="A40" s="93" t="s">
        <v>103</v>
      </c>
      <c r="B40" s="90" t="n">
        <v>23965</v>
      </c>
      <c r="C40" s="78" t="n">
        <v>25079</v>
      </c>
      <c r="D40" s="78" t="n">
        <v>24378</v>
      </c>
      <c r="E40" s="78" t="n">
        <v>25751</v>
      </c>
      <c r="F40" s="80" t="n">
        <v>5.63212732791861</v>
      </c>
    </row>
    <row r="41" customFormat="false" ht="20.1" hidden="false" customHeight="true" outlineLevel="0" collapsed="false">
      <c r="A41" s="93" t="s">
        <v>104</v>
      </c>
      <c r="B41" s="90" t="n">
        <v>451071</v>
      </c>
      <c r="C41" s="78" t="n">
        <v>525958</v>
      </c>
      <c r="D41" s="78" t="n">
        <v>595175</v>
      </c>
      <c r="E41" s="78" t="n">
        <v>647575</v>
      </c>
      <c r="F41" s="80" t="n">
        <v>8.80413323812324</v>
      </c>
    </row>
    <row r="42" customFormat="false" ht="20.1" hidden="false" customHeight="true" outlineLevel="0" collapsed="false">
      <c r="A42" s="93" t="s">
        <v>105</v>
      </c>
      <c r="B42" s="90" t="n">
        <v>4639</v>
      </c>
      <c r="C42" s="78" t="n">
        <v>4862</v>
      </c>
      <c r="D42" s="78" t="n">
        <v>4715</v>
      </c>
      <c r="E42" s="78" t="n">
        <v>4658</v>
      </c>
      <c r="F42" s="80" t="n">
        <v>-1.20890774125132</v>
      </c>
    </row>
    <row r="43" customFormat="false" ht="20.1" hidden="false" customHeight="true" outlineLevel="0" collapsed="false">
      <c r="A43" s="89" t="s">
        <v>106</v>
      </c>
      <c r="B43" s="90"/>
      <c r="C43" s="78"/>
      <c r="D43" s="78"/>
      <c r="E43" s="75"/>
      <c r="F43" s="80"/>
    </row>
    <row r="44" customFormat="false" ht="20.1" hidden="false" customHeight="true" outlineLevel="0" collapsed="false">
      <c r="A44" s="93" t="s">
        <v>107</v>
      </c>
      <c r="B44" s="90" t="n">
        <v>293</v>
      </c>
      <c r="C44" s="78" t="n">
        <v>292</v>
      </c>
      <c r="D44" s="78" t="n">
        <v>291</v>
      </c>
      <c r="E44" s="78" t="n">
        <v>324</v>
      </c>
      <c r="F44" s="80" t="n">
        <v>11.340206185567</v>
      </c>
    </row>
    <row r="45" customFormat="false" ht="20.1" hidden="false" customHeight="true" outlineLevel="0" collapsed="false">
      <c r="A45" s="93" t="s">
        <v>108</v>
      </c>
      <c r="B45" s="90" t="n">
        <v>19043</v>
      </c>
      <c r="C45" s="78" t="n">
        <v>21857</v>
      </c>
      <c r="D45" s="78" t="n">
        <v>21211</v>
      </c>
      <c r="E45" s="78" t="n">
        <v>24829</v>
      </c>
      <c r="F45" s="80" t="n">
        <v>17.057187308472</v>
      </c>
    </row>
    <row r="46" customFormat="false" ht="15" hidden="false" customHeight="true" outlineLevel="0" collapsed="false">
      <c r="A46" s="93"/>
      <c r="B46" s="90"/>
      <c r="C46" s="78"/>
      <c r="D46" s="78"/>
      <c r="E46" s="75"/>
      <c r="F46" s="80"/>
    </row>
    <row r="47" customFormat="false" ht="20.1" hidden="false" customHeight="true" outlineLevel="0" collapsed="false">
      <c r="A47" s="93" t="s">
        <v>109</v>
      </c>
      <c r="B47" s="90" t="n">
        <v>1846532</v>
      </c>
      <c r="C47" s="78" t="n">
        <v>1826008</v>
      </c>
      <c r="D47" s="78" t="n">
        <v>1853189</v>
      </c>
      <c r="E47" s="78" t="n">
        <v>1962399</v>
      </c>
      <c r="F47" s="80" t="n">
        <v>5.89308483916103</v>
      </c>
    </row>
    <row r="48" customFormat="false" ht="20.1" hidden="false" customHeight="true" outlineLevel="0" collapsed="false">
      <c r="A48" s="93" t="s">
        <v>110</v>
      </c>
      <c r="B48" s="90" t="n">
        <v>1190226</v>
      </c>
      <c r="C48" s="78" t="n">
        <v>1273485</v>
      </c>
      <c r="D48" s="78" t="n">
        <v>1287320</v>
      </c>
      <c r="E48" s="78" t="n">
        <v>1224479</v>
      </c>
      <c r="F48" s="80" t="n">
        <v>-4.88153683621788</v>
      </c>
    </row>
    <row r="49" customFormat="false" ht="20.1" hidden="false" customHeight="true" outlineLevel="0" collapsed="false">
      <c r="A49" s="93" t="s">
        <v>111</v>
      </c>
      <c r="B49" s="90" t="n">
        <v>2192485</v>
      </c>
      <c r="C49" s="78" t="n">
        <v>2265931</v>
      </c>
      <c r="D49" s="78" t="n">
        <v>2292364</v>
      </c>
      <c r="E49" s="78" t="n">
        <v>2321600</v>
      </c>
      <c r="F49" s="80" t="n">
        <v>1.27536464540536</v>
      </c>
    </row>
    <row r="50" customFormat="false" ht="13.5" hidden="false" customHeight="true" outlineLevel="0" collapsed="false">
      <c r="A50" s="93"/>
      <c r="B50" s="90"/>
      <c r="C50" s="78"/>
      <c r="D50" s="78"/>
      <c r="E50" s="75"/>
      <c r="F50" s="102"/>
    </row>
    <row r="51" customFormat="false" ht="17.1" hidden="false" customHeight="true" outlineLevel="0" collapsed="false">
      <c r="A51" s="75"/>
      <c r="B51" s="88" t="s">
        <v>112</v>
      </c>
      <c r="C51" s="88"/>
      <c r="D51" s="88"/>
      <c r="E51" s="88"/>
      <c r="F51" s="88"/>
    </row>
    <row r="52" customFormat="false" ht="20.1" hidden="false" customHeight="true" outlineLevel="0" collapsed="false">
      <c r="A52" s="103" t="s">
        <v>103</v>
      </c>
      <c r="B52" s="78" t="n">
        <v>1173816.840683</v>
      </c>
      <c r="C52" s="78" t="n">
        <v>1239678.280577</v>
      </c>
      <c r="D52" s="78" t="n">
        <v>1296147.566429</v>
      </c>
      <c r="E52" s="78" t="n">
        <v>1423467.78638</v>
      </c>
      <c r="F52" s="80" t="n">
        <v>9.8229725726198</v>
      </c>
    </row>
    <row r="53" customFormat="false" ht="19.5" hidden="false" customHeight="true" outlineLevel="0" collapsed="false">
      <c r="A53" s="103" t="s">
        <v>104</v>
      </c>
      <c r="B53" s="78" t="n">
        <v>46363.705831</v>
      </c>
      <c r="C53" s="78" t="n">
        <v>54535.499399</v>
      </c>
      <c r="D53" s="78" t="n">
        <v>64027.583867</v>
      </c>
      <c r="E53" s="78" t="n">
        <v>69591.326932</v>
      </c>
      <c r="F53" s="80" t="n">
        <v>8.68960333808187</v>
      </c>
    </row>
    <row r="54" customFormat="false" ht="19.5" hidden="false" customHeight="true" outlineLevel="0" collapsed="false">
      <c r="A54" s="103" t="s">
        <v>105</v>
      </c>
      <c r="B54" s="78" t="n">
        <v>199.349375</v>
      </c>
      <c r="C54" s="78" t="n">
        <v>219.654426</v>
      </c>
      <c r="D54" s="78" t="n">
        <v>202.824957</v>
      </c>
      <c r="E54" s="78" t="n">
        <v>250.482307</v>
      </c>
      <c r="F54" s="80" t="n">
        <v>23.4967879224054</v>
      </c>
    </row>
    <row r="55" customFormat="false" ht="19.5" hidden="false" customHeight="true" outlineLevel="0" collapsed="false">
      <c r="A55" s="103" t="s">
        <v>106</v>
      </c>
      <c r="B55" s="75"/>
      <c r="C55" s="78"/>
      <c r="D55" s="78"/>
      <c r="E55" s="75"/>
      <c r="F55" s="80"/>
    </row>
    <row r="56" customFormat="false" ht="20.1" hidden="false" customHeight="true" outlineLevel="0" collapsed="false">
      <c r="A56" s="103" t="s">
        <v>107</v>
      </c>
      <c r="B56" s="78" t="n">
        <v>98.243976</v>
      </c>
      <c r="C56" s="78" t="n">
        <v>91.263176</v>
      </c>
      <c r="D56" s="78" t="n">
        <v>1513.969673</v>
      </c>
      <c r="E56" s="78" t="n">
        <v>182.870258</v>
      </c>
      <c r="F56" s="80" t="n">
        <v>-87.9211412711039</v>
      </c>
    </row>
    <row r="57" customFormat="false" ht="20.1" hidden="false" customHeight="true" outlineLevel="0" collapsed="false">
      <c r="A57" s="103" t="s">
        <v>108</v>
      </c>
      <c r="B57" s="78" t="n">
        <v>4370.164456</v>
      </c>
      <c r="C57" s="78" t="n">
        <v>5252.397306</v>
      </c>
      <c r="D57" s="78" t="n">
        <v>5572.912823</v>
      </c>
      <c r="E57" s="78" t="n">
        <v>6696.609156</v>
      </c>
      <c r="F57" s="80" t="n">
        <v>20.1635368915585</v>
      </c>
    </row>
    <row r="58" customFormat="false" ht="15" hidden="false" customHeight="true" outlineLevel="0" collapsed="false">
      <c r="A58" s="103"/>
      <c r="B58" s="75"/>
      <c r="C58" s="78"/>
      <c r="D58" s="78"/>
      <c r="E58" s="75"/>
      <c r="F58" s="80"/>
    </row>
    <row r="59" customFormat="false" ht="20.1" hidden="false" customHeight="true" outlineLevel="0" collapsed="false">
      <c r="A59" s="103" t="s">
        <v>109</v>
      </c>
      <c r="B59" s="78" t="n">
        <v>4365218.785041</v>
      </c>
      <c r="C59" s="78" t="n">
        <v>4705003.840123</v>
      </c>
      <c r="D59" s="78" t="n">
        <v>4920834.872623</v>
      </c>
      <c r="E59" s="78" t="n">
        <v>5180220.766556</v>
      </c>
      <c r="F59" s="80" t="n">
        <v>5.27117655128177</v>
      </c>
    </row>
    <row r="60" customFormat="false" ht="15.75" hidden="false" customHeight="true" outlineLevel="0" collapsed="false">
      <c r="A60" s="103" t="s">
        <v>110</v>
      </c>
      <c r="B60" s="78" t="n">
        <v>202177.864781</v>
      </c>
      <c r="C60" s="78" t="n">
        <v>224996.364848</v>
      </c>
      <c r="D60" s="78" t="n">
        <v>227429.845845</v>
      </c>
      <c r="E60" s="78" t="n">
        <v>232019.584947</v>
      </c>
      <c r="F60" s="80" t="n">
        <v>2.01809005539582</v>
      </c>
    </row>
    <row r="61" customFormat="false" ht="20.1" hidden="false" customHeight="true" outlineLevel="0" collapsed="false">
      <c r="A61" s="103" t="s">
        <v>111</v>
      </c>
      <c r="B61" s="78" t="n">
        <v>3770954.877531</v>
      </c>
      <c r="C61" s="78" t="n">
        <v>4058218.27114</v>
      </c>
      <c r="D61" s="78" t="n">
        <v>4233779.09875</v>
      </c>
      <c r="E61" s="78" t="n">
        <v>4473840.189814</v>
      </c>
      <c r="F61" s="80" t="n">
        <v>5.67013737525599</v>
      </c>
    </row>
    <row r="62" customFormat="false" ht="18" hidden="false" customHeight="true" outlineLevel="0" collapsed="false">
      <c r="B62" s="104"/>
      <c r="C62" s="104"/>
      <c r="D62" s="104"/>
      <c r="E62" s="105"/>
      <c r="F62" s="106"/>
    </row>
    <row r="63" customFormat="false" ht="15.95" hidden="false" customHeight="true" outlineLevel="0" collapsed="false">
      <c r="A63" s="107" t="s">
        <v>113</v>
      </c>
      <c r="C63" s="108"/>
      <c r="D63" s="109"/>
    </row>
    <row r="64" customFormat="false" ht="15.95" hidden="false" customHeight="true" outlineLevel="0" collapsed="false">
      <c r="A64" s="110" t="s">
        <v>114</v>
      </c>
      <c r="B64" s="108" t="s">
        <v>115</v>
      </c>
    </row>
    <row r="65" customFormat="false" ht="15" hidden="false" customHeight="true" outlineLevel="0" collapsed="false">
      <c r="A65" s="25" t="s">
        <v>116</v>
      </c>
      <c r="B65" s="111"/>
      <c r="C65" s="111"/>
      <c r="D65" s="111"/>
    </row>
    <row r="66" customFormat="false" ht="15" hidden="false" customHeight="true" outlineLevel="0" collapsed="false">
      <c r="A66" s="25" t="s">
        <v>117</v>
      </c>
      <c r="B66" s="111"/>
      <c r="C66" s="111"/>
      <c r="D66" s="111"/>
    </row>
    <row r="67" customFormat="false" ht="15" hidden="false" customHeight="true" outlineLevel="0" collapsed="false">
      <c r="B67" s="111"/>
      <c r="C67" s="111"/>
      <c r="D67" s="111"/>
    </row>
    <row r="68" customFormat="false" ht="15" hidden="false" customHeight="true" outlineLevel="0" collapsed="false">
      <c r="A68" s="112"/>
      <c r="B68" s="111"/>
      <c r="C68" s="111"/>
      <c r="D68" s="111"/>
      <c r="F68" s="113"/>
    </row>
    <row r="69" customFormat="false" ht="15" hidden="false" customHeight="true" outlineLevel="0" collapsed="false">
      <c r="A69" s="112"/>
      <c r="B69" s="111"/>
      <c r="C69" s="111"/>
      <c r="D69" s="111"/>
    </row>
    <row r="70" customFormat="false" ht="15" hidden="false" customHeight="true" outlineLevel="0" collapsed="false">
      <c r="A70" s="114"/>
      <c r="B70" s="111"/>
      <c r="C70" s="111"/>
      <c r="D70" s="111"/>
    </row>
    <row r="71" customFormat="false" ht="16.5" hidden="false" customHeight="false" outlineLevel="0" collapsed="false">
      <c r="A71" s="114"/>
      <c r="B71" s="111"/>
      <c r="C71" s="111"/>
      <c r="D71" s="111"/>
    </row>
    <row r="72" customFormat="false" ht="16.5" hidden="false" customHeight="false" outlineLevel="0" collapsed="false">
      <c r="A72" s="115"/>
      <c r="B72" s="111"/>
      <c r="C72" s="111"/>
      <c r="D72" s="111"/>
    </row>
    <row r="73" customFormat="false" ht="16.5" hidden="false" customHeight="false" outlineLevel="0" collapsed="false">
      <c r="A73" s="114"/>
      <c r="B73" s="111"/>
      <c r="C73" s="111"/>
      <c r="D73" s="111"/>
      <c r="F73" s="106"/>
    </row>
    <row r="74" customFormat="false" ht="16.5" hidden="false" customHeight="false" outlineLevel="0" collapsed="false">
      <c r="A74" s="114"/>
      <c r="B74" s="111"/>
      <c r="C74" s="111"/>
      <c r="D74" s="111"/>
      <c r="E74" s="104"/>
      <c r="F74" s="106"/>
    </row>
    <row r="75" customFormat="false" ht="16.5" hidden="false" customHeight="false" outlineLevel="0" collapsed="false">
      <c r="A75" s="114"/>
      <c r="B75" s="111"/>
      <c r="C75" s="111"/>
      <c r="D75" s="111"/>
      <c r="E75" s="116"/>
      <c r="F75" s="106"/>
    </row>
    <row r="76" customFormat="false" ht="16.5" hidden="false" customHeight="false" outlineLevel="0" collapsed="false">
      <c r="A76" s="114"/>
      <c r="B76" s="111"/>
      <c r="C76" s="111"/>
      <c r="D76" s="111"/>
      <c r="F76" s="106"/>
    </row>
    <row r="77" customFormat="false" ht="16.5" hidden="false" customHeight="false" outlineLevel="0" collapsed="false">
      <c r="A77" s="114"/>
      <c r="B77" s="111"/>
      <c r="C77" s="111"/>
      <c r="D77" s="111"/>
      <c r="E77" s="111"/>
    </row>
    <row r="78" customFormat="false" ht="16.5" hidden="false" customHeight="false" outlineLevel="0" collapsed="false">
      <c r="A78" s="114"/>
      <c r="B78" s="111"/>
      <c r="C78" s="111"/>
      <c r="D78" s="111"/>
      <c r="E78" s="111"/>
    </row>
    <row r="79" customFormat="false" ht="16.5" hidden="false" customHeight="false" outlineLevel="0" collapsed="false">
      <c r="A79" s="114"/>
      <c r="B79" s="111"/>
      <c r="C79" s="111"/>
      <c r="D79" s="111"/>
      <c r="E79" s="111"/>
    </row>
    <row r="80" customFormat="false" ht="16.5" hidden="false" customHeight="false" outlineLevel="0" collapsed="false">
      <c r="A80" s="114"/>
      <c r="B80" s="111"/>
      <c r="C80" s="111"/>
      <c r="D80" s="111"/>
      <c r="E80" s="111"/>
    </row>
    <row r="81" customFormat="false" ht="16.5" hidden="false" customHeight="false" outlineLevel="0" collapsed="false">
      <c r="A81" s="114"/>
      <c r="B81" s="111"/>
      <c r="C81" s="111"/>
      <c r="D81" s="111"/>
      <c r="E81" s="111"/>
    </row>
    <row r="82" customFormat="false" ht="16.5" hidden="false" customHeight="false" outlineLevel="0" collapsed="false">
      <c r="A82" s="114"/>
      <c r="B82" s="111"/>
      <c r="C82" s="111"/>
      <c r="D82" s="111"/>
      <c r="E82" s="111"/>
    </row>
    <row r="83" customFormat="false" ht="16.5" hidden="false" customHeight="false" outlineLevel="0" collapsed="false">
      <c r="A83" s="114"/>
      <c r="B83" s="111"/>
      <c r="C83" s="111"/>
      <c r="D83" s="111"/>
      <c r="E83" s="111"/>
    </row>
    <row r="84" customFormat="false" ht="16.5" hidden="false" customHeight="false" outlineLevel="0" collapsed="false">
      <c r="A84" s="114"/>
      <c r="B84" s="111"/>
      <c r="C84" s="111"/>
      <c r="D84" s="111"/>
      <c r="E84" s="111"/>
    </row>
    <row r="85" customFormat="false" ht="16.5" hidden="false" customHeight="false" outlineLevel="0" collapsed="false">
      <c r="A85" s="114"/>
      <c r="B85" s="111"/>
      <c r="C85" s="111"/>
      <c r="D85" s="111"/>
      <c r="E85" s="111"/>
    </row>
    <row r="86" customFormat="false" ht="16.5" hidden="false" customHeight="false" outlineLevel="0" collapsed="false">
      <c r="A86" s="114"/>
      <c r="B86" s="111"/>
      <c r="C86" s="111"/>
      <c r="D86" s="111"/>
      <c r="E86" s="111"/>
    </row>
    <row r="87" customFormat="false" ht="16.5" hidden="false" customHeight="false" outlineLevel="0" collapsed="false">
      <c r="A87" s="114"/>
      <c r="B87" s="111"/>
      <c r="C87" s="111"/>
      <c r="D87" s="111"/>
      <c r="E87" s="111"/>
    </row>
    <row r="88" customFormat="false" ht="16.5" hidden="false" customHeight="false" outlineLevel="0" collapsed="false">
      <c r="A88" s="114"/>
      <c r="B88" s="108"/>
      <c r="C88" s="116"/>
      <c r="D88" s="108"/>
      <c r="E88" s="111"/>
    </row>
    <row r="89" customFormat="false" ht="16.5" hidden="false" customHeight="false" outlineLevel="0" collapsed="false">
      <c r="A89" s="114"/>
      <c r="B89" s="108"/>
      <c r="C89" s="116"/>
      <c r="D89" s="108"/>
      <c r="E89" s="111"/>
    </row>
    <row r="90" customFormat="false" ht="16.5" hidden="false" customHeight="false" outlineLevel="0" collapsed="false">
      <c r="A90" s="114"/>
      <c r="B90" s="108"/>
      <c r="C90" s="116"/>
      <c r="D90" s="108"/>
      <c r="E90" s="111"/>
    </row>
    <row r="91" customFormat="false" ht="16.5" hidden="false" customHeight="false" outlineLevel="0" collapsed="false">
      <c r="A91" s="114"/>
      <c r="B91" s="108"/>
      <c r="C91" s="116"/>
      <c r="D91" s="108"/>
      <c r="E91" s="111"/>
    </row>
    <row r="92" customFormat="false" ht="16.5" hidden="false" customHeight="false" outlineLevel="0" collapsed="false">
      <c r="A92" s="114"/>
      <c r="B92" s="108"/>
      <c r="C92" s="116"/>
      <c r="D92" s="108"/>
      <c r="E92" s="111"/>
    </row>
    <row r="93" customFormat="false" ht="16.5" hidden="false" customHeight="false" outlineLevel="0" collapsed="false">
      <c r="A93" s="114"/>
      <c r="B93" s="108"/>
      <c r="C93" s="116"/>
      <c r="D93" s="108"/>
      <c r="E93" s="111"/>
    </row>
    <row r="94" customFormat="false" ht="16.5" hidden="false" customHeight="false" outlineLevel="0" collapsed="false">
      <c r="A94" s="114"/>
      <c r="B94" s="108"/>
      <c r="C94" s="116"/>
      <c r="D94" s="108"/>
      <c r="E94" s="111"/>
    </row>
    <row r="95" customFormat="false" ht="16.5" hidden="false" customHeight="false" outlineLevel="0" collapsed="false">
      <c r="A95" s="114"/>
      <c r="B95" s="108"/>
      <c r="C95" s="116"/>
      <c r="D95" s="108"/>
      <c r="E95" s="111"/>
    </row>
    <row r="96" customFormat="false" ht="16.5" hidden="false" customHeight="false" outlineLevel="0" collapsed="false">
      <c r="A96" s="114"/>
      <c r="B96" s="108"/>
      <c r="C96" s="116"/>
      <c r="D96" s="108"/>
      <c r="E96" s="111"/>
    </row>
    <row r="97" customFormat="false" ht="16.5" hidden="false" customHeight="false" outlineLevel="0" collapsed="false">
      <c r="A97" s="114"/>
      <c r="B97" s="108"/>
      <c r="C97" s="116"/>
      <c r="D97" s="108"/>
      <c r="E97" s="111"/>
    </row>
    <row r="98" customFormat="false" ht="16.5" hidden="false" customHeight="false" outlineLevel="0" collapsed="false">
      <c r="A98" s="114"/>
      <c r="B98" s="108"/>
      <c r="C98" s="116"/>
      <c r="D98" s="108"/>
      <c r="E98" s="111"/>
    </row>
    <row r="99" customFormat="false" ht="16.5" hidden="false" customHeight="false" outlineLevel="0" collapsed="false">
      <c r="A99" s="114"/>
      <c r="B99" s="108"/>
      <c r="C99" s="116"/>
      <c r="D99" s="108"/>
      <c r="E99" s="111"/>
    </row>
    <row r="100" customFormat="false" ht="16.5" hidden="false" customHeight="false" outlineLevel="0" collapsed="false">
      <c r="A100" s="114"/>
      <c r="B100" s="108"/>
      <c r="C100" s="116"/>
      <c r="D100" s="108"/>
    </row>
    <row r="101" customFormat="false" ht="16.5" hidden="false" customHeight="false" outlineLevel="0" collapsed="false">
      <c r="A101" s="114"/>
      <c r="B101" s="108"/>
      <c r="C101" s="116"/>
      <c r="D101" s="108"/>
    </row>
    <row r="102" customFormat="false" ht="16.5" hidden="false" customHeight="false" outlineLevel="0" collapsed="false">
      <c r="A102" s="114"/>
      <c r="B102" s="108"/>
      <c r="C102" s="116"/>
      <c r="D102" s="108"/>
    </row>
    <row r="103" customFormat="false" ht="16.5" hidden="false" customHeight="false" outlineLevel="0" collapsed="false">
      <c r="A103" s="114"/>
      <c r="B103" s="108"/>
      <c r="C103" s="116"/>
      <c r="D103" s="108"/>
    </row>
    <row r="104" customFormat="false" ht="16.5" hidden="false" customHeight="false" outlineLevel="0" collapsed="false">
      <c r="A104" s="114"/>
      <c r="B104" s="108"/>
      <c r="C104" s="116"/>
      <c r="D104" s="108"/>
    </row>
    <row r="105" customFormat="false" ht="16.5" hidden="false" customHeight="false" outlineLevel="0" collapsed="false">
      <c r="A105" s="114"/>
      <c r="B105" s="108"/>
      <c r="C105" s="116"/>
      <c r="D105" s="108"/>
    </row>
    <row r="106" customFormat="false" ht="16.5" hidden="false" customHeight="false" outlineLevel="0" collapsed="false">
      <c r="A106" s="114"/>
      <c r="B106" s="108"/>
      <c r="C106" s="116"/>
      <c r="D106" s="108"/>
    </row>
    <row r="107" customFormat="false" ht="16.5" hidden="false" customHeight="false" outlineLevel="0" collapsed="false">
      <c r="A107" s="114"/>
      <c r="B107" s="108"/>
      <c r="C107" s="116"/>
      <c r="D107" s="108"/>
    </row>
    <row r="108" customFormat="false" ht="16.5" hidden="false" customHeight="false" outlineLevel="0" collapsed="false">
      <c r="A108" s="114"/>
      <c r="B108" s="108"/>
      <c r="C108" s="116"/>
      <c r="D108" s="108"/>
    </row>
    <row r="109" customFormat="false" ht="16.5" hidden="false" customHeight="false" outlineLevel="0" collapsed="false">
      <c r="A109" s="114"/>
      <c r="B109" s="108"/>
      <c r="C109" s="116"/>
      <c r="D109" s="108"/>
    </row>
    <row r="110" customFormat="false" ht="16.5" hidden="false" customHeight="false" outlineLevel="0" collapsed="false">
      <c r="A110" s="114"/>
      <c r="B110" s="108"/>
      <c r="C110" s="116"/>
      <c r="D110" s="108"/>
    </row>
    <row r="111" customFormat="false" ht="16.5" hidden="false" customHeight="false" outlineLevel="0" collapsed="false">
      <c r="A111" s="114"/>
      <c r="B111" s="108"/>
      <c r="C111" s="116"/>
      <c r="D111" s="108"/>
    </row>
    <row r="112" customFormat="false" ht="16.5" hidden="false" customHeight="false" outlineLevel="0" collapsed="false">
      <c r="A112" s="114"/>
      <c r="B112" s="108"/>
      <c r="C112" s="116"/>
      <c r="D112" s="108"/>
    </row>
    <row r="113" customFormat="false" ht="16.5" hidden="false" customHeight="false" outlineLevel="0" collapsed="false">
      <c r="A113" s="114"/>
      <c r="B113" s="108"/>
      <c r="C113" s="116"/>
      <c r="D113" s="108"/>
    </row>
    <row r="114" customFormat="false" ht="16.5" hidden="false" customHeight="false" outlineLevel="0" collapsed="false">
      <c r="A114" s="114"/>
      <c r="B114" s="108"/>
      <c r="C114" s="116"/>
      <c r="D114" s="108"/>
    </row>
    <row r="115" customFormat="false" ht="16.5" hidden="false" customHeight="false" outlineLevel="0" collapsed="false">
      <c r="A115" s="114"/>
      <c r="B115" s="108"/>
      <c r="C115" s="116"/>
      <c r="D115" s="108"/>
    </row>
    <row r="116" customFormat="false" ht="16.5" hidden="false" customHeight="false" outlineLevel="0" collapsed="false">
      <c r="A116" s="114"/>
      <c r="B116" s="108"/>
      <c r="C116" s="116"/>
      <c r="D116" s="108"/>
    </row>
    <row r="117" customFormat="false" ht="16.5" hidden="false" customHeight="false" outlineLevel="0" collapsed="false">
      <c r="A117" s="114"/>
      <c r="B117" s="108"/>
      <c r="C117" s="116"/>
      <c r="D117" s="108"/>
    </row>
    <row r="118" customFormat="false" ht="16.5" hidden="false" customHeight="false" outlineLevel="0" collapsed="false">
      <c r="A118" s="114"/>
      <c r="B118" s="108"/>
      <c r="C118" s="116"/>
      <c r="D118" s="108"/>
    </row>
    <row r="119" customFormat="false" ht="16.5" hidden="false" customHeight="false" outlineLevel="0" collapsed="false">
      <c r="A119" s="114"/>
      <c r="B119" s="108"/>
      <c r="C119" s="116"/>
      <c r="D119" s="108"/>
    </row>
    <row r="120" customFormat="false" ht="16.5" hidden="false" customHeight="false" outlineLevel="0" collapsed="false">
      <c r="A120" s="114"/>
      <c r="B120" s="108"/>
      <c r="C120" s="116"/>
      <c r="D120" s="108"/>
    </row>
    <row r="121" customFormat="false" ht="16.5" hidden="false" customHeight="false" outlineLevel="0" collapsed="false">
      <c r="A121" s="114"/>
      <c r="B121" s="108"/>
      <c r="C121" s="116"/>
      <c r="D121" s="108"/>
    </row>
    <row r="122" customFormat="false" ht="16.5" hidden="false" customHeight="false" outlineLevel="0" collapsed="false">
      <c r="A122" s="114"/>
      <c r="B122" s="108"/>
      <c r="C122" s="116"/>
      <c r="D122" s="108"/>
    </row>
    <row r="123" customFormat="false" ht="16.5" hidden="false" customHeight="false" outlineLevel="0" collapsed="false">
      <c r="A123" s="114"/>
      <c r="B123" s="108"/>
      <c r="C123" s="116"/>
      <c r="D123" s="108"/>
    </row>
    <row r="124" customFormat="false" ht="16.5" hidden="false" customHeight="false" outlineLevel="0" collapsed="false">
      <c r="A124" s="114"/>
      <c r="B124" s="108"/>
      <c r="C124" s="116"/>
      <c r="D124" s="108"/>
    </row>
    <row r="125" customFormat="false" ht="16.5" hidden="false" customHeight="false" outlineLevel="0" collapsed="false">
      <c r="A125" s="114"/>
      <c r="B125" s="108"/>
      <c r="C125" s="116"/>
      <c r="D125" s="108"/>
    </row>
    <row r="126" customFormat="false" ht="16.5" hidden="false" customHeight="false" outlineLevel="0" collapsed="false">
      <c r="A126" s="114"/>
      <c r="B126" s="108"/>
      <c r="C126" s="116"/>
      <c r="D126" s="108"/>
    </row>
    <row r="127" customFormat="false" ht="16.5" hidden="false" customHeight="false" outlineLevel="0" collapsed="false">
      <c r="A127" s="114"/>
      <c r="B127" s="108"/>
      <c r="C127" s="116"/>
      <c r="D127" s="108"/>
    </row>
    <row r="128" customFormat="false" ht="16.5" hidden="false" customHeight="false" outlineLevel="0" collapsed="false">
      <c r="A128" s="114"/>
      <c r="B128" s="108"/>
      <c r="C128" s="116"/>
      <c r="D128" s="108"/>
    </row>
    <row r="129" customFormat="false" ht="16.5" hidden="false" customHeight="false" outlineLevel="0" collapsed="false">
      <c r="A129" s="114"/>
      <c r="B129" s="108"/>
      <c r="C129" s="116"/>
      <c r="D129" s="108"/>
    </row>
    <row r="130" customFormat="false" ht="16.5" hidden="false" customHeight="false" outlineLevel="0" collapsed="false">
      <c r="A130" s="114"/>
      <c r="B130" s="108"/>
      <c r="C130" s="116"/>
      <c r="D130" s="108"/>
    </row>
    <row r="131" customFormat="false" ht="16.5" hidden="false" customHeight="false" outlineLevel="0" collapsed="false">
      <c r="A131" s="114"/>
      <c r="B131" s="108"/>
      <c r="C131" s="116"/>
      <c r="D131" s="108"/>
    </row>
    <row r="132" customFormat="false" ht="16.5" hidden="false" customHeight="false" outlineLevel="0" collapsed="false">
      <c r="A132" s="114"/>
      <c r="B132" s="108"/>
      <c r="C132" s="116"/>
      <c r="D132" s="108"/>
    </row>
    <row r="133" customFormat="false" ht="16.5" hidden="false" customHeight="false" outlineLevel="0" collapsed="false">
      <c r="A133" s="114"/>
      <c r="B133" s="108"/>
      <c r="C133" s="116"/>
      <c r="D133" s="108"/>
    </row>
    <row r="134" customFormat="false" ht="16.5" hidden="false" customHeight="false" outlineLevel="0" collapsed="false">
      <c r="A134" s="114"/>
      <c r="B134" s="108"/>
      <c r="D134" s="108"/>
    </row>
    <row r="135" customFormat="false" ht="16.5" hidden="false" customHeight="false" outlineLevel="0" collapsed="false">
      <c r="A135" s="114"/>
      <c r="B135" s="108"/>
      <c r="D135" s="108"/>
    </row>
    <row r="136" customFormat="false" ht="16.5" hidden="false" customHeight="false" outlineLevel="0" collapsed="false">
      <c r="A136" s="114"/>
      <c r="B136" s="108"/>
      <c r="D136" s="108"/>
    </row>
    <row r="137" customFormat="false" ht="16.5" hidden="false" customHeight="false" outlineLevel="0" collapsed="false">
      <c r="A137" s="114"/>
      <c r="B137" s="108"/>
      <c r="D137" s="108"/>
    </row>
    <row r="138" customFormat="false" ht="16.5" hidden="false" customHeight="false" outlineLevel="0" collapsed="false">
      <c r="A138" s="114"/>
      <c r="B138" s="108"/>
      <c r="D138" s="108"/>
    </row>
    <row r="139" customFormat="false" ht="16.5" hidden="false" customHeight="false" outlineLevel="0" collapsed="false">
      <c r="A139" s="114"/>
      <c r="B139" s="108"/>
      <c r="D139" s="108"/>
    </row>
    <row r="140" customFormat="false" ht="16.5" hidden="false" customHeight="false" outlineLevel="0" collapsed="false">
      <c r="A140" s="114"/>
      <c r="B140" s="108"/>
      <c r="D140" s="108"/>
    </row>
    <row r="141" customFormat="false" ht="16.5" hidden="false" customHeight="false" outlineLevel="0" collapsed="false">
      <c r="A141" s="114"/>
      <c r="B141" s="108"/>
      <c r="D141" s="108"/>
    </row>
    <row r="142" customFormat="false" ht="16.5" hidden="false" customHeight="false" outlineLevel="0" collapsed="false">
      <c r="A142" s="114"/>
      <c r="B142" s="108"/>
      <c r="D142" s="108"/>
    </row>
    <row r="143" customFormat="false" ht="16.5" hidden="false" customHeight="false" outlineLevel="0" collapsed="false">
      <c r="A143" s="114"/>
      <c r="B143" s="108"/>
      <c r="D143" s="108"/>
    </row>
    <row r="144" customFormat="false" ht="16.5" hidden="false" customHeight="false" outlineLevel="0" collapsed="false">
      <c r="A144" s="114"/>
      <c r="B144" s="108"/>
      <c r="D144" s="108"/>
    </row>
    <row r="145" customFormat="false" ht="16.5" hidden="false" customHeight="false" outlineLevel="0" collapsed="false">
      <c r="A145" s="114"/>
      <c r="B145" s="108"/>
      <c r="D145" s="108"/>
    </row>
    <row r="146" customFormat="false" ht="16.5" hidden="false" customHeight="false" outlineLevel="0" collapsed="false">
      <c r="A146" s="114"/>
      <c r="B146" s="108"/>
      <c r="D146" s="108"/>
    </row>
    <row r="147" customFormat="false" ht="16.5" hidden="false" customHeight="false" outlineLevel="0" collapsed="false">
      <c r="A147" s="114"/>
      <c r="B147" s="108"/>
      <c r="D147" s="108"/>
    </row>
    <row r="148" customFormat="false" ht="16.5" hidden="false" customHeight="false" outlineLevel="0" collapsed="false">
      <c r="A148" s="114"/>
      <c r="B148" s="108"/>
      <c r="D148" s="108"/>
    </row>
    <row r="149" customFormat="false" ht="16.5" hidden="false" customHeight="false" outlineLevel="0" collapsed="false">
      <c r="A149" s="114"/>
      <c r="B149" s="108"/>
      <c r="D149" s="108"/>
    </row>
    <row r="150" customFormat="false" ht="16.5" hidden="false" customHeight="false" outlineLevel="0" collapsed="false">
      <c r="A150" s="114"/>
      <c r="B150" s="108"/>
      <c r="D150" s="108"/>
    </row>
    <row r="151" customFormat="false" ht="16.5" hidden="false" customHeight="false" outlineLevel="0" collapsed="false">
      <c r="A151" s="114"/>
      <c r="B151" s="108"/>
      <c r="D151" s="108"/>
    </row>
    <row r="152" customFormat="false" ht="16.5" hidden="false" customHeight="false" outlineLevel="0" collapsed="false">
      <c r="A152" s="114"/>
      <c r="B152" s="108"/>
      <c r="D152" s="108"/>
    </row>
    <row r="153" customFormat="false" ht="16.5" hidden="false" customHeight="false" outlineLevel="0" collapsed="false">
      <c r="A153" s="114"/>
      <c r="B153" s="108"/>
      <c r="D153" s="108"/>
    </row>
    <row r="154" customFormat="false" ht="16.5" hidden="false" customHeight="false" outlineLevel="0" collapsed="false">
      <c r="A154" s="114"/>
      <c r="B154" s="108"/>
      <c r="D154" s="108"/>
    </row>
    <row r="155" customFormat="false" ht="16.5" hidden="false" customHeight="false" outlineLevel="0" collapsed="false">
      <c r="A155" s="114"/>
      <c r="B155" s="108"/>
      <c r="D155" s="108"/>
    </row>
    <row r="156" customFormat="false" ht="16.5" hidden="false" customHeight="false" outlineLevel="0" collapsed="false">
      <c r="A156" s="114"/>
      <c r="B156" s="108"/>
      <c r="D156" s="108"/>
    </row>
    <row r="157" customFormat="false" ht="16.5" hidden="false" customHeight="false" outlineLevel="0" collapsed="false">
      <c r="A157" s="114"/>
      <c r="B157" s="108"/>
      <c r="D157" s="108"/>
    </row>
    <row r="158" customFormat="false" ht="16.5" hidden="false" customHeight="false" outlineLevel="0" collapsed="false">
      <c r="A158" s="114"/>
      <c r="B158" s="108"/>
      <c r="D158" s="108"/>
    </row>
    <row r="159" customFormat="false" ht="16.5" hidden="false" customHeight="false" outlineLevel="0" collapsed="false">
      <c r="A159" s="114"/>
      <c r="B159" s="108"/>
      <c r="D159" s="108"/>
    </row>
    <row r="160" customFormat="false" ht="16.5" hidden="false" customHeight="false" outlineLevel="0" collapsed="false">
      <c r="A160" s="114"/>
      <c r="B160" s="108"/>
      <c r="D160" s="108"/>
    </row>
    <row r="161" customFormat="false" ht="16.5" hidden="false" customHeight="false" outlineLevel="0" collapsed="false">
      <c r="A161" s="114"/>
      <c r="B161" s="108"/>
      <c r="D161" s="108"/>
    </row>
    <row r="162" customFormat="false" ht="16.5" hidden="false" customHeight="false" outlineLevel="0" collapsed="false">
      <c r="A162" s="114"/>
      <c r="B162" s="108"/>
      <c r="D162" s="108"/>
    </row>
    <row r="163" customFormat="false" ht="16.5" hidden="false" customHeight="false" outlineLevel="0" collapsed="false">
      <c r="A163" s="114"/>
      <c r="B163" s="108"/>
      <c r="D163" s="108"/>
    </row>
    <row r="164" customFormat="false" ht="16.5" hidden="false" customHeight="false" outlineLevel="0" collapsed="false">
      <c r="A164" s="114"/>
      <c r="B164" s="108"/>
      <c r="D164" s="108"/>
    </row>
    <row r="165" customFormat="false" ht="16.5" hidden="false" customHeight="false" outlineLevel="0" collapsed="false">
      <c r="A165" s="114"/>
      <c r="B165" s="108"/>
      <c r="D165" s="108"/>
    </row>
    <row r="166" customFormat="false" ht="16.5" hidden="false" customHeight="false" outlineLevel="0" collapsed="false">
      <c r="A166" s="114"/>
      <c r="B166" s="108"/>
      <c r="D166" s="108"/>
    </row>
    <row r="167" customFormat="false" ht="16.5" hidden="false" customHeight="false" outlineLevel="0" collapsed="false">
      <c r="A167" s="114"/>
      <c r="B167" s="108"/>
      <c r="D167" s="108"/>
    </row>
    <row r="168" customFormat="false" ht="16.5" hidden="false" customHeight="false" outlineLevel="0" collapsed="false">
      <c r="A168" s="114"/>
      <c r="B168" s="108"/>
      <c r="D168" s="108"/>
    </row>
    <row r="169" customFormat="false" ht="16.5" hidden="false" customHeight="false" outlineLevel="0" collapsed="false">
      <c r="A169" s="114"/>
      <c r="B169" s="108"/>
      <c r="D169" s="108"/>
    </row>
    <row r="170" customFormat="false" ht="16.5" hidden="false" customHeight="false" outlineLevel="0" collapsed="false">
      <c r="A170" s="114"/>
      <c r="B170" s="108"/>
      <c r="D170" s="108"/>
    </row>
    <row r="171" customFormat="false" ht="16.5" hidden="false" customHeight="false" outlineLevel="0" collapsed="false">
      <c r="A171" s="114"/>
      <c r="B171" s="108"/>
      <c r="D171" s="108"/>
    </row>
    <row r="172" customFormat="false" ht="16.5" hidden="false" customHeight="false" outlineLevel="0" collapsed="false">
      <c r="A172" s="114"/>
      <c r="B172" s="108"/>
      <c r="D172" s="108"/>
    </row>
    <row r="173" customFormat="false" ht="16.5" hidden="false" customHeight="false" outlineLevel="0" collapsed="false">
      <c r="A173" s="114"/>
      <c r="B173" s="108"/>
      <c r="D173" s="108"/>
    </row>
    <row r="174" customFormat="false" ht="16.5" hidden="false" customHeight="false" outlineLevel="0" collapsed="false">
      <c r="A174" s="114"/>
      <c r="B174" s="108"/>
      <c r="D174" s="108"/>
    </row>
    <row r="175" customFormat="false" ht="16.5" hidden="false" customHeight="false" outlineLevel="0" collapsed="false">
      <c r="A175" s="114"/>
      <c r="B175" s="108"/>
      <c r="D175" s="108"/>
    </row>
    <row r="176" customFormat="false" ht="16.5" hidden="false" customHeight="false" outlineLevel="0" collapsed="false">
      <c r="A176" s="114"/>
      <c r="B176" s="108"/>
      <c r="D176" s="108"/>
    </row>
    <row r="177" customFormat="false" ht="16.5" hidden="false" customHeight="false" outlineLevel="0" collapsed="false">
      <c r="A177" s="114"/>
      <c r="B177" s="108"/>
      <c r="D177" s="108"/>
    </row>
    <row r="178" customFormat="false" ht="16.5" hidden="false" customHeight="false" outlineLevel="0" collapsed="false">
      <c r="A178" s="114"/>
      <c r="B178" s="108"/>
      <c r="D178" s="108"/>
    </row>
    <row r="179" customFormat="false" ht="16.5" hidden="false" customHeight="false" outlineLevel="0" collapsed="false">
      <c r="A179" s="114"/>
      <c r="B179" s="108"/>
      <c r="D179" s="108"/>
    </row>
    <row r="180" customFormat="false" ht="16.5" hidden="false" customHeight="false" outlineLevel="0" collapsed="false">
      <c r="A180" s="114"/>
      <c r="B180" s="108"/>
      <c r="D180" s="108"/>
    </row>
    <row r="181" customFormat="false" ht="16.5" hidden="false" customHeight="false" outlineLevel="0" collapsed="false">
      <c r="A181" s="114"/>
      <c r="B181" s="108"/>
      <c r="D181" s="108"/>
    </row>
    <row r="182" customFormat="false" ht="16.5" hidden="false" customHeight="false" outlineLevel="0" collapsed="false">
      <c r="A182" s="114"/>
      <c r="B182" s="108"/>
      <c r="D182" s="108"/>
    </row>
    <row r="183" customFormat="false" ht="16.5" hidden="false" customHeight="false" outlineLevel="0" collapsed="false">
      <c r="A183" s="114"/>
      <c r="B183" s="108"/>
      <c r="D183" s="108"/>
    </row>
    <row r="184" customFormat="false" ht="16.5" hidden="false" customHeight="false" outlineLevel="0" collapsed="false">
      <c r="A184" s="114"/>
      <c r="B184" s="108"/>
      <c r="D184" s="108"/>
    </row>
    <row r="185" customFormat="false" ht="16.5" hidden="false" customHeight="false" outlineLevel="0" collapsed="false">
      <c r="A185" s="114"/>
      <c r="B185" s="108"/>
      <c r="D185" s="108"/>
    </row>
    <row r="186" customFormat="false" ht="16.5" hidden="false" customHeight="false" outlineLevel="0" collapsed="false">
      <c r="A186" s="114"/>
      <c r="B186" s="108"/>
      <c r="D186" s="108"/>
    </row>
    <row r="187" customFormat="false" ht="16.5" hidden="false" customHeight="false" outlineLevel="0" collapsed="false">
      <c r="A187" s="114"/>
      <c r="B187" s="108"/>
      <c r="D187" s="108"/>
    </row>
    <row r="188" customFormat="false" ht="16.5" hidden="false" customHeight="false" outlineLevel="0" collapsed="false">
      <c r="A188" s="114"/>
      <c r="B188" s="108"/>
      <c r="D188" s="108"/>
    </row>
    <row r="189" customFormat="false" ht="16.5" hidden="false" customHeight="false" outlineLevel="0" collapsed="false">
      <c r="A189" s="114"/>
      <c r="B189" s="108"/>
      <c r="D189" s="108"/>
    </row>
    <row r="190" customFormat="false" ht="16.5" hidden="false" customHeight="false" outlineLevel="0" collapsed="false">
      <c r="A190" s="114"/>
      <c r="B190" s="108"/>
      <c r="D190" s="108"/>
    </row>
    <row r="191" customFormat="false" ht="16.5" hidden="false" customHeight="false" outlineLevel="0" collapsed="false">
      <c r="A191" s="114"/>
      <c r="B191" s="108"/>
      <c r="D191" s="108"/>
    </row>
    <row r="192" customFormat="false" ht="16.5" hidden="false" customHeight="false" outlineLevel="0" collapsed="false">
      <c r="A192" s="114"/>
      <c r="B192" s="108"/>
      <c r="D192" s="108"/>
    </row>
    <row r="193" customFormat="false" ht="16.5" hidden="false" customHeight="false" outlineLevel="0" collapsed="false">
      <c r="A193" s="114"/>
      <c r="B193" s="108"/>
      <c r="D193" s="108"/>
    </row>
    <row r="194" customFormat="false" ht="16.5" hidden="false" customHeight="false" outlineLevel="0" collapsed="false">
      <c r="A194" s="114"/>
      <c r="B194" s="108"/>
      <c r="D194" s="108"/>
    </row>
    <row r="195" customFormat="false" ht="16.5" hidden="false" customHeight="false" outlineLevel="0" collapsed="false">
      <c r="A195" s="114"/>
      <c r="B195" s="108"/>
      <c r="D195" s="108"/>
    </row>
    <row r="196" customFormat="false" ht="16.5" hidden="false" customHeight="false" outlineLevel="0" collapsed="false">
      <c r="A196" s="114"/>
      <c r="B196" s="108"/>
      <c r="D196" s="108"/>
    </row>
    <row r="197" customFormat="false" ht="16.5" hidden="false" customHeight="false" outlineLevel="0" collapsed="false">
      <c r="A197" s="114"/>
      <c r="B197" s="108"/>
      <c r="D197" s="108"/>
    </row>
    <row r="198" customFormat="false" ht="16.5" hidden="false" customHeight="false" outlineLevel="0" collapsed="false">
      <c r="A198" s="114"/>
      <c r="B198" s="108"/>
      <c r="D198" s="108"/>
    </row>
    <row r="199" customFormat="false" ht="16.5" hidden="false" customHeight="false" outlineLevel="0" collapsed="false">
      <c r="A199" s="114"/>
      <c r="B199" s="108"/>
      <c r="D199" s="108"/>
    </row>
    <row r="200" customFormat="false" ht="16.5" hidden="false" customHeight="false" outlineLevel="0" collapsed="false">
      <c r="A200" s="114"/>
      <c r="B200" s="108"/>
      <c r="D200" s="108"/>
    </row>
    <row r="201" customFormat="false" ht="16.5" hidden="false" customHeight="false" outlineLevel="0" collapsed="false">
      <c r="A201" s="114"/>
      <c r="B201" s="108"/>
      <c r="D201" s="108"/>
    </row>
    <row r="202" customFormat="false" ht="16.5" hidden="false" customHeight="false" outlineLevel="0" collapsed="false">
      <c r="A202" s="114"/>
      <c r="B202" s="108"/>
      <c r="D202" s="108"/>
    </row>
    <row r="203" customFormat="false" ht="16.5" hidden="false" customHeight="false" outlineLevel="0" collapsed="false">
      <c r="A203" s="114"/>
      <c r="B203" s="108"/>
      <c r="D203" s="108"/>
    </row>
    <row r="204" customFormat="false" ht="16.5" hidden="false" customHeight="false" outlineLevel="0" collapsed="false">
      <c r="A204" s="114"/>
      <c r="B204" s="108"/>
      <c r="D204" s="108"/>
    </row>
    <row r="205" customFormat="false" ht="16.5" hidden="false" customHeight="false" outlineLevel="0" collapsed="false">
      <c r="A205" s="114"/>
      <c r="B205" s="108"/>
      <c r="D205" s="108"/>
    </row>
    <row r="206" customFormat="false" ht="16.5" hidden="false" customHeight="false" outlineLevel="0" collapsed="false">
      <c r="A206" s="114"/>
      <c r="B206" s="108"/>
      <c r="D206" s="108"/>
    </row>
    <row r="207" customFormat="false" ht="16.5" hidden="false" customHeight="false" outlineLevel="0" collapsed="false">
      <c r="A207" s="114"/>
      <c r="B207" s="108"/>
      <c r="D207" s="108"/>
    </row>
    <row r="208" customFormat="false" ht="16.5" hidden="false" customHeight="false" outlineLevel="0" collapsed="false">
      <c r="A208" s="114"/>
      <c r="B208" s="108"/>
      <c r="D208" s="108"/>
    </row>
    <row r="209" customFormat="false" ht="16.5" hidden="false" customHeight="false" outlineLevel="0" collapsed="false">
      <c r="A209" s="114"/>
      <c r="B209" s="108"/>
      <c r="D209" s="108"/>
    </row>
    <row r="210" customFormat="false" ht="16.5" hidden="false" customHeight="false" outlineLevel="0" collapsed="false">
      <c r="A210" s="114"/>
      <c r="B210" s="108"/>
      <c r="D210" s="108"/>
    </row>
    <row r="211" customFormat="false" ht="16.5" hidden="false" customHeight="false" outlineLevel="0" collapsed="false">
      <c r="A211" s="114"/>
      <c r="B211" s="108"/>
      <c r="D211" s="108"/>
    </row>
    <row r="212" customFormat="false" ht="16.5" hidden="false" customHeight="false" outlineLevel="0" collapsed="false">
      <c r="A212" s="114"/>
      <c r="B212" s="108"/>
      <c r="D212" s="108"/>
    </row>
    <row r="213" customFormat="false" ht="16.5" hidden="false" customHeight="false" outlineLevel="0" collapsed="false">
      <c r="A213" s="114"/>
      <c r="B213" s="108"/>
      <c r="D213" s="108"/>
    </row>
    <row r="214" customFormat="false" ht="16.5" hidden="false" customHeight="false" outlineLevel="0" collapsed="false">
      <c r="A214" s="114"/>
      <c r="B214" s="108"/>
      <c r="D214" s="108"/>
    </row>
    <row r="215" customFormat="false" ht="16.5" hidden="false" customHeight="false" outlineLevel="0" collapsed="false">
      <c r="A215" s="114"/>
      <c r="B215" s="108"/>
      <c r="D215" s="108"/>
    </row>
    <row r="216" customFormat="false" ht="16.5" hidden="false" customHeight="false" outlineLevel="0" collapsed="false">
      <c r="A216" s="114"/>
      <c r="B216" s="108"/>
      <c r="D216" s="108"/>
    </row>
    <row r="217" customFormat="false" ht="16.5" hidden="false" customHeight="false" outlineLevel="0" collapsed="false">
      <c r="A217" s="114"/>
      <c r="B217" s="108"/>
      <c r="D217" s="108"/>
    </row>
    <row r="218" customFormat="false" ht="16.5" hidden="false" customHeight="false" outlineLevel="0" collapsed="false">
      <c r="A218" s="114"/>
      <c r="B218" s="108"/>
      <c r="D218" s="108"/>
    </row>
    <row r="219" customFormat="false" ht="16.5" hidden="false" customHeight="false" outlineLevel="0" collapsed="false">
      <c r="A219" s="114"/>
      <c r="B219" s="108"/>
      <c r="D219" s="108"/>
    </row>
    <row r="220" customFormat="false" ht="16.5" hidden="false" customHeight="false" outlineLevel="0" collapsed="false">
      <c r="A220" s="114"/>
      <c r="B220" s="108"/>
      <c r="D220" s="108"/>
    </row>
    <row r="221" customFormat="false" ht="16.5" hidden="false" customHeight="false" outlineLevel="0" collapsed="false">
      <c r="A221" s="114"/>
      <c r="B221" s="108"/>
      <c r="D221" s="108"/>
    </row>
    <row r="222" customFormat="false" ht="16.5" hidden="false" customHeight="false" outlineLevel="0" collapsed="false">
      <c r="A222" s="114"/>
      <c r="B222" s="108"/>
      <c r="D222" s="108"/>
    </row>
    <row r="223" customFormat="false" ht="16.5" hidden="false" customHeight="false" outlineLevel="0" collapsed="false">
      <c r="A223" s="114"/>
      <c r="B223" s="108"/>
      <c r="D223" s="108"/>
    </row>
    <row r="224" customFormat="false" ht="16.5" hidden="false" customHeight="false" outlineLevel="0" collapsed="false">
      <c r="A224" s="114"/>
      <c r="B224" s="108"/>
      <c r="D224" s="108"/>
    </row>
    <row r="225" customFormat="false" ht="16.5" hidden="false" customHeight="false" outlineLevel="0" collapsed="false">
      <c r="A225" s="114"/>
      <c r="B225" s="108"/>
      <c r="D225" s="108"/>
    </row>
    <row r="226" customFormat="false" ht="16.5" hidden="false" customHeight="false" outlineLevel="0" collapsed="false">
      <c r="A226" s="114"/>
      <c r="B226" s="108"/>
      <c r="D226" s="108"/>
    </row>
    <row r="227" customFormat="false" ht="16.5" hidden="false" customHeight="false" outlineLevel="0" collapsed="false">
      <c r="A227" s="114"/>
      <c r="B227" s="108"/>
      <c r="D227" s="108"/>
    </row>
    <row r="228" customFormat="false" ht="16.5" hidden="false" customHeight="false" outlineLevel="0" collapsed="false">
      <c r="A228" s="114"/>
      <c r="B228" s="108"/>
      <c r="D228" s="108"/>
    </row>
    <row r="229" customFormat="false" ht="16.5" hidden="false" customHeight="false" outlineLevel="0" collapsed="false">
      <c r="A229" s="114"/>
      <c r="B229" s="108"/>
      <c r="D229" s="108"/>
    </row>
    <row r="230" customFormat="false" ht="16.5" hidden="false" customHeight="false" outlineLevel="0" collapsed="false">
      <c r="A230" s="114"/>
      <c r="B230" s="108"/>
      <c r="D230" s="108"/>
    </row>
    <row r="231" customFormat="false" ht="16.5" hidden="false" customHeight="false" outlineLevel="0" collapsed="false">
      <c r="A231" s="114"/>
      <c r="B231" s="108"/>
      <c r="D231" s="108"/>
    </row>
    <row r="232" customFormat="false" ht="16.5" hidden="false" customHeight="false" outlineLevel="0" collapsed="false">
      <c r="A232" s="114"/>
      <c r="B232" s="108"/>
      <c r="D232" s="108"/>
    </row>
    <row r="233" customFormat="false" ht="16.5" hidden="false" customHeight="false" outlineLevel="0" collapsed="false">
      <c r="A233" s="114"/>
      <c r="B233" s="108"/>
      <c r="D233" s="108"/>
    </row>
    <row r="234" customFormat="false" ht="16.5" hidden="false" customHeight="false" outlineLevel="0" collapsed="false">
      <c r="A234" s="114"/>
      <c r="B234" s="108"/>
      <c r="D234" s="108"/>
    </row>
    <row r="235" customFormat="false" ht="16.5" hidden="false" customHeight="false" outlineLevel="0" collapsed="false">
      <c r="A235" s="114"/>
      <c r="B235" s="108"/>
      <c r="D235" s="108"/>
    </row>
    <row r="236" customFormat="false" ht="16.5" hidden="false" customHeight="false" outlineLevel="0" collapsed="false">
      <c r="A236" s="114"/>
      <c r="B236" s="108"/>
      <c r="D236" s="108"/>
    </row>
    <row r="237" customFormat="false" ht="16.5" hidden="false" customHeight="false" outlineLevel="0" collapsed="false">
      <c r="A237" s="114"/>
      <c r="B237" s="108"/>
      <c r="D237" s="108"/>
    </row>
    <row r="238" customFormat="false" ht="16.5" hidden="false" customHeight="false" outlineLevel="0" collapsed="false">
      <c r="A238" s="114"/>
      <c r="B238" s="108"/>
      <c r="D238" s="108"/>
    </row>
    <row r="239" customFormat="false" ht="16.5" hidden="false" customHeight="false" outlineLevel="0" collapsed="false">
      <c r="A239" s="114"/>
      <c r="B239" s="108"/>
      <c r="D239" s="108"/>
    </row>
    <row r="240" customFormat="false" ht="16.5" hidden="false" customHeight="false" outlineLevel="0" collapsed="false">
      <c r="A240" s="114"/>
      <c r="B240" s="108"/>
      <c r="D240" s="108"/>
    </row>
    <row r="241" customFormat="false" ht="16.5" hidden="false" customHeight="false" outlineLevel="0" collapsed="false">
      <c r="A241" s="114"/>
      <c r="B241" s="108"/>
      <c r="D241" s="108"/>
    </row>
    <row r="242" customFormat="false" ht="16.5" hidden="false" customHeight="false" outlineLevel="0" collapsed="false">
      <c r="A242" s="114"/>
      <c r="B242" s="108"/>
      <c r="D242" s="108"/>
    </row>
    <row r="243" customFormat="false" ht="16.5" hidden="false" customHeight="false" outlineLevel="0" collapsed="false">
      <c r="A243" s="114"/>
      <c r="B243" s="108"/>
      <c r="D243" s="108"/>
    </row>
    <row r="244" customFormat="false" ht="16.5" hidden="false" customHeight="false" outlineLevel="0" collapsed="false">
      <c r="A244" s="114"/>
      <c r="B244" s="108"/>
      <c r="D244" s="108"/>
    </row>
    <row r="245" customFormat="false" ht="16.5" hidden="false" customHeight="false" outlineLevel="0" collapsed="false">
      <c r="A245" s="114"/>
      <c r="B245" s="108"/>
      <c r="D245" s="108"/>
    </row>
    <row r="246" customFormat="false" ht="16.5" hidden="false" customHeight="false" outlineLevel="0" collapsed="false">
      <c r="A246" s="114"/>
      <c r="B246" s="108"/>
      <c r="D246" s="108"/>
    </row>
    <row r="247" customFormat="false" ht="16.5" hidden="false" customHeight="false" outlineLevel="0" collapsed="false">
      <c r="A247" s="114"/>
      <c r="B247" s="108"/>
      <c r="D247" s="108"/>
    </row>
    <row r="248" customFormat="false" ht="16.5" hidden="false" customHeight="false" outlineLevel="0" collapsed="false">
      <c r="A248" s="114"/>
      <c r="B248" s="108"/>
      <c r="D248" s="108"/>
    </row>
    <row r="249" customFormat="false" ht="16.5" hidden="false" customHeight="false" outlineLevel="0" collapsed="false">
      <c r="A249" s="114"/>
      <c r="B249" s="108"/>
      <c r="D249" s="108"/>
    </row>
    <row r="250" customFormat="false" ht="16.5" hidden="false" customHeight="false" outlineLevel="0" collapsed="false">
      <c r="A250" s="114"/>
      <c r="B250" s="108"/>
      <c r="D250" s="108"/>
    </row>
    <row r="251" customFormat="false" ht="16.5" hidden="false" customHeight="false" outlineLevel="0" collapsed="false">
      <c r="A251" s="114"/>
      <c r="B251" s="108"/>
      <c r="D251" s="108"/>
    </row>
    <row r="252" customFormat="false" ht="16.5" hidden="false" customHeight="false" outlineLevel="0" collapsed="false">
      <c r="A252" s="114"/>
      <c r="B252" s="108"/>
      <c r="D252" s="108"/>
    </row>
    <row r="253" customFormat="false" ht="16.5" hidden="false" customHeight="false" outlineLevel="0" collapsed="false">
      <c r="A253" s="114"/>
      <c r="B253" s="108"/>
      <c r="D253" s="108"/>
    </row>
    <row r="254" customFormat="false" ht="16.5" hidden="false" customHeight="false" outlineLevel="0" collapsed="false">
      <c r="A254" s="114"/>
      <c r="B254" s="108"/>
      <c r="D254" s="108"/>
    </row>
    <row r="255" customFormat="false" ht="16.5" hidden="false" customHeight="false" outlineLevel="0" collapsed="false">
      <c r="A255" s="114"/>
      <c r="B255" s="108"/>
      <c r="D255" s="108"/>
    </row>
    <row r="256" customFormat="false" ht="16.5" hidden="false" customHeight="false" outlineLevel="0" collapsed="false">
      <c r="A256" s="114"/>
      <c r="B256" s="108"/>
      <c r="D256" s="108"/>
    </row>
    <row r="257" customFormat="false" ht="16.5" hidden="false" customHeight="false" outlineLevel="0" collapsed="false">
      <c r="A257" s="114"/>
      <c r="B257" s="108"/>
      <c r="D257" s="108"/>
    </row>
    <row r="258" customFormat="false" ht="16.5" hidden="false" customHeight="false" outlineLevel="0" collapsed="false">
      <c r="A258" s="114"/>
      <c r="B258" s="108"/>
      <c r="D258" s="108"/>
    </row>
    <row r="259" customFormat="false" ht="16.5" hidden="false" customHeight="false" outlineLevel="0" collapsed="false">
      <c r="A259" s="114"/>
      <c r="B259" s="108"/>
      <c r="D259" s="108"/>
    </row>
    <row r="260" customFormat="false" ht="16.5" hidden="false" customHeight="false" outlineLevel="0" collapsed="false">
      <c r="A260" s="114"/>
      <c r="B260" s="108"/>
      <c r="D260" s="108"/>
    </row>
    <row r="261" customFormat="false" ht="16.5" hidden="false" customHeight="false" outlineLevel="0" collapsed="false">
      <c r="A261" s="114"/>
      <c r="B261" s="108"/>
      <c r="D261" s="108"/>
    </row>
    <row r="262" customFormat="false" ht="16.5" hidden="false" customHeight="false" outlineLevel="0" collapsed="false">
      <c r="A262" s="114"/>
      <c r="B262" s="108"/>
      <c r="D262" s="108"/>
    </row>
    <row r="263" customFormat="false" ht="16.5" hidden="false" customHeight="false" outlineLevel="0" collapsed="false">
      <c r="A263" s="114"/>
      <c r="B263" s="108"/>
      <c r="D263" s="108"/>
    </row>
    <row r="264" customFormat="false" ht="16.5" hidden="false" customHeight="false" outlineLevel="0" collapsed="false">
      <c r="A264" s="114"/>
      <c r="B264" s="108"/>
      <c r="D264" s="108"/>
    </row>
    <row r="265" customFormat="false" ht="16.5" hidden="false" customHeight="false" outlineLevel="0" collapsed="false">
      <c r="A265" s="114"/>
      <c r="B265" s="108"/>
      <c r="D265" s="108"/>
    </row>
    <row r="266" customFormat="false" ht="16.5" hidden="false" customHeight="false" outlineLevel="0" collapsed="false">
      <c r="A266" s="114"/>
      <c r="B266" s="108"/>
      <c r="D266" s="108"/>
    </row>
    <row r="267" customFormat="false" ht="16.5" hidden="false" customHeight="false" outlineLevel="0" collapsed="false">
      <c r="A267" s="114"/>
      <c r="B267" s="108"/>
      <c r="D267" s="108"/>
    </row>
    <row r="268" customFormat="false" ht="16.5" hidden="false" customHeight="false" outlineLevel="0" collapsed="false">
      <c r="A268" s="114"/>
      <c r="B268" s="108"/>
      <c r="D268" s="108"/>
    </row>
    <row r="269" customFormat="false" ht="16.5" hidden="false" customHeight="false" outlineLevel="0" collapsed="false">
      <c r="A269" s="114"/>
      <c r="B269" s="108"/>
      <c r="D269" s="108"/>
    </row>
    <row r="270" customFormat="false" ht="16.5" hidden="false" customHeight="false" outlineLevel="0" collapsed="false">
      <c r="A270" s="114"/>
      <c r="B270" s="108"/>
      <c r="D270" s="108"/>
    </row>
    <row r="271" customFormat="false" ht="16.5" hidden="false" customHeight="false" outlineLevel="0" collapsed="false">
      <c r="A271" s="114"/>
      <c r="B271" s="108"/>
      <c r="D271" s="108"/>
    </row>
    <row r="272" customFormat="false" ht="16.5" hidden="false" customHeight="false" outlineLevel="0" collapsed="false">
      <c r="A272" s="114"/>
      <c r="B272" s="108"/>
      <c r="D272" s="108"/>
    </row>
    <row r="273" customFormat="false" ht="16.5" hidden="false" customHeight="false" outlineLevel="0" collapsed="false">
      <c r="A273" s="114"/>
      <c r="B273" s="108"/>
      <c r="D273" s="108"/>
    </row>
    <row r="274" customFormat="false" ht="16.5" hidden="false" customHeight="false" outlineLevel="0" collapsed="false">
      <c r="A274" s="114"/>
      <c r="B274" s="108"/>
      <c r="D274" s="108"/>
    </row>
    <row r="275" customFormat="false" ht="16.5" hidden="false" customHeight="false" outlineLevel="0" collapsed="false">
      <c r="A275" s="114"/>
      <c r="B275" s="108"/>
      <c r="D275" s="108"/>
    </row>
    <row r="276" customFormat="false" ht="16.5" hidden="false" customHeight="false" outlineLevel="0" collapsed="false">
      <c r="A276" s="114"/>
      <c r="B276" s="108"/>
      <c r="D276" s="108"/>
    </row>
    <row r="277" customFormat="false" ht="16.5" hidden="false" customHeight="false" outlineLevel="0" collapsed="false">
      <c r="A277" s="114"/>
      <c r="B277" s="108"/>
      <c r="D277" s="108"/>
    </row>
    <row r="278" customFormat="false" ht="16.5" hidden="false" customHeight="false" outlineLevel="0" collapsed="false">
      <c r="A278" s="114"/>
      <c r="B278" s="108"/>
      <c r="D278" s="108"/>
    </row>
    <row r="279" customFormat="false" ht="16.5" hidden="false" customHeight="false" outlineLevel="0" collapsed="false">
      <c r="A279" s="114"/>
      <c r="B279" s="108"/>
      <c r="D279" s="108"/>
    </row>
    <row r="280" customFormat="false" ht="16.5" hidden="false" customHeight="false" outlineLevel="0" collapsed="false">
      <c r="A280" s="114"/>
      <c r="B280" s="108"/>
      <c r="D280" s="108"/>
    </row>
    <row r="281" customFormat="false" ht="16.5" hidden="false" customHeight="false" outlineLevel="0" collapsed="false">
      <c r="A281" s="114"/>
      <c r="B281" s="108"/>
      <c r="D281" s="108"/>
    </row>
    <row r="282" customFormat="false" ht="16.5" hidden="false" customHeight="false" outlineLevel="0" collapsed="false">
      <c r="A282" s="114"/>
      <c r="B282" s="108"/>
      <c r="D282" s="108"/>
    </row>
    <row r="283" customFormat="false" ht="16.5" hidden="false" customHeight="false" outlineLevel="0" collapsed="false">
      <c r="A283" s="114"/>
      <c r="B283" s="108"/>
      <c r="D283" s="108"/>
    </row>
    <row r="284" customFormat="false" ht="16.5" hidden="false" customHeight="false" outlineLevel="0" collapsed="false">
      <c r="A284" s="114"/>
      <c r="B284" s="108"/>
      <c r="D284" s="108"/>
    </row>
    <row r="285" customFormat="false" ht="16.5" hidden="false" customHeight="false" outlineLevel="0" collapsed="false">
      <c r="A285" s="114"/>
      <c r="B285" s="108"/>
      <c r="D285" s="108"/>
    </row>
    <row r="286" customFormat="false" ht="16.5" hidden="false" customHeight="false" outlineLevel="0" collapsed="false">
      <c r="A286" s="114"/>
      <c r="B286" s="108"/>
      <c r="D286" s="108"/>
    </row>
    <row r="287" customFormat="false" ht="16.5" hidden="false" customHeight="false" outlineLevel="0" collapsed="false">
      <c r="A287" s="114"/>
      <c r="B287" s="108"/>
      <c r="D287" s="108"/>
    </row>
    <row r="288" customFormat="false" ht="16.5" hidden="false" customHeight="false" outlineLevel="0" collapsed="false">
      <c r="A288" s="114"/>
      <c r="B288" s="108"/>
      <c r="D288" s="108"/>
    </row>
    <row r="289" customFormat="false" ht="16.5" hidden="false" customHeight="false" outlineLevel="0" collapsed="false">
      <c r="A289" s="114"/>
      <c r="B289" s="108"/>
      <c r="D289" s="108"/>
    </row>
    <row r="290" customFormat="false" ht="16.5" hidden="false" customHeight="false" outlineLevel="0" collapsed="false">
      <c r="A290" s="114"/>
      <c r="B290" s="108"/>
      <c r="D290" s="108"/>
    </row>
    <row r="291" customFormat="false" ht="16.5" hidden="false" customHeight="false" outlineLevel="0" collapsed="false">
      <c r="A291" s="114"/>
      <c r="B291" s="108"/>
      <c r="D291" s="108"/>
    </row>
    <row r="292" customFormat="false" ht="16.5" hidden="false" customHeight="false" outlineLevel="0" collapsed="false">
      <c r="A292" s="114"/>
      <c r="B292" s="108"/>
      <c r="D292" s="108"/>
    </row>
    <row r="293" customFormat="false" ht="16.5" hidden="false" customHeight="false" outlineLevel="0" collapsed="false">
      <c r="A293" s="114"/>
      <c r="B293" s="108"/>
      <c r="D293" s="108"/>
    </row>
    <row r="294" customFormat="false" ht="16.5" hidden="false" customHeight="false" outlineLevel="0" collapsed="false">
      <c r="A294" s="114"/>
      <c r="B294" s="108"/>
      <c r="D294" s="108"/>
    </row>
    <row r="295" customFormat="false" ht="16.5" hidden="false" customHeight="false" outlineLevel="0" collapsed="false">
      <c r="A295" s="114"/>
      <c r="B295" s="108"/>
      <c r="D295" s="108"/>
    </row>
    <row r="296" customFormat="false" ht="16.5" hidden="false" customHeight="false" outlineLevel="0" collapsed="false">
      <c r="A296" s="114"/>
      <c r="B296" s="108"/>
      <c r="D296" s="108"/>
    </row>
    <row r="297" customFormat="false" ht="16.5" hidden="false" customHeight="false" outlineLevel="0" collapsed="false">
      <c r="A297" s="114"/>
      <c r="B297" s="108"/>
      <c r="D297" s="108"/>
    </row>
    <row r="298" customFormat="false" ht="16.5" hidden="false" customHeight="false" outlineLevel="0" collapsed="false">
      <c r="A298" s="114"/>
      <c r="B298" s="108"/>
      <c r="D298" s="108"/>
    </row>
    <row r="299" customFormat="false" ht="16.5" hidden="false" customHeight="false" outlineLevel="0" collapsed="false">
      <c r="A299" s="114"/>
      <c r="B299" s="108"/>
      <c r="D299" s="108"/>
    </row>
    <row r="300" customFormat="false" ht="16.5" hidden="false" customHeight="false" outlineLevel="0" collapsed="false">
      <c r="A300" s="114"/>
      <c r="B300" s="108"/>
      <c r="D300" s="108"/>
    </row>
    <row r="301" customFormat="false" ht="16.5" hidden="false" customHeight="false" outlineLevel="0" collapsed="false">
      <c r="A301" s="114"/>
      <c r="B301" s="108"/>
      <c r="D301" s="108"/>
    </row>
    <row r="302" customFormat="false" ht="16.5" hidden="false" customHeight="false" outlineLevel="0" collapsed="false">
      <c r="A302" s="114"/>
      <c r="B302" s="108"/>
      <c r="D302" s="108"/>
    </row>
    <row r="303" customFormat="false" ht="16.5" hidden="false" customHeight="false" outlineLevel="0" collapsed="false">
      <c r="A303" s="114"/>
      <c r="B303" s="108"/>
      <c r="D303" s="108"/>
    </row>
    <row r="304" customFormat="false" ht="16.5" hidden="false" customHeight="false" outlineLevel="0" collapsed="false">
      <c r="A304" s="114"/>
      <c r="B304" s="108"/>
      <c r="D304" s="108"/>
    </row>
    <row r="305" customFormat="false" ht="16.5" hidden="false" customHeight="false" outlineLevel="0" collapsed="false">
      <c r="A305" s="114"/>
      <c r="B305" s="108"/>
      <c r="D305" s="108"/>
    </row>
    <row r="306" customFormat="false" ht="16.5" hidden="false" customHeight="false" outlineLevel="0" collapsed="false">
      <c r="A306" s="114"/>
      <c r="B306" s="108"/>
      <c r="D306" s="108"/>
    </row>
    <row r="307" customFormat="false" ht="16.5" hidden="false" customHeight="false" outlineLevel="0" collapsed="false">
      <c r="A307" s="114"/>
      <c r="B307" s="108"/>
      <c r="D307" s="108"/>
    </row>
    <row r="308" customFormat="false" ht="16.5" hidden="false" customHeight="false" outlineLevel="0" collapsed="false">
      <c r="A308" s="114"/>
      <c r="B308" s="108"/>
      <c r="D308" s="108"/>
    </row>
    <row r="309" customFormat="false" ht="16.5" hidden="false" customHeight="false" outlineLevel="0" collapsed="false">
      <c r="A309" s="114"/>
      <c r="B309" s="108"/>
      <c r="D309" s="108"/>
    </row>
    <row r="310" customFormat="false" ht="16.5" hidden="false" customHeight="false" outlineLevel="0" collapsed="false">
      <c r="A310" s="114"/>
      <c r="B310" s="108"/>
      <c r="D310" s="108"/>
    </row>
    <row r="311" customFormat="false" ht="16.5" hidden="false" customHeight="false" outlineLevel="0" collapsed="false">
      <c r="A311" s="114"/>
      <c r="B311" s="108"/>
      <c r="D311" s="108"/>
    </row>
    <row r="312" customFormat="false" ht="16.5" hidden="false" customHeight="false" outlineLevel="0" collapsed="false">
      <c r="A312" s="114"/>
      <c r="B312" s="108"/>
      <c r="D312" s="108"/>
    </row>
    <row r="313" customFormat="false" ht="16.5" hidden="false" customHeight="false" outlineLevel="0" collapsed="false">
      <c r="A313" s="114"/>
      <c r="B313" s="108"/>
      <c r="D313" s="108"/>
    </row>
    <row r="314" customFormat="false" ht="16.5" hidden="false" customHeight="false" outlineLevel="0" collapsed="false">
      <c r="A314" s="114"/>
      <c r="B314" s="108"/>
      <c r="D314" s="108"/>
    </row>
    <row r="315" customFormat="false" ht="16.5" hidden="false" customHeight="false" outlineLevel="0" collapsed="false">
      <c r="A315" s="114"/>
      <c r="B315" s="108"/>
      <c r="D315" s="108"/>
    </row>
    <row r="316" customFormat="false" ht="16.5" hidden="false" customHeight="false" outlineLevel="0" collapsed="false">
      <c r="A316" s="114"/>
      <c r="B316" s="108"/>
      <c r="D316" s="108"/>
    </row>
    <row r="317" customFormat="false" ht="16.5" hidden="false" customHeight="false" outlineLevel="0" collapsed="false">
      <c r="A317" s="114"/>
      <c r="B317" s="108"/>
      <c r="D317" s="108"/>
    </row>
    <row r="318" customFormat="false" ht="16.5" hidden="false" customHeight="false" outlineLevel="0" collapsed="false">
      <c r="A318" s="114"/>
      <c r="B318" s="108"/>
      <c r="D318" s="108"/>
    </row>
    <row r="319" customFormat="false" ht="16.5" hidden="false" customHeight="false" outlineLevel="0" collapsed="false">
      <c r="A319" s="114"/>
      <c r="B319" s="108"/>
      <c r="D319" s="108"/>
    </row>
    <row r="320" customFormat="false" ht="16.5" hidden="false" customHeight="false" outlineLevel="0" collapsed="false">
      <c r="A320" s="114"/>
      <c r="B320" s="108"/>
      <c r="D320" s="108"/>
    </row>
    <row r="321" customFormat="false" ht="16.5" hidden="false" customHeight="false" outlineLevel="0" collapsed="false">
      <c r="A321" s="114"/>
      <c r="B321" s="108"/>
      <c r="D321" s="108"/>
    </row>
    <row r="322" customFormat="false" ht="16.5" hidden="false" customHeight="false" outlineLevel="0" collapsed="false">
      <c r="A322" s="114"/>
      <c r="B322" s="108"/>
      <c r="D322" s="108"/>
    </row>
    <row r="323" customFormat="false" ht="16.5" hidden="false" customHeight="false" outlineLevel="0" collapsed="false">
      <c r="A323" s="114"/>
      <c r="B323" s="108"/>
      <c r="D323" s="108"/>
    </row>
    <row r="324" customFormat="false" ht="16.5" hidden="false" customHeight="false" outlineLevel="0" collapsed="false">
      <c r="A324" s="114"/>
      <c r="B324" s="108"/>
      <c r="D324" s="108"/>
    </row>
    <row r="325" customFormat="false" ht="16.5" hidden="false" customHeight="false" outlineLevel="0" collapsed="false">
      <c r="A325" s="114"/>
      <c r="B325" s="108"/>
      <c r="D325" s="108"/>
    </row>
    <row r="326" customFormat="false" ht="16.5" hidden="false" customHeight="false" outlineLevel="0" collapsed="false">
      <c r="A326" s="114"/>
      <c r="B326" s="108"/>
      <c r="D326" s="108"/>
    </row>
    <row r="327" customFormat="false" ht="16.5" hidden="false" customHeight="false" outlineLevel="0" collapsed="false">
      <c r="A327" s="114"/>
      <c r="B327" s="108"/>
      <c r="D327" s="108"/>
    </row>
    <row r="328" customFormat="false" ht="16.5" hidden="false" customHeight="false" outlineLevel="0" collapsed="false">
      <c r="A328" s="114"/>
      <c r="B328" s="108"/>
      <c r="D328" s="108"/>
    </row>
    <row r="329" customFormat="false" ht="16.5" hidden="false" customHeight="false" outlineLevel="0" collapsed="false">
      <c r="A329" s="114"/>
      <c r="B329" s="108"/>
      <c r="D329" s="108"/>
    </row>
    <row r="330" customFormat="false" ht="16.5" hidden="false" customHeight="false" outlineLevel="0" collapsed="false">
      <c r="A330" s="114"/>
      <c r="B330" s="108"/>
    </row>
    <row r="331" customFormat="false" ht="16.5" hidden="false" customHeight="false" outlineLevel="0" collapsed="false">
      <c r="A331" s="114"/>
      <c r="B331" s="108"/>
    </row>
    <row r="332" customFormat="false" ht="16.5" hidden="false" customHeight="false" outlineLevel="0" collapsed="false">
      <c r="A332" s="114"/>
      <c r="B332" s="108"/>
    </row>
    <row r="333" customFormat="false" ht="16.5" hidden="false" customHeight="false" outlineLevel="0" collapsed="false">
      <c r="A333" s="114"/>
      <c r="B333" s="108"/>
    </row>
    <row r="334" customFormat="false" ht="16.5" hidden="false" customHeight="false" outlineLevel="0" collapsed="false">
      <c r="A334" s="114"/>
      <c r="B334" s="108"/>
    </row>
    <row r="335" customFormat="false" ht="16.5" hidden="false" customHeight="false" outlineLevel="0" collapsed="false">
      <c r="A335" s="114"/>
      <c r="B335" s="108"/>
    </row>
    <row r="336" customFormat="false" ht="16.5" hidden="false" customHeight="false" outlineLevel="0" collapsed="false">
      <c r="A336" s="114"/>
      <c r="B336" s="108"/>
    </row>
    <row r="337" customFormat="false" ht="16.5" hidden="false" customHeight="false" outlineLevel="0" collapsed="false">
      <c r="A337" s="114"/>
      <c r="B337" s="108"/>
    </row>
    <row r="338" customFormat="false" ht="16.5" hidden="false" customHeight="false" outlineLevel="0" collapsed="false">
      <c r="A338" s="114"/>
      <c r="B338" s="108"/>
    </row>
    <row r="339" customFormat="false" ht="16.5" hidden="false" customHeight="false" outlineLevel="0" collapsed="false">
      <c r="A339" s="114"/>
      <c r="B339" s="108"/>
    </row>
    <row r="340" customFormat="false" ht="16.5" hidden="false" customHeight="false" outlineLevel="0" collapsed="false">
      <c r="A340" s="114"/>
      <c r="B340" s="108"/>
    </row>
    <row r="341" customFormat="false" ht="16.5" hidden="false" customHeight="false" outlineLevel="0" collapsed="false">
      <c r="A341" s="114"/>
      <c r="B341" s="108"/>
    </row>
    <row r="342" customFormat="false" ht="16.5" hidden="false" customHeight="false" outlineLevel="0" collapsed="false">
      <c r="A342" s="114"/>
      <c r="B342" s="108"/>
    </row>
    <row r="343" customFormat="false" ht="16.5" hidden="false" customHeight="false" outlineLevel="0" collapsed="false">
      <c r="A343" s="114"/>
      <c r="B343" s="108"/>
    </row>
    <row r="344" customFormat="false" ht="16.5" hidden="false" customHeight="false" outlineLevel="0" collapsed="false">
      <c r="A344" s="114"/>
      <c r="B344" s="108"/>
    </row>
    <row r="345" customFormat="false" ht="16.5" hidden="false" customHeight="false" outlineLevel="0" collapsed="false">
      <c r="A345" s="114"/>
      <c r="B345" s="108"/>
    </row>
    <row r="346" customFormat="false" ht="16.5" hidden="false" customHeight="false" outlineLevel="0" collapsed="false">
      <c r="A346" s="114"/>
      <c r="B346" s="108"/>
    </row>
    <row r="347" customFormat="false" ht="16.5" hidden="false" customHeight="false" outlineLevel="0" collapsed="false">
      <c r="A347" s="114"/>
      <c r="B347" s="108"/>
    </row>
    <row r="348" customFormat="false" ht="16.5" hidden="false" customHeight="false" outlineLevel="0" collapsed="false">
      <c r="A348" s="114"/>
      <c r="B348" s="108"/>
    </row>
    <row r="349" customFormat="false" ht="16.5" hidden="false" customHeight="false" outlineLevel="0" collapsed="false">
      <c r="A349" s="114"/>
      <c r="B349" s="108"/>
    </row>
    <row r="350" customFormat="false" ht="16.5" hidden="false" customHeight="false" outlineLevel="0" collapsed="false">
      <c r="A350" s="114"/>
      <c r="B350" s="108"/>
    </row>
    <row r="351" customFormat="false" ht="16.5" hidden="false" customHeight="false" outlineLevel="0" collapsed="false">
      <c r="A351" s="114"/>
      <c r="B351" s="108"/>
    </row>
    <row r="352" customFormat="false" ht="16.5" hidden="false" customHeight="false" outlineLevel="0" collapsed="false">
      <c r="A352" s="114"/>
      <c r="B352" s="108"/>
    </row>
    <row r="353" customFormat="false" ht="16.5" hidden="false" customHeight="false" outlineLevel="0" collapsed="false">
      <c r="A353" s="114"/>
      <c r="B353" s="108"/>
    </row>
    <row r="354" customFormat="false" ht="16.5" hidden="false" customHeight="false" outlineLevel="0" collapsed="false">
      <c r="A354" s="114"/>
      <c r="B354" s="108"/>
    </row>
    <row r="355" customFormat="false" ht="16.5" hidden="false" customHeight="false" outlineLevel="0" collapsed="false">
      <c r="A355" s="114"/>
      <c r="B355" s="108"/>
    </row>
    <row r="356" customFormat="false" ht="16.5" hidden="false" customHeight="false" outlineLevel="0" collapsed="false">
      <c r="A356" s="114"/>
      <c r="B356" s="108"/>
    </row>
    <row r="357" customFormat="false" ht="16.5" hidden="false" customHeight="false" outlineLevel="0" collapsed="false">
      <c r="A357" s="114"/>
      <c r="B357" s="108"/>
    </row>
    <row r="358" customFormat="false" ht="16.5" hidden="false" customHeight="false" outlineLevel="0" collapsed="false">
      <c r="A358" s="114"/>
      <c r="B358" s="108"/>
    </row>
    <row r="359" customFormat="false" ht="16.5" hidden="false" customHeight="false" outlineLevel="0" collapsed="false">
      <c r="A359" s="114"/>
      <c r="B359" s="108"/>
    </row>
    <row r="360" customFormat="false" ht="16.5" hidden="false" customHeight="false" outlineLevel="0" collapsed="false">
      <c r="A360" s="114"/>
      <c r="B360" s="108"/>
    </row>
    <row r="361" customFormat="false" ht="16.5" hidden="false" customHeight="false" outlineLevel="0" collapsed="false">
      <c r="A361" s="114"/>
      <c r="B361" s="108"/>
    </row>
    <row r="362" customFormat="false" ht="16.5" hidden="false" customHeight="false" outlineLevel="0" collapsed="false">
      <c r="A362" s="114"/>
      <c r="B362" s="108"/>
    </row>
    <row r="363" customFormat="false" ht="16.5" hidden="false" customHeight="false" outlineLevel="0" collapsed="false">
      <c r="A363" s="114"/>
      <c r="B363" s="108"/>
    </row>
    <row r="364" customFormat="false" ht="16.5" hidden="false" customHeight="false" outlineLevel="0" collapsed="false">
      <c r="A364" s="114"/>
      <c r="B364" s="108"/>
    </row>
    <row r="365" customFormat="false" ht="16.5" hidden="false" customHeight="false" outlineLevel="0" collapsed="false">
      <c r="A365" s="114"/>
      <c r="B365" s="108"/>
    </row>
    <row r="366" customFormat="false" ht="16.5" hidden="false" customHeight="false" outlineLevel="0" collapsed="false">
      <c r="A366" s="114"/>
      <c r="B366" s="108"/>
    </row>
    <row r="367" customFormat="false" ht="16.5" hidden="false" customHeight="false" outlineLevel="0" collapsed="false">
      <c r="A367" s="114"/>
      <c r="B367" s="108"/>
    </row>
    <row r="368" customFormat="false" ht="16.5" hidden="false" customHeight="false" outlineLevel="0" collapsed="false">
      <c r="A368" s="114"/>
      <c r="B368" s="108"/>
    </row>
    <row r="369" customFormat="false" ht="16.5" hidden="false" customHeight="false" outlineLevel="0" collapsed="false">
      <c r="A369" s="114"/>
      <c r="B369" s="108"/>
    </row>
    <row r="370" customFormat="false" ht="16.5" hidden="false" customHeight="false" outlineLevel="0" collapsed="false">
      <c r="A370" s="114"/>
      <c r="B370" s="108"/>
    </row>
    <row r="371" customFormat="false" ht="16.5" hidden="false" customHeight="false" outlineLevel="0" collapsed="false">
      <c r="A371" s="114"/>
      <c r="B371" s="108"/>
    </row>
    <row r="372" customFormat="false" ht="16.5" hidden="false" customHeight="false" outlineLevel="0" collapsed="false">
      <c r="A372" s="114"/>
      <c r="B372" s="108"/>
    </row>
    <row r="373" customFormat="false" ht="16.5" hidden="false" customHeight="false" outlineLevel="0" collapsed="false">
      <c r="A373" s="114"/>
      <c r="B373" s="108"/>
    </row>
    <row r="374" customFormat="false" ht="16.5" hidden="false" customHeight="false" outlineLevel="0" collapsed="false">
      <c r="A374" s="114"/>
      <c r="B374" s="108"/>
    </row>
    <row r="375" customFormat="false" ht="16.5" hidden="false" customHeight="false" outlineLevel="0" collapsed="false">
      <c r="A375" s="114"/>
      <c r="B375" s="108"/>
    </row>
    <row r="376" customFormat="false" ht="16.5" hidden="false" customHeight="false" outlineLevel="0" collapsed="false">
      <c r="A376" s="114"/>
      <c r="B376" s="108"/>
    </row>
    <row r="377" customFormat="false" ht="16.5" hidden="false" customHeight="false" outlineLevel="0" collapsed="false">
      <c r="A377" s="114"/>
      <c r="B377" s="108"/>
    </row>
    <row r="378" customFormat="false" ht="16.5" hidden="false" customHeight="false" outlineLevel="0" collapsed="false">
      <c r="A378" s="114"/>
      <c r="B378" s="108"/>
    </row>
    <row r="379" customFormat="false" ht="16.5" hidden="false" customHeight="false" outlineLevel="0" collapsed="false">
      <c r="A379" s="114"/>
      <c r="B379" s="108"/>
    </row>
    <row r="380" customFormat="false" ht="16.5" hidden="false" customHeight="false" outlineLevel="0" collapsed="false">
      <c r="A380" s="114"/>
      <c r="B380" s="108"/>
    </row>
    <row r="381" customFormat="false" ht="16.5" hidden="false" customHeight="false" outlineLevel="0" collapsed="false">
      <c r="A381" s="114"/>
      <c r="B381" s="108"/>
    </row>
    <row r="382" customFormat="false" ht="16.5" hidden="false" customHeight="false" outlineLevel="0" collapsed="false">
      <c r="A382" s="114"/>
      <c r="B382" s="108"/>
    </row>
    <row r="383" customFormat="false" ht="16.5" hidden="false" customHeight="false" outlineLevel="0" collapsed="false">
      <c r="A383" s="114"/>
      <c r="B383" s="108"/>
    </row>
    <row r="384" customFormat="false" ht="16.5" hidden="false" customHeight="false" outlineLevel="0" collapsed="false">
      <c r="A384" s="114"/>
      <c r="B384" s="108"/>
    </row>
    <row r="385" customFormat="false" ht="16.5" hidden="false" customHeight="false" outlineLevel="0" collapsed="false">
      <c r="A385" s="114"/>
      <c r="B385" s="108"/>
    </row>
    <row r="386" customFormat="false" ht="16.5" hidden="false" customHeight="false" outlineLevel="0" collapsed="false">
      <c r="A386" s="114"/>
      <c r="B386" s="108"/>
    </row>
    <row r="387" customFormat="false" ht="16.5" hidden="false" customHeight="false" outlineLevel="0" collapsed="false">
      <c r="A387" s="114"/>
      <c r="B387" s="108"/>
    </row>
    <row r="388" customFormat="false" ht="16.5" hidden="false" customHeight="false" outlineLevel="0" collapsed="false">
      <c r="A388" s="114"/>
      <c r="B388" s="108"/>
    </row>
    <row r="389" customFormat="false" ht="16.5" hidden="false" customHeight="false" outlineLevel="0" collapsed="false">
      <c r="A389" s="114"/>
      <c r="B389" s="108"/>
    </row>
    <row r="390" customFormat="false" ht="16.5" hidden="false" customHeight="false" outlineLevel="0" collapsed="false">
      <c r="A390" s="114"/>
      <c r="B390" s="108"/>
    </row>
    <row r="391" customFormat="false" ht="16.5" hidden="false" customHeight="false" outlineLevel="0" collapsed="false">
      <c r="A391" s="114"/>
      <c r="B391" s="108"/>
    </row>
    <row r="392" customFormat="false" ht="16.5" hidden="false" customHeight="false" outlineLevel="0" collapsed="false">
      <c r="A392" s="114"/>
      <c r="B392" s="108"/>
    </row>
    <row r="393" customFormat="false" ht="16.5" hidden="false" customHeight="false" outlineLevel="0" collapsed="false">
      <c r="A393" s="114"/>
      <c r="B393" s="108"/>
    </row>
    <row r="394" customFormat="false" ht="16.5" hidden="false" customHeight="false" outlineLevel="0" collapsed="false">
      <c r="A394" s="114"/>
      <c r="B394" s="108"/>
    </row>
    <row r="395" customFormat="false" ht="16.5" hidden="false" customHeight="false" outlineLevel="0" collapsed="false">
      <c r="A395" s="114"/>
      <c r="B395" s="108"/>
    </row>
    <row r="396" customFormat="false" ht="16.5" hidden="false" customHeight="false" outlineLevel="0" collapsed="false">
      <c r="A396" s="114"/>
      <c r="B396" s="108"/>
    </row>
    <row r="397" customFormat="false" ht="16.5" hidden="false" customHeight="false" outlineLevel="0" collapsed="false">
      <c r="A397" s="114"/>
      <c r="B397" s="108"/>
    </row>
    <row r="398" customFormat="false" ht="16.5" hidden="false" customHeight="false" outlineLevel="0" collapsed="false">
      <c r="A398" s="114"/>
      <c r="B398" s="108"/>
    </row>
    <row r="399" customFormat="false" ht="16.5" hidden="false" customHeight="false" outlineLevel="0" collapsed="false">
      <c r="A399" s="114"/>
      <c r="B399" s="108"/>
    </row>
    <row r="400" customFormat="false" ht="16.5" hidden="false" customHeight="false" outlineLevel="0" collapsed="false">
      <c r="A400" s="114"/>
      <c r="B400" s="108"/>
    </row>
    <row r="401" customFormat="false" ht="16.5" hidden="false" customHeight="false" outlineLevel="0" collapsed="false">
      <c r="A401" s="114"/>
      <c r="B401" s="108"/>
    </row>
    <row r="402" customFormat="false" ht="16.5" hidden="false" customHeight="false" outlineLevel="0" collapsed="false">
      <c r="A402" s="114"/>
      <c r="B402" s="108"/>
    </row>
    <row r="403" customFormat="false" ht="16.5" hidden="false" customHeight="false" outlineLevel="0" collapsed="false">
      <c r="B403" s="108"/>
    </row>
    <row r="404" customFormat="false" ht="16.5" hidden="false" customHeight="false" outlineLevel="0" collapsed="false">
      <c r="B404" s="108"/>
    </row>
    <row r="405" customFormat="false" ht="16.5" hidden="false" customHeight="false" outlineLevel="0" collapsed="false">
      <c r="B405" s="108"/>
    </row>
    <row r="406" customFormat="false" ht="16.5" hidden="false" customHeight="false" outlineLevel="0" collapsed="false">
      <c r="B406" s="108"/>
    </row>
    <row r="407" customFormat="false" ht="16.5" hidden="false" customHeight="false" outlineLevel="0" collapsed="false">
      <c r="B407" s="108"/>
    </row>
    <row r="408" customFormat="false" ht="16.5" hidden="false" customHeight="false" outlineLevel="0" collapsed="false">
      <c r="B408" s="108"/>
    </row>
    <row r="409" customFormat="false" ht="16.5" hidden="false" customHeight="false" outlineLevel="0" collapsed="false">
      <c r="B409" s="108"/>
    </row>
    <row r="410" customFormat="false" ht="16.5" hidden="false" customHeight="false" outlineLevel="0" collapsed="false">
      <c r="B410" s="108"/>
    </row>
    <row r="411" customFormat="false" ht="16.5" hidden="false" customHeight="false" outlineLevel="0" collapsed="false">
      <c r="B411" s="108"/>
    </row>
    <row r="412" customFormat="false" ht="16.5" hidden="false" customHeight="false" outlineLevel="0" collapsed="false">
      <c r="B412" s="108"/>
    </row>
    <row r="413" customFormat="false" ht="16.5" hidden="false" customHeight="false" outlineLevel="0" collapsed="false">
      <c r="B413" s="108"/>
    </row>
    <row r="414" customFormat="false" ht="16.5" hidden="false" customHeight="false" outlineLevel="0" collapsed="false">
      <c r="B414" s="108"/>
    </row>
    <row r="415" customFormat="false" ht="16.5" hidden="false" customHeight="false" outlineLevel="0" collapsed="false">
      <c r="B415" s="108"/>
    </row>
    <row r="416" customFormat="false" ht="16.5" hidden="false" customHeight="false" outlineLevel="0" collapsed="false">
      <c r="B416" s="108"/>
    </row>
    <row r="417" customFormat="false" ht="16.5" hidden="false" customHeight="false" outlineLevel="0" collapsed="false">
      <c r="B417" s="108"/>
    </row>
    <row r="418" customFormat="false" ht="16.5" hidden="false" customHeight="false" outlineLevel="0" collapsed="false">
      <c r="B418" s="108"/>
    </row>
    <row r="419" customFormat="false" ht="16.5" hidden="false" customHeight="false" outlineLevel="0" collapsed="false">
      <c r="B419" s="108"/>
    </row>
    <row r="420" customFormat="false" ht="16.5" hidden="false" customHeight="false" outlineLevel="0" collapsed="false">
      <c r="B420" s="108"/>
    </row>
    <row r="421" customFormat="false" ht="16.5" hidden="false" customHeight="false" outlineLevel="0" collapsed="false">
      <c r="B421" s="108"/>
    </row>
    <row r="422" customFormat="false" ht="16.5" hidden="false" customHeight="false" outlineLevel="0" collapsed="false">
      <c r="B422" s="108"/>
    </row>
    <row r="423" customFormat="false" ht="16.5" hidden="false" customHeight="false" outlineLevel="0" collapsed="false">
      <c r="B423" s="108"/>
    </row>
    <row r="424" customFormat="false" ht="16.5" hidden="false" customHeight="false" outlineLevel="0" collapsed="false">
      <c r="B424" s="108"/>
    </row>
    <row r="425" customFormat="false" ht="16.5" hidden="false" customHeight="false" outlineLevel="0" collapsed="false">
      <c r="B425" s="108"/>
    </row>
    <row r="426" customFormat="false" ht="16.5" hidden="false" customHeight="false" outlineLevel="0" collapsed="false">
      <c r="B426" s="108"/>
    </row>
    <row r="427" customFormat="false" ht="16.5" hidden="false" customHeight="false" outlineLevel="0" collapsed="false">
      <c r="B427" s="108"/>
    </row>
    <row r="428" customFormat="false" ht="16.5" hidden="false" customHeight="false" outlineLevel="0" collapsed="false">
      <c r="B428" s="108"/>
    </row>
    <row r="429" customFormat="false" ht="16.5" hidden="false" customHeight="false" outlineLevel="0" collapsed="false">
      <c r="B429" s="108"/>
    </row>
    <row r="430" customFormat="false" ht="16.5" hidden="false" customHeight="false" outlineLevel="0" collapsed="false">
      <c r="B430" s="108"/>
    </row>
    <row r="431" customFormat="false" ht="16.5" hidden="false" customHeight="false" outlineLevel="0" collapsed="false">
      <c r="B431" s="108"/>
    </row>
    <row r="432" customFormat="false" ht="16.5" hidden="false" customHeight="false" outlineLevel="0" collapsed="false">
      <c r="B432" s="108"/>
    </row>
    <row r="433" customFormat="false" ht="16.5" hidden="false" customHeight="false" outlineLevel="0" collapsed="false">
      <c r="B433" s="108"/>
    </row>
    <row r="434" customFormat="false" ht="16.5" hidden="false" customHeight="false" outlineLevel="0" collapsed="false">
      <c r="B434" s="108"/>
    </row>
    <row r="435" customFormat="false" ht="16.5" hidden="false" customHeight="false" outlineLevel="0" collapsed="false">
      <c r="B435" s="108"/>
    </row>
    <row r="436" customFormat="false" ht="16.5" hidden="false" customHeight="false" outlineLevel="0" collapsed="false">
      <c r="B436" s="108"/>
    </row>
    <row r="437" customFormat="false" ht="16.5" hidden="false" customHeight="false" outlineLevel="0" collapsed="false">
      <c r="B437" s="108"/>
    </row>
    <row r="438" customFormat="false" ht="16.5" hidden="false" customHeight="false" outlineLevel="0" collapsed="false">
      <c r="B438" s="108"/>
    </row>
    <row r="439" customFormat="false" ht="16.5" hidden="false" customHeight="false" outlineLevel="0" collapsed="false">
      <c r="B439" s="108"/>
    </row>
    <row r="440" customFormat="false" ht="16.5" hidden="false" customHeight="false" outlineLevel="0" collapsed="false">
      <c r="B440" s="108"/>
    </row>
    <row r="441" customFormat="false" ht="16.5" hidden="false" customHeight="false" outlineLevel="0" collapsed="false">
      <c r="B441" s="108"/>
    </row>
    <row r="442" customFormat="false" ht="16.5" hidden="false" customHeight="false" outlineLevel="0" collapsed="false">
      <c r="B442" s="108"/>
    </row>
    <row r="443" customFormat="false" ht="16.5" hidden="false" customHeight="false" outlineLevel="0" collapsed="false">
      <c r="B443" s="108"/>
    </row>
    <row r="444" customFormat="false" ht="16.5" hidden="false" customHeight="false" outlineLevel="0" collapsed="false">
      <c r="B444" s="108"/>
    </row>
    <row r="445" customFormat="false" ht="16.5" hidden="false" customHeight="false" outlineLevel="0" collapsed="false">
      <c r="B445" s="108"/>
    </row>
    <row r="446" customFormat="false" ht="16.5" hidden="false" customHeight="false" outlineLevel="0" collapsed="false">
      <c r="B446" s="108"/>
    </row>
    <row r="447" customFormat="false" ht="16.5" hidden="false" customHeight="false" outlineLevel="0" collapsed="false">
      <c r="B447" s="108"/>
    </row>
    <row r="448" customFormat="false" ht="16.5" hidden="false" customHeight="false" outlineLevel="0" collapsed="false">
      <c r="B448" s="108"/>
    </row>
    <row r="449" customFormat="false" ht="16.5" hidden="false" customHeight="false" outlineLevel="0" collapsed="false">
      <c r="B449" s="108"/>
    </row>
    <row r="450" customFormat="false" ht="16.5" hidden="false" customHeight="false" outlineLevel="0" collapsed="false">
      <c r="B450" s="108"/>
    </row>
    <row r="451" customFormat="false" ht="16.5" hidden="false" customHeight="false" outlineLevel="0" collapsed="false">
      <c r="B451" s="108"/>
    </row>
    <row r="452" customFormat="false" ht="16.5" hidden="false" customHeight="false" outlineLevel="0" collapsed="false">
      <c r="B452" s="108"/>
    </row>
    <row r="453" customFormat="false" ht="16.5" hidden="false" customHeight="false" outlineLevel="0" collapsed="false">
      <c r="B453" s="108"/>
    </row>
    <row r="454" customFormat="false" ht="16.5" hidden="false" customHeight="false" outlineLevel="0" collapsed="false">
      <c r="B454" s="108"/>
    </row>
    <row r="455" customFormat="false" ht="16.5" hidden="false" customHeight="false" outlineLevel="0" collapsed="false">
      <c r="B455" s="108"/>
    </row>
    <row r="456" customFormat="false" ht="16.5" hidden="false" customHeight="false" outlineLevel="0" collapsed="false">
      <c r="B456" s="108"/>
    </row>
    <row r="457" customFormat="false" ht="16.5" hidden="false" customHeight="false" outlineLevel="0" collapsed="false">
      <c r="B457" s="108"/>
    </row>
    <row r="458" customFormat="false" ht="16.5" hidden="false" customHeight="false" outlineLevel="0" collapsed="false">
      <c r="B458" s="108"/>
    </row>
    <row r="459" customFormat="false" ht="16.5" hidden="false" customHeight="false" outlineLevel="0" collapsed="false">
      <c r="B459" s="108"/>
    </row>
    <row r="460" customFormat="false" ht="16.5" hidden="false" customHeight="false" outlineLevel="0" collapsed="false">
      <c r="B460" s="108"/>
    </row>
    <row r="461" customFormat="false" ht="16.5" hidden="false" customHeight="false" outlineLevel="0" collapsed="false">
      <c r="B461" s="108"/>
    </row>
    <row r="462" customFormat="false" ht="16.5" hidden="false" customHeight="false" outlineLevel="0" collapsed="false">
      <c r="B462" s="108"/>
    </row>
    <row r="463" customFormat="false" ht="16.5" hidden="false" customHeight="false" outlineLevel="0" collapsed="false">
      <c r="B463" s="108"/>
    </row>
    <row r="464" customFormat="false" ht="16.5" hidden="false" customHeight="false" outlineLevel="0" collapsed="false">
      <c r="B464" s="108"/>
    </row>
    <row r="465" customFormat="false" ht="16.5" hidden="false" customHeight="false" outlineLevel="0" collapsed="false">
      <c r="B465" s="108"/>
    </row>
    <row r="466" customFormat="false" ht="16.5" hidden="false" customHeight="false" outlineLevel="0" collapsed="false">
      <c r="B466" s="108"/>
    </row>
    <row r="467" customFormat="false" ht="16.5" hidden="false" customHeight="false" outlineLevel="0" collapsed="false">
      <c r="B467" s="108"/>
    </row>
    <row r="468" customFormat="false" ht="16.5" hidden="false" customHeight="false" outlineLevel="0" collapsed="false">
      <c r="B468" s="108"/>
    </row>
    <row r="469" customFormat="false" ht="16.5" hidden="false" customHeight="false" outlineLevel="0" collapsed="false">
      <c r="B469" s="108"/>
    </row>
    <row r="470" customFormat="false" ht="16.5" hidden="false" customHeight="false" outlineLevel="0" collapsed="false">
      <c r="B470" s="108"/>
    </row>
    <row r="471" customFormat="false" ht="16.5" hidden="false" customHeight="false" outlineLevel="0" collapsed="false">
      <c r="B471" s="108"/>
    </row>
    <row r="472" customFormat="false" ht="16.5" hidden="false" customHeight="false" outlineLevel="0" collapsed="false">
      <c r="B472" s="108"/>
    </row>
    <row r="473" customFormat="false" ht="16.5" hidden="false" customHeight="false" outlineLevel="0" collapsed="false">
      <c r="B473" s="108"/>
    </row>
    <row r="474" customFormat="false" ht="16.5" hidden="false" customHeight="false" outlineLevel="0" collapsed="false">
      <c r="B474" s="108"/>
    </row>
    <row r="475" customFormat="false" ht="16.5" hidden="false" customHeight="false" outlineLevel="0" collapsed="false">
      <c r="B475" s="108"/>
    </row>
    <row r="476" customFormat="false" ht="16.5" hidden="false" customHeight="false" outlineLevel="0" collapsed="false">
      <c r="B476" s="108"/>
    </row>
    <row r="477" customFormat="false" ht="16.5" hidden="false" customHeight="false" outlineLevel="0" collapsed="false">
      <c r="B477" s="108"/>
    </row>
    <row r="478" customFormat="false" ht="16.5" hidden="false" customHeight="false" outlineLevel="0" collapsed="false">
      <c r="B478" s="108"/>
    </row>
    <row r="479" customFormat="false" ht="16.5" hidden="false" customHeight="false" outlineLevel="0" collapsed="false">
      <c r="B479" s="108"/>
    </row>
    <row r="480" customFormat="false" ht="16.5" hidden="false" customHeight="false" outlineLevel="0" collapsed="false">
      <c r="B480" s="108"/>
    </row>
    <row r="481" customFormat="false" ht="16.5" hidden="false" customHeight="false" outlineLevel="0" collapsed="false">
      <c r="B481" s="108"/>
    </row>
    <row r="482" customFormat="false" ht="16.5" hidden="false" customHeight="false" outlineLevel="0" collapsed="false">
      <c r="B482" s="108"/>
    </row>
    <row r="483" customFormat="false" ht="16.5" hidden="false" customHeight="false" outlineLevel="0" collapsed="false">
      <c r="B483" s="108"/>
    </row>
    <row r="484" customFormat="false" ht="16.5" hidden="false" customHeight="false" outlineLevel="0" collapsed="false">
      <c r="B484" s="108"/>
    </row>
    <row r="485" customFormat="false" ht="16.5" hidden="false" customHeight="false" outlineLevel="0" collapsed="false">
      <c r="B485" s="108"/>
    </row>
    <row r="486" customFormat="false" ht="16.5" hidden="false" customHeight="false" outlineLevel="0" collapsed="false">
      <c r="B486" s="108"/>
    </row>
    <row r="487" customFormat="false" ht="16.5" hidden="false" customHeight="false" outlineLevel="0" collapsed="false">
      <c r="B487" s="108"/>
    </row>
    <row r="488" customFormat="false" ht="16.5" hidden="false" customHeight="false" outlineLevel="0" collapsed="false">
      <c r="B488" s="108"/>
    </row>
    <row r="489" customFormat="false" ht="16.5" hidden="false" customHeight="false" outlineLevel="0" collapsed="false">
      <c r="B489" s="108"/>
    </row>
    <row r="490" customFormat="false" ht="16.5" hidden="false" customHeight="false" outlineLevel="0" collapsed="false">
      <c r="B490" s="108"/>
    </row>
    <row r="491" customFormat="false" ht="16.5" hidden="false" customHeight="false" outlineLevel="0" collapsed="false">
      <c r="B491" s="108"/>
    </row>
    <row r="492" customFormat="false" ht="16.5" hidden="false" customHeight="false" outlineLevel="0" collapsed="false">
      <c r="B492" s="108"/>
    </row>
    <row r="493" customFormat="false" ht="16.5" hidden="false" customHeight="false" outlineLevel="0" collapsed="false">
      <c r="B493" s="108"/>
    </row>
    <row r="494" customFormat="false" ht="16.5" hidden="false" customHeight="false" outlineLevel="0" collapsed="false">
      <c r="B494" s="108"/>
    </row>
    <row r="495" customFormat="false" ht="16.5" hidden="false" customHeight="false" outlineLevel="0" collapsed="false">
      <c r="B495" s="108"/>
    </row>
    <row r="496" customFormat="false" ht="16.5" hidden="false" customHeight="false" outlineLevel="0" collapsed="false">
      <c r="B496" s="108"/>
    </row>
    <row r="497" customFormat="false" ht="16.5" hidden="false" customHeight="false" outlineLevel="0" collapsed="false">
      <c r="B497" s="108"/>
    </row>
    <row r="498" customFormat="false" ht="16.5" hidden="false" customHeight="false" outlineLevel="0" collapsed="false">
      <c r="B498" s="108"/>
    </row>
    <row r="499" customFormat="false" ht="16.5" hidden="false" customHeight="false" outlineLevel="0" collapsed="false">
      <c r="B499" s="108"/>
    </row>
    <row r="500" customFormat="false" ht="16.5" hidden="false" customHeight="false" outlineLevel="0" collapsed="false">
      <c r="B500" s="108"/>
    </row>
    <row r="501" customFormat="false" ht="16.5" hidden="false" customHeight="false" outlineLevel="0" collapsed="false">
      <c r="B501" s="108"/>
    </row>
    <row r="502" customFormat="false" ht="16.5" hidden="false" customHeight="false" outlineLevel="0" collapsed="false">
      <c r="B502" s="108"/>
    </row>
    <row r="503" customFormat="false" ht="16.5" hidden="false" customHeight="false" outlineLevel="0" collapsed="false">
      <c r="B503" s="108"/>
    </row>
    <row r="504" customFormat="false" ht="16.5" hidden="false" customHeight="false" outlineLevel="0" collapsed="false">
      <c r="B504" s="108"/>
    </row>
    <row r="505" customFormat="false" ht="16.5" hidden="false" customHeight="false" outlineLevel="0" collapsed="false">
      <c r="B505" s="108"/>
    </row>
    <row r="506" customFormat="false" ht="16.5" hidden="false" customHeight="false" outlineLevel="0" collapsed="false">
      <c r="B506" s="108"/>
    </row>
    <row r="507" customFormat="false" ht="16.5" hidden="false" customHeight="false" outlineLevel="0" collapsed="false">
      <c r="B507" s="108"/>
    </row>
    <row r="508" customFormat="false" ht="16.5" hidden="false" customHeight="false" outlineLevel="0" collapsed="false">
      <c r="B508" s="108"/>
    </row>
    <row r="509" customFormat="false" ht="16.5" hidden="false" customHeight="false" outlineLevel="0" collapsed="false">
      <c r="B509" s="108"/>
    </row>
    <row r="510" customFormat="false" ht="16.5" hidden="false" customHeight="false" outlineLevel="0" collapsed="false">
      <c r="B510" s="108"/>
    </row>
    <row r="511" customFormat="false" ht="16.5" hidden="false" customHeight="false" outlineLevel="0" collapsed="false">
      <c r="B511" s="108"/>
    </row>
    <row r="512" customFormat="false" ht="16.5" hidden="false" customHeight="false" outlineLevel="0" collapsed="false">
      <c r="B512" s="108"/>
    </row>
    <row r="513" customFormat="false" ht="16.5" hidden="false" customHeight="false" outlineLevel="0" collapsed="false">
      <c r="B513" s="108"/>
    </row>
    <row r="514" customFormat="false" ht="16.5" hidden="false" customHeight="false" outlineLevel="0" collapsed="false">
      <c r="B514" s="108"/>
    </row>
    <row r="515" customFormat="false" ht="16.5" hidden="false" customHeight="false" outlineLevel="0" collapsed="false">
      <c r="B515" s="108"/>
    </row>
    <row r="516" customFormat="false" ht="16.5" hidden="false" customHeight="false" outlineLevel="0" collapsed="false">
      <c r="B516" s="108"/>
    </row>
    <row r="517" customFormat="false" ht="16.5" hidden="false" customHeight="false" outlineLevel="0" collapsed="false">
      <c r="B517" s="108"/>
    </row>
    <row r="518" customFormat="false" ht="16.5" hidden="false" customHeight="false" outlineLevel="0" collapsed="false">
      <c r="B518" s="108"/>
    </row>
    <row r="519" customFormat="false" ht="16.5" hidden="false" customHeight="false" outlineLevel="0" collapsed="false">
      <c r="B519" s="108"/>
    </row>
    <row r="520" customFormat="false" ht="16.5" hidden="false" customHeight="false" outlineLevel="0" collapsed="false">
      <c r="B520" s="108"/>
    </row>
    <row r="521" customFormat="false" ht="16.5" hidden="false" customHeight="false" outlineLevel="0" collapsed="false">
      <c r="B521" s="108"/>
    </row>
    <row r="522" customFormat="false" ht="16.5" hidden="false" customHeight="false" outlineLevel="0" collapsed="false">
      <c r="B522" s="108"/>
    </row>
    <row r="523" customFormat="false" ht="16.5" hidden="false" customHeight="false" outlineLevel="0" collapsed="false">
      <c r="B523" s="108"/>
    </row>
    <row r="524" customFormat="false" ht="16.5" hidden="false" customHeight="false" outlineLevel="0" collapsed="false">
      <c r="B524" s="108"/>
    </row>
    <row r="525" customFormat="false" ht="16.5" hidden="false" customHeight="false" outlineLevel="0" collapsed="false">
      <c r="B525" s="108"/>
    </row>
    <row r="526" customFormat="false" ht="16.5" hidden="false" customHeight="false" outlineLevel="0" collapsed="false">
      <c r="B526" s="108"/>
    </row>
    <row r="527" customFormat="false" ht="16.5" hidden="false" customHeight="false" outlineLevel="0" collapsed="false">
      <c r="B527" s="108"/>
    </row>
    <row r="528" customFormat="false" ht="16.5" hidden="false" customHeight="false" outlineLevel="0" collapsed="false">
      <c r="B528" s="108"/>
    </row>
    <row r="529" customFormat="false" ht="16.5" hidden="false" customHeight="false" outlineLevel="0" collapsed="false">
      <c r="B529" s="108"/>
    </row>
    <row r="530" customFormat="false" ht="16.5" hidden="false" customHeight="false" outlineLevel="0" collapsed="false">
      <c r="B530" s="108"/>
    </row>
    <row r="531" customFormat="false" ht="16.5" hidden="false" customHeight="false" outlineLevel="0" collapsed="false">
      <c r="B531" s="108"/>
    </row>
    <row r="532" customFormat="false" ht="16.5" hidden="false" customHeight="false" outlineLevel="0" collapsed="false">
      <c r="B532" s="108"/>
    </row>
    <row r="533" customFormat="false" ht="16.5" hidden="false" customHeight="false" outlineLevel="0" collapsed="false">
      <c r="B533" s="108"/>
    </row>
    <row r="534" customFormat="false" ht="16.5" hidden="false" customHeight="false" outlineLevel="0" collapsed="false">
      <c r="B534" s="108"/>
    </row>
    <row r="535" customFormat="false" ht="16.5" hidden="false" customHeight="false" outlineLevel="0" collapsed="false">
      <c r="B535" s="108"/>
    </row>
    <row r="536" customFormat="false" ht="16.5" hidden="false" customHeight="false" outlineLevel="0" collapsed="false">
      <c r="B536" s="108"/>
    </row>
    <row r="537" customFormat="false" ht="16.5" hidden="false" customHeight="false" outlineLevel="0" collapsed="false">
      <c r="B537" s="108"/>
    </row>
    <row r="538" customFormat="false" ht="16.5" hidden="false" customHeight="false" outlineLevel="0" collapsed="false">
      <c r="B538" s="108"/>
    </row>
    <row r="539" customFormat="false" ht="16.5" hidden="false" customHeight="false" outlineLevel="0" collapsed="false">
      <c r="B539" s="108"/>
    </row>
    <row r="540" customFormat="false" ht="16.5" hidden="false" customHeight="false" outlineLevel="0" collapsed="false">
      <c r="B540" s="108"/>
    </row>
    <row r="541" customFormat="false" ht="16.5" hidden="false" customHeight="false" outlineLevel="0" collapsed="false">
      <c r="B541" s="108"/>
    </row>
    <row r="542" customFormat="false" ht="16.5" hidden="false" customHeight="false" outlineLevel="0" collapsed="false">
      <c r="B542" s="108"/>
    </row>
    <row r="543" customFormat="false" ht="16.5" hidden="false" customHeight="false" outlineLevel="0" collapsed="false">
      <c r="B543" s="108"/>
    </row>
    <row r="544" customFormat="false" ht="16.5" hidden="false" customHeight="false" outlineLevel="0" collapsed="false">
      <c r="B544" s="108"/>
    </row>
    <row r="545" customFormat="false" ht="16.5" hidden="false" customHeight="false" outlineLevel="0" collapsed="false">
      <c r="B545" s="108"/>
    </row>
    <row r="546" customFormat="false" ht="16.5" hidden="false" customHeight="false" outlineLevel="0" collapsed="false">
      <c r="B546" s="108"/>
    </row>
    <row r="547" customFormat="false" ht="16.5" hidden="false" customHeight="false" outlineLevel="0" collapsed="false">
      <c r="B547" s="108"/>
    </row>
    <row r="548" customFormat="false" ht="16.5" hidden="false" customHeight="false" outlineLevel="0" collapsed="false">
      <c r="B548" s="108"/>
    </row>
    <row r="549" customFormat="false" ht="16.5" hidden="false" customHeight="false" outlineLevel="0" collapsed="false">
      <c r="B549" s="108"/>
    </row>
    <row r="550" customFormat="false" ht="16.5" hidden="false" customHeight="false" outlineLevel="0" collapsed="false">
      <c r="B550" s="108"/>
    </row>
    <row r="551" customFormat="false" ht="16.5" hidden="false" customHeight="false" outlineLevel="0" collapsed="false">
      <c r="B551" s="108"/>
    </row>
    <row r="552" customFormat="false" ht="16.5" hidden="false" customHeight="false" outlineLevel="0" collapsed="false">
      <c r="B552" s="108"/>
    </row>
    <row r="553" customFormat="false" ht="16.5" hidden="false" customHeight="false" outlineLevel="0" collapsed="false">
      <c r="B553" s="108"/>
    </row>
    <row r="554" customFormat="false" ht="16.5" hidden="false" customHeight="false" outlineLevel="0" collapsed="false">
      <c r="B554" s="108"/>
    </row>
    <row r="555" customFormat="false" ht="16.5" hidden="false" customHeight="false" outlineLevel="0" collapsed="false">
      <c r="B555" s="108"/>
    </row>
    <row r="556" customFormat="false" ht="16.5" hidden="false" customHeight="false" outlineLevel="0" collapsed="false">
      <c r="B556" s="108"/>
    </row>
    <row r="557" customFormat="false" ht="16.5" hidden="false" customHeight="false" outlineLevel="0" collapsed="false">
      <c r="B557" s="108"/>
    </row>
    <row r="558" customFormat="false" ht="16.5" hidden="false" customHeight="false" outlineLevel="0" collapsed="false">
      <c r="B558" s="108"/>
    </row>
    <row r="559" customFormat="false" ht="16.5" hidden="false" customHeight="false" outlineLevel="0" collapsed="false">
      <c r="B559" s="108"/>
    </row>
    <row r="560" customFormat="false" ht="16.5" hidden="false" customHeight="false" outlineLevel="0" collapsed="false">
      <c r="B560" s="108"/>
    </row>
    <row r="561" customFormat="false" ht="16.5" hidden="false" customHeight="false" outlineLevel="0" collapsed="false">
      <c r="B561" s="108"/>
    </row>
    <row r="562" customFormat="false" ht="16.5" hidden="false" customHeight="false" outlineLevel="0" collapsed="false">
      <c r="B562" s="108"/>
    </row>
    <row r="563" customFormat="false" ht="16.5" hidden="false" customHeight="false" outlineLevel="0" collapsed="false">
      <c r="B563" s="108"/>
    </row>
    <row r="564" customFormat="false" ht="16.5" hidden="false" customHeight="false" outlineLevel="0" collapsed="false">
      <c r="B564" s="108"/>
    </row>
    <row r="565" customFormat="false" ht="16.5" hidden="false" customHeight="false" outlineLevel="0" collapsed="false">
      <c r="B565" s="108"/>
    </row>
    <row r="566" customFormat="false" ht="16.5" hidden="false" customHeight="false" outlineLevel="0" collapsed="false">
      <c r="B566" s="108"/>
    </row>
    <row r="567" customFormat="false" ht="16.5" hidden="false" customHeight="false" outlineLevel="0" collapsed="false">
      <c r="B567" s="108"/>
    </row>
    <row r="568" customFormat="false" ht="16.5" hidden="false" customHeight="false" outlineLevel="0" collapsed="false">
      <c r="B568" s="108"/>
    </row>
    <row r="569" customFormat="false" ht="16.5" hidden="false" customHeight="false" outlineLevel="0" collapsed="false">
      <c r="B569" s="108"/>
    </row>
    <row r="570" customFormat="false" ht="16.5" hidden="false" customHeight="false" outlineLevel="0" collapsed="false">
      <c r="B570" s="108"/>
    </row>
    <row r="571" customFormat="false" ht="16.5" hidden="false" customHeight="false" outlineLevel="0" collapsed="false">
      <c r="B571" s="108"/>
    </row>
    <row r="572" customFormat="false" ht="16.5" hidden="false" customHeight="false" outlineLevel="0" collapsed="false">
      <c r="B572" s="108"/>
    </row>
    <row r="573" customFormat="false" ht="16.5" hidden="false" customHeight="false" outlineLevel="0" collapsed="false">
      <c r="B573" s="108"/>
    </row>
    <row r="574" customFormat="false" ht="16.5" hidden="false" customHeight="false" outlineLevel="0" collapsed="false">
      <c r="B574" s="108"/>
    </row>
    <row r="575" customFormat="false" ht="16.5" hidden="false" customHeight="false" outlineLevel="0" collapsed="false">
      <c r="B575" s="108"/>
    </row>
    <row r="576" customFormat="false" ht="16.5" hidden="false" customHeight="false" outlineLevel="0" collapsed="false">
      <c r="B576" s="108"/>
    </row>
    <row r="577" customFormat="false" ht="16.5" hidden="false" customHeight="false" outlineLevel="0" collapsed="false">
      <c r="B577" s="108"/>
    </row>
    <row r="578" customFormat="false" ht="16.5" hidden="false" customHeight="false" outlineLevel="0" collapsed="false">
      <c r="B578" s="108"/>
    </row>
    <row r="579" customFormat="false" ht="16.5" hidden="false" customHeight="false" outlineLevel="0" collapsed="false">
      <c r="B579" s="108"/>
    </row>
    <row r="580" customFormat="false" ht="16.5" hidden="false" customHeight="false" outlineLevel="0" collapsed="false">
      <c r="B580" s="108"/>
    </row>
    <row r="581" customFormat="false" ht="16.5" hidden="false" customHeight="false" outlineLevel="0" collapsed="false">
      <c r="B581" s="108"/>
    </row>
    <row r="582" customFormat="false" ht="16.5" hidden="false" customHeight="false" outlineLevel="0" collapsed="false">
      <c r="B582" s="108"/>
    </row>
    <row r="583" customFormat="false" ht="16.5" hidden="false" customHeight="false" outlineLevel="0" collapsed="false">
      <c r="B583" s="108"/>
    </row>
    <row r="584" customFormat="false" ht="16.5" hidden="false" customHeight="false" outlineLevel="0" collapsed="false">
      <c r="B584" s="108"/>
    </row>
    <row r="585" customFormat="false" ht="16.5" hidden="false" customHeight="false" outlineLevel="0" collapsed="false">
      <c r="B585" s="108"/>
    </row>
    <row r="586" customFormat="false" ht="16.5" hidden="false" customHeight="false" outlineLevel="0" collapsed="false">
      <c r="B586" s="108"/>
    </row>
    <row r="587" customFormat="false" ht="16.5" hidden="false" customHeight="false" outlineLevel="0" collapsed="false">
      <c r="B587" s="108"/>
    </row>
    <row r="588" customFormat="false" ht="16.5" hidden="false" customHeight="false" outlineLevel="0" collapsed="false">
      <c r="B588" s="108"/>
    </row>
    <row r="589" customFormat="false" ht="16.5" hidden="false" customHeight="false" outlineLevel="0" collapsed="false">
      <c r="B589" s="108"/>
    </row>
    <row r="590" customFormat="false" ht="16.5" hidden="false" customHeight="false" outlineLevel="0" collapsed="false">
      <c r="B590" s="108"/>
    </row>
    <row r="591" customFormat="false" ht="16.5" hidden="false" customHeight="false" outlineLevel="0" collapsed="false">
      <c r="B591" s="108"/>
    </row>
    <row r="592" customFormat="false" ht="16.5" hidden="false" customHeight="false" outlineLevel="0" collapsed="false">
      <c r="B592" s="108"/>
    </row>
    <row r="593" customFormat="false" ht="16.5" hidden="false" customHeight="false" outlineLevel="0" collapsed="false">
      <c r="B593" s="108"/>
    </row>
    <row r="594" customFormat="false" ht="16.5" hidden="false" customHeight="false" outlineLevel="0" collapsed="false">
      <c r="B594" s="108"/>
    </row>
    <row r="595" customFormat="false" ht="16.5" hidden="false" customHeight="false" outlineLevel="0" collapsed="false">
      <c r="B595" s="108"/>
    </row>
    <row r="596" customFormat="false" ht="16.5" hidden="false" customHeight="false" outlineLevel="0" collapsed="false">
      <c r="B596" s="108"/>
    </row>
    <row r="597" customFormat="false" ht="16.5" hidden="false" customHeight="false" outlineLevel="0" collapsed="false">
      <c r="B597" s="108"/>
    </row>
    <row r="598" customFormat="false" ht="16.5" hidden="false" customHeight="false" outlineLevel="0" collapsed="false">
      <c r="B598" s="108"/>
    </row>
    <row r="599" customFormat="false" ht="16.5" hidden="false" customHeight="false" outlineLevel="0" collapsed="false">
      <c r="B599" s="108"/>
    </row>
    <row r="600" customFormat="false" ht="16.5" hidden="false" customHeight="false" outlineLevel="0" collapsed="false">
      <c r="B600" s="108"/>
    </row>
    <row r="601" customFormat="false" ht="16.5" hidden="false" customHeight="false" outlineLevel="0" collapsed="false">
      <c r="B601" s="108"/>
    </row>
    <row r="602" customFormat="false" ht="16.5" hidden="false" customHeight="false" outlineLevel="0" collapsed="false">
      <c r="B602" s="108"/>
    </row>
    <row r="603" customFormat="false" ht="16.5" hidden="false" customHeight="false" outlineLevel="0" collapsed="false">
      <c r="B603" s="108"/>
    </row>
    <row r="604" customFormat="false" ht="16.5" hidden="false" customHeight="false" outlineLevel="0" collapsed="false">
      <c r="B604" s="108"/>
    </row>
    <row r="605" customFormat="false" ht="16.5" hidden="false" customHeight="false" outlineLevel="0" collapsed="false">
      <c r="B605" s="108"/>
    </row>
    <row r="606" customFormat="false" ht="16.5" hidden="false" customHeight="false" outlineLevel="0" collapsed="false">
      <c r="B606" s="108"/>
    </row>
    <row r="607" customFormat="false" ht="16.5" hidden="false" customHeight="false" outlineLevel="0" collapsed="false">
      <c r="B607" s="108"/>
    </row>
    <row r="608" customFormat="false" ht="16.5" hidden="false" customHeight="false" outlineLevel="0" collapsed="false">
      <c r="B608" s="108"/>
    </row>
    <row r="609" customFormat="false" ht="16.5" hidden="false" customHeight="false" outlineLevel="0" collapsed="false">
      <c r="B609" s="108"/>
    </row>
    <row r="610" customFormat="false" ht="16.5" hidden="false" customHeight="false" outlineLevel="0" collapsed="false">
      <c r="B610" s="108"/>
    </row>
    <row r="611" customFormat="false" ht="16.5" hidden="false" customHeight="false" outlineLevel="0" collapsed="false">
      <c r="B611" s="108"/>
    </row>
    <row r="612" customFormat="false" ht="16.5" hidden="false" customHeight="false" outlineLevel="0" collapsed="false">
      <c r="B612" s="108"/>
    </row>
    <row r="613" customFormat="false" ht="16.5" hidden="false" customHeight="false" outlineLevel="0" collapsed="false">
      <c r="B613" s="108"/>
    </row>
    <row r="614" customFormat="false" ht="16.5" hidden="false" customHeight="false" outlineLevel="0" collapsed="false">
      <c r="B614" s="108"/>
    </row>
    <row r="615" customFormat="false" ht="16.5" hidden="false" customHeight="false" outlineLevel="0" collapsed="false">
      <c r="B615" s="108"/>
    </row>
    <row r="616" customFormat="false" ht="16.5" hidden="false" customHeight="false" outlineLevel="0" collapsed="false">
      <c r="B616" s="108"/>
    </row>
    <row r="617" customFormat="false" ht="16.5" hidden="false" customHeight="false" outlineLevel="0" collapsed="false">
      <c r="B617" s="108"/>
    </row>
    <row r="618" customFormat="false" ht="16.5" hidden="false" customHeight="false" outlineLevel="0" collapsed="false">
      <c r="B618" s="108"/>
    </row>
    <row r="619" customFormat="false" ht="16.5" hidden="false" customHeight="false" outlineLevel="0" collapsed="false">
      <c r="B619" s="108"/>
    </row>
    <row r="620" customFormat="false" ht="16.5" hidden="false" customHeight="false" outlineLevel="0" collapsed="false">
      <c r="B620" s="108"/>
    </row>
    <row r="621" customFormat="false" ht="16.5" hidden="false" customHeight="false" outlineLevel="0" collapsed="false">
      <c r="B621" s="108"/>
    </row>
    <row r="622" customFormat="false" ht="16.5" hidden="false" customHeight="false" outlineLevel="0" collapsed="false">
      <c r="B622" s="108"/>
    </row>
    <row r="623" customFormat="false" ht="16.5" hidden="false" customHeight="false" outlineLevel="0" collapsed="false">
      <c r="B623" s="108"/>
    </row>
    <row r="624" customFormat="false" ht="16.5" hidden="false" customHeight="false" outlineLevel="0" collapsed="false">
      <c r="B624" s="108"/>
    </row>
    <row r="625" customFormat="false" ht="16.5" hidden="false" customHeight="false" outlineLevel="0" collapsed="false">
      <c r="B625" s="108"/>
    </row>
  </sheetData>
  <mergeCells count="11">
    <mergeCell ref="A2:F2"/>
    <mergeCell ref="A4:A7"/>
    <mergeCell ref="B4:B7"/>
    <mergeCell ref="C4:C7"/>
    <mergeCell ref="D4:D7"/>
    <mergeCell ref="E4:E7"/>
    <mergeCell ref="F4:F7"/>
    <mergeCell ref="B9:F9"/>
    <mergeCell ref="B12:F12"/>
    <mergeCell ref="B39:F39"/>
    <mergeCell ref="B51:F51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4, Reihe 8, 2008</oddFooter>
  </headerFooter>
  <colBreaks count="1" manualBreakCount="1">
    <brk id="6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H6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75" width="80.7"/>
    <col collapsed="false" customWidth="true" hidden="false" outlineLevel="0" max="5" min="2" style="75" width="14.85"/>
    <col collapsed="false" customWidth="true" hidden="false" outlineLevel="0" max="6" min="6" style="117" width="14.85"/>
    <col collapsed="false" customWidth="false" hidden="false" outlineLevel="0" max="8" min="7" style="75" width="11.42"/>
    <col collapsed="false" customWidth="false" hidden="false" outlineLevel="0" max="257" min="9" style="118" width="11.42"/>
  </cols>
  <sheetData>
    <row r="1" s="120" customFormat="true" ht="20.25" hidden="false" customHeight="true" outlineLevel="0" collapsed="false">
      <c r="A1" s="63" t="s">
        <v>77</v>
      </c>
      <c r="B1" s="63"/>
      <c r="C1" s="63"/>
      <c r="D1" s="63"/>
      <c r="E1" s="63"/>
      <c r="F1" s="64"/>
      <c r="G1" s="119"/>
      <c r="H1" s="119"/>
    </row>
    <row r="2" s="122" customFormat="true" ht="18" hidden="false" customHeight="true" outlineLevel="0" collapsed="false">
      <c r="A2" s="66" t="s">
        <v>118</v>
      </c>
      <c r="B2" s="66"/>
      <c r="C2" s="66"/>
      <c r="D2" s="66"/>
      <c r="E2" s="66"/>
      <c r="F2" s="66"/>
      <c r="G2" s="121"/>
      <c r="H2" s="121"/>
    </row>
    <row r="3" s="122" customFormat="true" ht="18" hidden="false" customHeight="true" outlineLevel="0" collapsed="false">
      <c r="A3" s="66" t="s">
        <v>119</v>
      </c>
      <c r="B3" s="66"/>
      <c r="C3" s="66"/>
      <c r="D3" s="66"/>
      <c r="E3" s="66"/>
      <c r="F3" s="66"/>
      <c r="G3" s="121"/>
      <c r="H3" s="121"/>
    </row>
    <row r="4" customFormat="false" ht="15.75" hidden="false" customHeight="true" outlineLevel="0" collapsed="false"/>
    <row r="5" customFormat="false" ht="15" hidden="false" customHeight="true" outlineLevel="0" collapsed="false">
      <c r="A5" s="69" t="s">
        <v>120</v>
      </c>
      <c r="B5" s="123" t="n">
        <v>2005</v>
      </c>
      <c r="C5" s="123" t="n">
        <v>2006</v>
      </c>
      <c r="D5" s="123" t="n">
        <v>2007</v>
      </c>
      <c r="E5" s="123" t="n">
        <v>2008</v>
      </c>
      <c r="F5" s="71" t="s">
        <v>80</v>
      </c>
    </row>
    <row r="6" customFormat="false" ht="15" hidden="false" customHeight="true" outlineLevel="0" collapsed="false">
      <c r="A6" s="69"/>
      <c r="B6" s="123"/>
      <c r="C6" s="123"/>
      <c r="D6" s="123"/>
      <c r="E6" s="123"/>
      <c r="F6" s="71"/>
    </row>
    <row r="7" customFormat="false" ht="15" hidden="false" customHeight="true" outlineLevel="0" collapsed="false">
      <c r="A7" s="69"/>
      <c r="B7" s="123"/>
      <c r="C7" s="123"/>
      <c r="D7" s="123"/>
      <c r="E7" s="123"/>
      <c r="F7" s="71"/>
    </row>
    <row r="8" customFormat="false" ht="15" hidden="false" customHeight="true" outlineLevel="0" collapsed="false">
      <c r="A8" s="69"/>
      <c r="B8" s="123"/>
      <c r="C8" s="123"/>
      <c r="D8" s="123"/>
      <c r="E8" s="123"/>
      <c r="F8" s="71"/>
    </row>
    <row r="9" customFormat="false" ht="9.95" hidden="false" customHeight="true" outlineLevel="0" collapsed="false">
      <c r="A9" s="124"/>
      <c r="B9" s="72"/>
      <c r="C9" s="72"/>
      <c r="D9" s="72"/>
      <c r="E9" s="72"/>
      <c r="F9" s="74"/>
    </row>
    <row r="10" customFormat="false" ht="21.75" hidden="false" customHeight="true" outlineLevel="0" collapsed="false">
      <c r="A10" s="100"/>
      <c r="B10" s="125" t="s">
        <v>121</v>
      </c>
      <c r="C10" s="125"/>
      <c r="D10" s="125"/>
      <c r="E10" s="125"/>
      <c r="F10" s="125"/>
      <c r="G10" s="126"/>
    </row>
    <row r="11" customFormat="false" ht="16.5" hidden="false" customHeight="true" outlineLevel="0" collapsed="false">
      <c r="A11" s="103" t="s">
        <v>122</v>
      </c>
      <c r="B11" s="78" t="n">
        <v>3036758</v>
      </c>
      <c r="C11" s="78" t="n">
        <v>3099493</v>
      </c>
      <c r="D11" s="78" t="n">
        <v>3140509</v>
      </c>
      <c r="E11" s="78" t="n">
        <v>3186878</v>
      </c>
      <c r="F11" s="80" t="n">
        <v>1.476480404928</v>
      </c>
      <c r="G11" s="118"/>
      <c r="H11" s="98"/>
    </row>
    <row r="12" customFormat="false" ht="15" hidden="false" customHeight="true" outlineLevel="0" collapsed="false">
      <c r="A12" s="103"/>
      <c r="B12" s="84"/>
      <c r="C12" s="84"/>
      <c r="D12" s="78"/>
      <c r="E12" s="78"/>
      <c r="F12" s="80"/>
      <c r="G12" s="118"/>
      <c r="H12" s="98"/>
    </row>
    <row r="13" s="128" customFormat="true" ht="17.45" hidden="false" customHeight="true" outlineLevel="0" collapsed="false">
      <c r="A13" s="127" t="s">
        <v>123</v>
      </c>
      <c r="B13" s="78"/>
      <c r="C13" s="78"/>
      <c r="D13" s="78"/>
      <c r="E13" s="78"/>
      <c r="F13" s="80"/>
      <c r="H13" s="98"/>
    </row>
    <row r="14" customFormat="false" ht="17.45" hidden="false" customHeight="true" outlineLevel="0" collapsed="false">
      <c r="A14" s="77" t="s">
        <v>124</v>
      </c>
      <c r="B14" s="78" t="n">
        <v>81031</v>
      </c>
      <c r="C14" s="78" t="n">
        <v>85860</v>
      </c>
      <c r="D14" s="78" t="n">
        <v>91487</v>
      </c>
      <c r="E14" s="78" t="n">
        <v>96129</v>
      </c>
      <c r="F14" s="80" t="n">
        <v>5.07394493206685</v>
      </c>
      <c r="G14" s="118"/>
      <c r="H14" s="98"/>
    </row>
    <row r="15" customFormat="false" ht="17.45" hidden="false" customHeight="true" outlineLevel="0" collapsed="false">
      <c r="A15" s="103" t="s">
        <v>125</v>
      </c>
      <c r="B15" s="78" t="n">
        <v>925</v>
      </c>
      <c r="C15" s="78" t="n">
        <v>946</v>
      </c>
      <c r="D15" s="78" t="n">
        <v>943</v>
      </c>
      <c r="E15" s="78" t="n">
        <v>965</v>
      </c>
      <c r="F15" s="80" t="n">
        <v>2.33297985153764</v>
      </c>
      <c r="G15" s="118"/>
      <c r="H15" s="98"/>
    </row>
    <row r="16" customFormat="false" ht="17.45" hidden="false" customHeight="true" outlineLevel="0" collapsed="false">
      <c r="A16" s="103" t="s">
        <v>126</v>
      </c>
      <c r="B16" s="78" t="n">
        <v>2682</v>
      </c>
      <c r="C16" s="78" t="n">
        <v>2534</v>
      </c>
      <c r="D16" s="78" t="n">
        <v>2482</v>
      </c>
      <c r="E16" s="78" t="n">
        <v>2374</v>
      </c>
      <c r="F16" s="80" t="n">
        <v>-4.35132957292507</v>
      </c>
      <c r="G16" s="118"/>
      <c r="H16" s="98"/>
    </row>
    <row r="17" customFormat="false" ht="17.45" hidden="false" customHeight="true" outlineLevel="0" collapsed="false">
      <c r="A17" s="103" t="s">
        <v>127</v>
      </c>
      <c r="B17" s="78" t="n">
        <v>275580</v>
      </c>
      <c r="C17" s="78" t="n">
        <v>274075</v>
      </c>
      <c r="D17" s="78" t="n">
        <v>271608</v>
      </c>
      <c r="E17" s="78" t="n">
        <v>270244</v>
      </c>
      <c r="F17" s="80" t="n">
        <v>-0.502194338900182</v>
      </c>
      <c r="G17" s="118"/>
      <c r="H17" s="98"/>
    </row>
    <row r="18" customFormat="false" ht="17.45" hidden="false" customHeight="true" outlineLevel="0" collapsed="false">
      <c r="A18" s="103" t="s">
        <v>128</v>
      </c>
      <c r="B18" s="78" t="n">
        <v>16864</v>
      </c>
      <c r="C18" s="78" t="n">
        <v>20688</v>
      </c>
      <c r="D18" s="78" t="n">
        <v>24699</v>
      </c>
      <c r="E18" s="78" t="n">
        <v>28390</v>
      </c>
      <c r="F18" s="80" t="n">
        <v>14.9439248552573</v>
      </c>
      <c r="G18" s="118"/>
      <c r="H18" s="98"/>
    </row>
    <row r="19" customFormat="false" ht="17.45" hidden="false" customHeight="true" outlineLevel="0" collapsed="false">
      <c r="A19" s="103" t="s">
        <v>129</v>
      </c>
      <c r="B19" s="78" t="n">
        <v>322934</v>
      </c>
      <c r="C19" s="78" t="n">
        <v>332972</v>
      </c>
      <c r="D19" s="78" t="n">
        <v>338408</v>
      </c>
      <c r="E19" s="78" t="n">
        <v>342334</v>
      </c>
      <c r="F19" s="80" t="n">
        <v>1.16013805820194</v>
      </c>
      <c r="G19" s="118"/>
      <c r="H19" s="98"/>
    </row>
    <row r="20" customFormat="false" ht="17.45" hidden="false" customHeight="true" outlineLevel="0" collapsed="false">
      <c r="A20" s="103" t="s">
        <v>130</v>
      </c>
      <c r="B20" s="78" t="n">
        <v>705654</v>
      </c>
      <c r="C20" s="78" t="n">
        <v>704639</v>
      </c>
      <c r="D20" s="78" t="n">
        <v>699980</v>
      </c>
      <c r="E20" s="78" t="n">
        <v>697134</v>
      </c>
      <c r="F20" s="80" t="n">
        <v>-0.406583045229866</v>
      </c>
      <c r="G20" s="118"/>
      <c r="H20" s="98"/>
    </row>
    <row r="21" customFormat="false" ht="17.45" hidden="false" customHeight="true" outlineLevel="0" collapsed="false">
      <c r="A21" s="103" t="s">
        <v>131</v>
      </c>
      <c r="B21" s="78" t="n">
        <v>244393</v>
      </c>
      <c r="C21" s="78" t="n">
        <v>242828</v>
      </c>
      <c r="D21" s="78" t="n">
        <v>239794</v>
      </c>
      <c r="E21" s="78" t="n">
        <v>238217</v>
      </c>
      <c r="F21" s="80" t="n">
        <v>-0.657647814374002</v>
      </c>
      <c r="G21" s="118"/>
      <c r="H21" s="98"/>
    </row>
    <row r="22" customFormat="false" ht="17.45" hidden="false" customHeight="true" outlineLevel="0" collapsed="false">
      <c r="A22" s="103" t="s">
        <v>132</v>
      </c>
      <c r="B22" s="78" t="n">
        <v>127727</v>
      </c>
      <c r="C22" s="78" t="n">
        <v>129069</v>
      </c>
      <c r="D22" s="78" t="n">
        <v>130208</v>
      </c>
      <c r="E22" s="78" t="n">
        <v>130088</v>
      </c>
      <c r="F22" s="80" t="n">
        <v>-0.0921602359302085</v>
      </c>
      <c r="G22" s="118"/>
      <c r="H22" s="98"/>
    </row>
    <row r="23" customFormat="false" ht="17.45" hidden="false" customHeight="true" outlineLevel="0" collapsed="false">
      <c r="A23" s="103" t="s">
        <v>133</v>
      </c>
      <c r="B23" s="78" t="n">
        <v>15755</v>
      </c>
      <c r="C23" s="78" t="n">
        <v>15902</v>
      </c>
      <c r="D23" s="78" t="n">
        <v>15656</v>
      </c>
      <c r="E23" s="78" t="n">
        <v>16428</v>
      </c>
      <c r="F23" s="80" t="n">
        <v>4.93101686254471</v>
      </c>
      <c r="G23" s="118"/>
      <c r="H23" s="98"/>
    </row>
    <row r="24" customFormat="false" ht="17.45" hidden="false" customHeight="true" outlineLevel="0" collapsed="false">
      <c r="A24" s="77" t="s">
        <v>134</v>
      </c>
      <c r="C24" s="118"/>
      <c r="D24" s="78"/>
      <c r="E24" s="78"/>
      <c r="F24" s="80"/>
      <c r="G24" s="118"/>
      <c r="H24" s="98"/>
    </row>
    <row r="25" customFormat="false" ht="17.45" hidden="false" customHeight="true" outlineLevel="0" collapsed="false">
      <c r="A25" s="103" t="s">
        <v>135</v>
      </c>
      <c r="B25" s="78" t="n">
        <v>854601</v>
      </c>
      <c r="C25" s="78" t="n">
        <v>882886</v>
      </c>
      <c r="D25" s="78" t="n">
        <v>905018</v>
      </c>
      <c r="E25" s="78" t="n">
        <v>926203</v>
      </c>
      <c r="F25" s="80" t="n">
        <v>2.34083741980822</v>
      </c>
      <c r="G25" s="118"/>
      <c r="H25" s="98"/>
    </row>
    <row r="26" s="75" customFormat="true" ht="17.45" hidden="false" customHeight="true" outlineLevel="0" collapsed="false">
      <c r="A26" s="103" t="s">
        <v>136</v>
      </c>
      <c r="B26" s="129" t="s">
        <v>137</v>
      </c>
      <c r="C26" s="129" t="s">
        <v>137</v>
      </c>
      <c r="D26" s="129" t="s">
        <v>137</v>
      </c>
      <c r="E26" s="129" t="s">
        <v>137</v>
      </c>
      <c r="F26" s="80"/>
      <c r="H26" s="98"/>
    </row>
    <row r="27" customFormat="false" ht="17.45" hidden="false" customHeight="true" outlineLevel="0" collapsed="false">
      <c r="A27" s="103" t="s">
        <v>138</v>
      </c>
      <c r="B27" s="78" t="n">
        <v>31841</v>
      </c>
      <c r="C27" s="78" t="n">
        <v>33074</v>
      </c>
      <c r="D27" s="78" t="n">
        <v>33980</v>
      </c>
      <c r="E27" s="78" t="n">
        <v>35200</v>
      </c>
      <c r="F27" s="80" t="n">
        <v>3.59034726309594</v>
      </c>
      <c r="G27" s="118"/>
      <c r="H27" s="98"/>
    </row>
    <row r="28" customFormat="false" ht="17.45" hidden="false" customHeight="true" outlineLevel="0" collapsed="false">
      <c r="A28" s="103" t="s">
        <v>139</v>
      </c>
      <c r="B28" s="78" t="n">
        <v>48155</v>
      </c>
      <c r="C28" s="78" t="n">
        <v>49739</v>
      </c>
      <c r="D28" s="78" t="n">
        <v>51794</v>
      </c>
      <c r="E28" s="78" t="n">
        <v>53892</v>
      </c>
      <c r="F28" s="80" t="n">
        <v>4.05066223886936</v>
      </c>
      <c r="G28" s="118"/>
      <c r="H28" s="98"/>
    </row>
    <row r="29" customFormat="false" ht="17.45" hidden="false" customHeight="true" outlineLevel="0" collapsed="false">
      <c r="A29" s="103" t="s">
        <v>140</v>
      </c>
      <c r="B29" s="78" t="n">
        <v>308616</v>
      </c>
      <c r="C29" s="78" t="n">
        <v>324281</v>
      </c>
      <c r="D29" s="78" t="n">
        <v>334452</v>
      </c>
      <c r="E29" s="78" t="n">
        <v>349280</v>
      </c>
      <c r="F29" s="80" t="n">
        <v>4.43352110317774</v>
      </c>
      <c r="G29" s="118"/>
      <c r="H29" s="98"/>
    </row>
    <row r="30" customFormat="false" ht="15" hidden="false" customHeight="true" outlineLevel="0" collapsed="false">
      <c r="A30" s="130"/>
      <c r="B30" s="78"/>
      <c r="C30" s="78"/>
      <c r="D30" s="129"/>
      <c r="E30" s="79"/>
      <c r="F30" s="80"/>
      <c r="G30" s="118"/>
      <c r="H30" s="98"/>
    </row>
    <row r="31" customFormat="false" ht="17.45" hidden="false" customHeight="true" outlineLevel="0" collapsed="false">
      <c r="A31" s="127" t="s">
        <v>141</v>
      </c>
      <c r="B31" s="78"/>
      <c r="C31" s="78"/>
      <c r="D31" s="78"/>
      <c r="E31" s="79"/>
      <c r="F31" s="80"/>
      <c r="G31" s="118"/>
      <c r="H31" s="98"/>
    </row>
    <row r="32" customFormat="false" ht="17.45" hidden="false" customHeight="true" outlineLevel="0" collapsed="false">
      <c r="A32" s="77" t="s">
        <v>142</v>
      </c>
      <c r="B32" s="78" t="n">
        <v>886440</v>
      </c>
      <c r="C32" s="78" t="n">
        <v>901828</v>
      </c>
      <c r="D32" s="78" t="n">
        <v>914943</v>
      </c>
      <c r="E32" s="79" t="n">
        <v>925159</v>
      </c>
      <c r="F32" s="80" t="n">
        <v>1.11657228920272</v>
      </c>
      <c r="G32" s="118"/>
      <c r="H32" s="98"/>
    </row>
    <row r="33" customFormat="false" ht="17.45" hidden="false" customHeight="true" outlineLevel="0" collapsed="false">
      <c r="A33" s="77" t="s">
        <v>143</v>
      </c>
      <c r="B33" s="78" t="n">
        <v>614497</v>
      </c>
      <c r="C33" s="78" t="n">
        <v>625833</v>
      </c>
      <c r="D33" s="78" t="n">
        <v>635719</v>
      </c>
      <c r="E33" s="79" t="n">
        <v>643913</v>
      </c>
      <c r="F33" s="80" t="n">
        <v>1.28893426183581</v>
      </c>
      <c r="G33" s="118"/>
      <c r="H33" s="98"/>
    </row>
    <row r="34" customFormat="false" ht="17.45" hidden="false" customHeight="true" outlineLevel="0" collapsed="false">
      <c r="A34" s="77" t="s">
        <v>144</v>
      </c>
      <c r="B34" s="78" t="n">
        <v>670628</v>
      </c>
      <c r="C34" s="78" t="n">
        <v>677426</v>
      </c>
      <c r="D34" s="78" t="n">
        <v>685827</v>
      </c>
      <c r="E34" s="79" t="n">
        <v>692635</v>
      </c>
      <c r="F34" s="80" t="n">
        <v>0.992670163175262</v>
      </c>
      <c r="G34" s="118"/>
      <c r="H34" s="98"/>
    </row>
    <row r="35" customFormat="false" ht="17.45" hidden="false" customHeight="true" outlineLevel="0" collapsed="false">
      <c r="A35" s="77" t="s">
        <v>145</v>
      </c>
      <c r="B35" s="78" t="n">
        <v>342333</v>
      </c>
      <c r="C35" s="78" t="n">
        <v>347519</v>
      </c>
      <c r="D35" s="78" t="n">
        <v>351284</v>
      </c>
      <c r="E35" s="79" t="n">
        <v>355493</v>
      </c>
      <c r="F35" s="80" t="n">
        <v>1.19817583493698</v>
      </c>
      <c r="G35" s="118"/>
      <c r="H35" s="98"/>
    </row>
    <row r="36" customFormat="false" ht="17.45" hidden="false" customHeight="true" outlineLevel="0" collapsed="false">
      <c r="A36" s="77" t="s">
        <v>146</v>
      </c>
      <c r="B36" s="78" t="n">
        <v>222311</v>
      </c>
      <c r="C36" s="78" t="n">
        <v>229391</v>
      </c>
      <c r="D36" s="78" t="n">
        <v>229778</v>
      </c>
      <c r="E36" s="79" t="n">
        <v>235297</v>
      </c>
      <c r="F36" s="80" t="n">
        <v>2.40188355717258</v>
      </c>
      <c r="G36" s="118"/>
      <c r="H36" s="98"/>
    </row>
    <row r="37" customFormat="false" ht="17.45" hidden="false" customHeight="true" outlineLevel="0" collapsed="false">
      <c r="A37" s="77" t="s">
        <v>147</v>
      </c>
      <c r="B37" s="78" t="n">
        <v>136137</v>
      </c>
      <c r="C37" s="78" t="n">
        <v>141229</v>
      </c>
      <c r="D37" s="78" t="n">
        <v>142180</v>
      </c>
      <c r="E37" s="79" t="n">
        <v>145855</v>
      </c>
      <c r="F37" s="80" t="n">
        <v>2.58475172316781</v>
      </c>
      <c r="G37" s="118"/>
      <c r="H37" s="98"/>
    </row>
    <row r="38" customFormat="false" ht="17.45" hidden="false" customHeight="true" outlineLevel="0" collapsed="false">
      <c r="A38" s="77" t="s">
        <v>148</v>
      </c>
      <c r="B38" s="78" t="n">
        <v>91637</v>
      </c>
      <c r="C38" s="78" t="n">
        <v>97852</v>
      </c>
      <c r="D38" s="78" t="n">
        <v>99479</v>
      </c>
      <c r="E38" s="79" t="n">
        <v>103366</v>
      </c>
      <c r="F38" s="80" t="n">
        <v>3.90735733169815</v>
      </c>
      <c r="G38" s="118"/>
      <c r="H38" s="98"/>
    </row>
    <row r="39" customFormat="false" ht="17.45" hidden="false" customHeight="true" outlineLevel="0" collapsed="false">
      <c r="A39" s="77" t="s">
        <v>149</v>
      </c>
      <c r="B39" s="78" t="n">
        <v>33925</v>
      </c>
      <c r="C39" s="78" t="n">
        <v>36333</v>
      </c>
      <c r="D39" s="78" t="n">
        <v>37459</v>
      </c>
      <c r="E39" s="79" t="n">
        <v>39376</v>
      </c>
      <c r="F39" s="80" t="n">
        <v>5.11759523745963</v>
      </c>
      <c r="G39" s="118"/>
      <c r="H39" s="98"/>
    </row>
    <row r="40" customFormat="false" ht="17.45" hidden="false" customHeight="true" outlineLevel="0" collapsed="false">
      <c r="A40" s="77" t="s">
        <v>150</v>
      </c>
      <c r="B40" s="78" t="n">
        <v>21934</v>
      </c>
      <c r="C40" s="78" t="n">
        <v>23694</v>
      </c>
      <c r="D40" s="78" t="n">
        <v>24305</v>
      </c>
      <c r="E40" s="79" t="n">
        <v>25505</v>
      </c>
      <c r="F40" s="80" t="n">
        <v>4.93725570870191</v>
      </c>
      <c r="G40" s="118"/>
      <c r="H40" s="98"/>
    </row>
    <row r="41" customFormat="false" ht="17.45" hidden="false" customHeight="true" outlineLevel="0" collapsed="false">
      <c r="A41" s="77" t="s">
        <v>151</v>
      </c>
      <c r="B41" s="78" t="n">
        <v>8100</v>
      </c>
      <c r="C41" s="78" t="n">
        <v>8796</v>
      </c>
      <c r="D41" s="78" t="n">
        <v>9268</v>
      </c>
      <c r="E41" s="79" t="n">
        <v>9529</v>
      </c>
      <c r="F41" s="80" t="n">
        <v>2.81614156236513</v>
      </c>
      <c r="G41" s="118"/>
      <c r="H41" s="98"/>
    </row>
    <row r="42" customFormat="false" ht="17.45" hidden="false" customHeight="true" outlineLevel="0" collapsed="false">
      <c r="A42" s="77" t="s">
        <v>152</v>
      </c>
      <c r="B42" s="78" t="n">
        <v>4387</v>
      </c>
      <c r="C42" s="78" t="n">
        <v>4794</v>
      </c>
      <c r="D42" s="78" t="n">
        <v>5133</v>
      </c>
      <c r="E42" s="79" t="n">
        <v>5314</v>
      </c>
      <c r="F42" s="80" t="n">
        <v>3.52620300019481</v>
      </c>
      <c r="G42" s="118"/>
      <c r="H42" s="98"/>
    </row>
    <row r="43" customFormat="false" ht="17.45" hidden="false" customHeight="true" outlineLevel="0" collapsed="false">
      <c r="A43" s="77" t="s">
        <v>153</v>
      </c>
      <c r="B43" s="78" t="n">
        <v>2686</v>
      </c>
      <c r="C43" s="78" t="n">
        <v>2858</v>
      </c>
      <c r="D43" s="78" t="n">
        <v>3078</v>
      </c>
      <c r="E43" s="79" t="n">
        <v>3266</v>
      </c>
      <c r="F43" s="80" t="n">
        <v>6.10786224821312</v>
      </c>
      <c r="G43" s="118"/>
      <c r="H43" s="98"/>
    </row>
    <row r="44" customFormat="false" ht="17.45" hidden="false" customHeight="true" outlineLevel="0" collapsed="false">
      <c r="A44" s="131" t="s">
        <v>154</v>
      </c>
      <c r="B44" s="78" t="n">
        <v>1743</v>
      </c>
      <c r="C44" s="78" t="n">
        <v>1940</v>
      </c>
      <c r="D44" s="78" t="n">
        <v>2056</v>
      </c>
      <c r="E44" s="79" t="n">
        <v>2170</v>
      </c>
      <c r="F44" s="80" t="n">
        <v>5.54474708171206</v>
      </c>
      <c r="G44" s="118"/>
      <c r="H44" s="98"/>
    </row>
    <row r="45" customFormat="false" ht="15" hidden="false" customHeight="true" outlineLevel="0" collapsed="false">
      <c r="A45" s="103"/>
      <c r="B45" s="78"/>
      <c r="C45" s="78"/>
      <c r="D45" s="78"/>
      <c r="E45" s="79"/>
      <c r="F45" s="80"/>
      <c r="G45" s="118"/>
      <c r="H45" s="98"/>
    </row>
    <row r="46" customFormat="false" ht="17.45" hidden="false" customHeight="true" outlineLevel="0" collapsed="false">
      <c r="A46" s="132" t="s">
        <v>155</v>
      </c>
      <c r="B46" s="78"/>
      <c r="C46" s="78"/>
      <c r="D46" s="78"/>
      <c r="E46" s="79"/>
      <c r="F46" s="80"/>
      <c r="G46" s="118"/>
      <c r="H46" s="98"/>
    </row>
    <row r="47" customFormat="false" ht="17.45" hidden="false" customHeight="true" outlineLevel="0" collapsed="false">
      <c r="A47" s="103" t="s">
        <v>156</v>
      </c>
      <c r="B47" s="78" t="n">
        <v>2130837</v>
      </c>
      <c r="C47" s="78" t="n">
        <v>2179953</v>
      </c>
      <c r="D47" s="78" t="n">
        <v>2206651</v>
      </c>
      <c r="E47" s="79" t="n">
        <v>2233767</v>
      </c>
      <c r="F47" s="80" t="n">
        <v>1.228830476591</v>
      </c>
      <c r="G47" s="118"/>
      <c r="H47" s="98"/>
    </row>
    <row r="48" customFormat="false" ht="17.45" hidden="false" customHeight="true" outlineLevel="0" collapsed="false">
      <c r="A48" s="103" t="s">
        <v>157</v>
      </c>
      <c r="B48" s="78" t="n">
        <v>261705</v>
      </c>
      <c r="C48" s="78" t="n">
        <v>262649</v>
      </c>
      <c r="D48" s="78" t="n">
        <v>262964</v>
      </c>
      <c r="E48" s="79" t="n">
        <v>265868</v>
      </c>
      <c r="F48" s="80" t="n">
        <v>1.10433367305031</v>
      </c>
      <c r="G48" s="118"/>
      <c r="H48" s="98"/>
    </row>
    <row r="49" customFormat="false" ht="17.45" hidden="false" customHeight="true" outlineLevel="0" collapsed="false">
      <c r="A49" s="103" t="s">
        <v>158</v>
      </c>
      <c r="B49" s="78" t="n">
        <v>121653</v>
      </c>
      <c r="C49" s="78" t="n">
        <v>127296</v>
      </c>
      <c r="D49" s="78" t="n">
        <v>132851</v>
      </c>
      <c r="E49" s="79" t="n">
        <v>137153</v>
      </c>
      <c r="F49" s="80" t="n">
        <v>3.23821424001325</v>
      </c>
      <c r="G49" s="118"/>
      <c r="H49" s="98"/>
    </row>
    <row r="50" customFormat="false" ht="17.45" hidden="false" customHeight="true" outlineLevel="0" collapsed="false">
      <c r="A50" s="103" t="s">
        <v>159</v>
      </c>
      <c r="B50" s="78" t="n">
        <v>7258</v>
      </c>
      <c r="C50" s="78" t="n">
        <v>7329</v>
      </c>
      <c r="D50" s="78" t="n">
        <v>7631</v>
      </c>
      <c r="E50" s="79" t="n">
        <v>7862</v>
      </c>
      <c r="F50" s="80" t="n">
        <v>3.02712619578037</v>
      </c>
      <c r="G50" s="118"/>
      <c r="H50" s="98"/>
    </row>
    <row r="51" customFormat="false" ht="17.45" hidden="false" customHeight="true" outlineLevel="0" collapsed="false">
      <c r="A51" s="103" t="s">
        <v>160</v>
      </c>
      <c r="B51" s="78" t="n">
        <v>452946</v>
      </c>
      <c r="C51" s="78" t="n">
        <v>455030</v>
      </c>
      <c r="D51" s="78" t="n">
        <v>458218</v>
      </c>
      <c r="E51" s="79" t="n">
        <v>465694</v>
      </c>
      <c r="F51" s="80" t="n">
        <v>1.63153782697319</v>
      </c>
      <c r="G51" s="118"/>
      <c r="H51" s="98"/>
    </row>
    <row r="52" customFormat="false" ht="17.45" hidden="false" customHeight="true" outlineLevel="0" collapsed="false">
      <c r="A52" s="103" t="s">
        <v>161</v>
      </c>
      <c r="B52" s="78" t="n">
        <v>5357</v>
      </c>
      <c r="C52" s="78" t="n">
        <v>5267</v>
      </c>
      <c r="D52" s="78" t="n">
        <v>5184</v>
      </c>
      <c r="E52" s="79" t="n">
        <v>5192</v>
      </c>
      <c r="F52" s="80" t="n">
        <v>0.154320987654316</v>
      </c>
      <c r="G52" s="118"/>
      <c r="H52" s="98"/>
    </row>
    <row r="53" customFormat="false" ht="17.45" hidden="false" customHeight="true" outlineLevel="0" collapsed="false">
      <c r="A53" s="103" t="s">
        <v>162</v>
      </c>
      <c r="B53" s="78" t="n">
        <v>6117</v>
      </c>
      <c r="C53" s="78" t="n">
        <v>6192</v>
      </c>
      <c r="D53" s="78" t="n">
        <v>6206</v>
      </c>
      <c r="E53" s="79" t="n">
        <v>6286</v>
      </c>
      <c r="F53" s="80" t="n">
        <v>1.28907508862392</v>
      </c>
      <c r="G53" s="118"/>
      <c r="H53" s="98"/>
    </row>
    <row r="54" customFormat="false" ht="17.45" hidden="false" customHeight="true" outlineLevel="0" collapsed="false">
      <c r="A54" s="103" t="s">
        <v>163</v>
      </c>
      <c r="B54" s="78" t="n">
        <v>50885</v>
      </c>
      <c r="C54" s="78" t="n">
        <v>55777</v>
      </c>
      <c r="D54" s="78" t="n">
        <v>60804</v>
      </c>
      <c r="E54" s="79" t="n">
        <v>65056</v>
      </c>
      <c r="F54" s="80" t="n">
        <v>6.99296098940859</v>
      </c>
      <c r="G54" s="118"/>
      <c r="H54" s="98"/>
    </row>
    <row r="55" customFormat="false" ht="15" hidden="false" customHeight="true" outlineLevel="0" collapsed="false">
      <c r="A55" s="103"/>
      <c r="B55" s="78"/>
      <c r="C55" s="78"/>
      <c r="D55" s="78"/>
      <c r="E55" s="79"/>
      <c r="F55" s="80"/>
      <c r="G55" s="118"/>
      <c r="H55" s="98"/>
    </row>
    <row r="56" customFormat="false" ht="17.45" hidden="false" customHeight="true" outlineLevel="0" collapsed="false">
      <c r="A56" s="132" t="s">
        <v>164</v>
      </c>
      <c r="B56" s="78"/>
      <c r="C56" s="78"/>
      <c r="D56" s="78"/>
      <c r="E56" s="79"/>
      <c r="F56" s="80"/>
      <c r="G56" s="118"/>
      <c r="H56" s="98"/>
    </row>
    <row r="57" customFormat="false" ht="17.45" hidden="false" customHeight="true" outlineLevel="0" collapsed="false">
      <c r="A57" s="103" t="s">
        <v>165</v>
      </c>
      <c r="B57" s="78" t="n">
        <v>419088</v>
      </c>
      <c r="C57" s="78" t="n">
        <v>426470</v>
      </c>
      <c r="D57" s="78" t="n">
        <v>429858</v>
      </c>
      <c r="E57" s="78" t="n">
        <v>439887</v>
      </c>
      <c r="F57" s="80" t="n">
        <v>2.3330960456709</v>
      </c>
      <c r="G57" s="118"/>
      <c r="H57" s="118"/>
    </row>
    <row r="58" customFormat="false" ht="17.45" hidden="false" customHeight="true" outlineLevel="0" collapsed="false">
      <c r="A58" s="103" t="s">
        <v>166</v>
      </c>
      <c r="B58" s="78" t="n">
        <v>541050</v>
      </c>
      <c r="C58" s="78" t="n">
        <v>554193</v>
      </c>
      <c r="D58" s="78" t="n">
        <v>564608</v>
      </c>
      <c r="E58" s="78" t="n">
        <v>575609</v>
      </c>
      <c r="F58" s="80" t="n">
        <v>1.94843147812287</v>
      </c>
      <c r="G58" s="118"/>
      <c r="H58" s="118"/>
    </row>
    <row r="59" customFormat="false" ht="17.45" hidden="false" customHeight="true" outlineLevel="0" collapsed="false">
      <c r="A59" s="103" t="s">
        <v>167</v>
      </c>
      <c r="B59" s="78" t="n">
        <v>119237</v>
      </c>
      <c r="C59" s="78" t="n">
        <v>124357</v>
      </c>
      <c r="D59" s="78" t="n">
        <v>128717</v>
      </c>
      <c r="E59" s="78" t="n">
        <v>132737</v>
      </c>
      <c r="F59" s="80" t="n">
        <v>3.12313058881111</v>
      </c>
      <c r="G59" s="118"/>
      <c r="H59" s="118"/>
    </row>
    <row r="60" customFormat="false" ht="17.45" hidden="false" customHeight="true" outlineLevel="0" collapsed="false">
      <c r="A60" s="103" t="s">
        <v>168</v>
      </c>
      <c r="B60" s="78" t="n">
        <v>82441</v>
      </c>
      <c r="C60" s="78" t="n">
        <v>85203</v>
      </c>
      <c r="D60" s="78" t="n">
        <v>86854</v>
      </c>
      <c r="E60" s="78" t="n">
        <v>88849</v>
      </c>
      <c r="F60" s="80" t="n">
        <v>2.29695811361596</v>
      </c>
      <c r="G60" s="118"/>
      <c r="H60" s="118"/>
    </row>
    <row r="61" customFormat="false" ht="17.45" hidden="false" customHeight="true" outlineLevel="0" collapsed="false">
      <c r="A61" s="103" t="s">
        <v>169</v>
      </c>
      <c r="B61" s="78" t="n">
        <v>22166</v>
      </c>
      <c r="C61" s="78" t="n">
        <v>22434</v>
      </c>
      <c r="D61" s="78" t="n">
        <v>22581</v>
      </c>
      <c r="E61" s="78" t="n">
        <v>22853</v>
      </c>
      <c r="F61" s="80" t="n">
        <v>1.20455249988929</v>
      </c>
      <c r="G61" s="118"/>
      <c r="H61" s="118"/>
    </row>
    <row r="62" customFormat="false" ht="17.45" hidden="false" customHeight="true" outlineLevel="0" collapsed="false">
      <c r="A62" s="103" t="s">
        <v>170</v>
      </c>
      <c r="B62" s="78" t="n">
        <v>81234</v>
      </c>
      <c r="C62" s="78" t="n">
        <v>84183</v>
      </c>
      <c r="D62" s="78" t="n">
        <v>85658</v>
      </c>
      <c r="E62" s="78" t="n">
        <v>87783</v>
      </c>
      <c r="F62" s="80" t="n">
        <v>2.48079572252446</v>
      </c>
      <c r="G62" s="118"/>
      <c r="H62" s="118"/>
    </row>
    <row r="63" customFormat="false" ht="17.45" hidden="false" customHeight="true" outlineLevel="0" collapsed="false">
      <c r="A63" s="103" t="s">
        <v>171</v>
      </c>
      <c r="B63" s="78" t="n">
        <v>240565</v>
      </c>
      <c r="C63" s="78" t="n">
        <v>244700</v>
      </c>
      <c r="D63" s="78" t="n">
        <v>246837</v>
      </c>
      <c r="E63" s="78" t="n">
        <v>251064</v>
      </c>
      <c r="F63" s="80" t="n">
        <v>1.71246612136754</v>
      </c>
      <c r="G63" s="118"/>
      <c r="H63" s="118"/>
    </row>
    <row r="64" customFormat="false" ht="17.45" hidden="false" customHeight="true" outlineLevel="0" collapsed="false">
      <c r="A64" s="103" t="s">
        <v>172</v>
      </c>
      <c r="B64" s="78" t="n">
        <v>51750</v>
      </c>
      <c r="C64" s="78" t="n">
        <v>52918</v>
      </c>
      <c r="D64" s="78" t="n">
        <v>53746</v>
      </c>
      <c r="E64" s="78" t="n">
        <v>54569</v>
      </c>
      <c r="F64" s="80" t="n">
        <v>1.53127674617646</v>
      </c>
      <c r="G64" s="118"/>
      <c r="H64" s="118"/>
    </row>
    <row r="65" customFormat="false" ht="17.45" hidden="false" customHeight="true" outlineLevel="0" collapsed="false">
      <c r="A65" s="103" t="s">
        <v>173</v>
      </c>
      <c r="B65" s="78" t="n">
        <v>261203</v>
      </c>
      <c r="C65" s="78" t="n">
        <v>267156</v>
      </c>
      <c r="D65" s="78" t="n">
        <v>268524</v>
      </c>
      <c r="E65" s="78" t="n">
        <v>270342</v>
      </c>
      <c r="F65" s="80" t="n">
        <v>0.677034455020774</v>
      </c>
      <c r="G65" s="118"/>
      <c r="H65" s="118"/>
    </row>
    <row r="66" customFormat="false" ht="17.45" hidden="false" customHeight="true" outlineLevel="0" collapsed="false">
      <c r="A66" s="103" t="s">
        <v>174</v>
      </c>
      <c r="B66" s="78" t="n">
        <v>645227</v>
      </c>
      <c r="C66" s="78" t="n">
        <v>655723</v>
      </c>
      <c r="D66" s="78" t="n">
        <v>662884</v>
      </c>
      <c r="E66" s="78" t="n">
        <v>667375</v>
      </c>
      <c r="F66" s="80" t="n">
        <v>0.677494101532091</v>
      </c>
      <c r="G66" s="118"/>
      <c r="H66" s="118"/>
    </row>
    <row r="67" customFormat="false" ht="17.45" hidden="false" customHeight="true" outlineLevel="0" collapsed="false">
      <c r="A67" s="103" t="s">
        <v>175</v>
      </c>
      <c r="B67" s="78" t="n">
        <v>153359</v>
      </c>
      <c r="C67" s="78" t="n">
        <v>155368</v>
      </c>
      <c r="D67" s="78" t="n">
        <v>155936</v>
      </c>
      <c r="E67" s="78" t="n">
        <v>157343</v>
      </c>
      <c r="F67" s="80" t="n">
        <v>0.902293248512208</v>
      </c>
      <c r="G67" s="118"/>
      <c r="H67" s="118"/>
    </row>
    <row r="68" customFormat="false" ht="17.45" hidden="false" customHeight="true" outlineLevel="0" collapsed="false">
      <c r="A68" s="103" t="s">
        <v>176</v>
      </c>
      <c r="B68" s="78" t="n">
        <v>34562</v>
      </c>
      <c r="C68" s="78" t="n">
        <v>35080</v>
      </c>
      <c r="D68" s="78" t="n">
        <v>35891</v>
      </c>
      <c r="E68" s="78" t="n">
        <v>36021</v>
      </c>
      <c r="F68" s="80" t="n">
        <v>0.362207795826251</v>
      </c>
      <c r="G68" s="118"/>
      <c r="H68" s="118"/>
    </row>
    <row r="69" customFormat="false" ht="17.45" hidden="false" customHeight="true" outlineLevel="0" collapsed="false">
      <c r="A69" s="103" t="s">
        <v>177</v>
      </c>
      <c r="B69" s="78" t="n">
        <v>140176</v>
      </c>
      <c r="C69" s="78" t="n">
        <v>143807</v>
      </c>
      <c r="D69" s="78" t="n">
        <v>146159</v>
      </c>
      <c r="E69" s="78" t="n">
        <v>148273</v>
      </c>
      <c r="F69" s="80" t="n">
        <v>1.44637004905617</v>
      </c>
      <c r="G69" s="118"/>
      <c r="H69" s="118"/>
    </row>
    <row r="70" customFormat="false" ht="17.45" hidden="false" customHeight="true" outlineLevel="0" collapsed="false">
      <c r="A70" s="103" t="s">
        <v>178</v>
      </c>
      <c r="B70" s="78" t="n">
        <v>66667</v>
      </c>
      <c r="C70" s="78" t="n">
        <v>67863</v>
      </c>
      <c r="D70" s="78" t="n">
        <v>68257</v>
      </c>
      <c r="E70" s="78" t="n">
        <v>68439</v>
      </c>
      <c r="F70" s="80" t="n">
        <v>0.266639319044202</v>
      </c>
      <c r="G70" s="118"/>
      <c r="H70" s="118"/>
    </row>
    <row r="71" customFormat="false" ht="17.45" hidden="false" customHeight="true" outlineLevel="0" collapsed="false">
      <c r="A71" s="103" t="s">
        <v>179</v>
      </c>
      <c r="B71" s="78" t="n">
        <v>103620</v>
      </c>
      <c r="C71" s="78" t="n">
        <v>104321</v>
      </c>
      <c r="D71" s="78" t="n">
        <v>107771</v>
      </c>
      <c r="E71" s="78" t="n">
        <v>108825</v>
      </c>
      <c r="F71" s="80" t="n">
        <v>0.977999647400509</v>
      </c>
      <c r="G71" s="118"/>
      <c r="H71" s="118"/>
    </row>
    <row r="72" customFormat="false" ht="17.45" hidden="false" customHeight="true" outlineLevel="0" collapsed="false">
      <c r="A72" s="103" t="s">
        <v>180</v>
      </c>
      <c r="B72" s="78" t="n">
        <v>74413</v>
      </c>
      <c r="C72" s="78" t="n">
        <v>75717</v>
      </c>
      <c r="D72" s="78" t="n">
        <v>76228</v>
      </c>
      <c r="E72" s="78" t="n">
        <v>76909</v>
      </c>
      <c r="F72" s="80" t="n">
        <v>0.893372514036841</v>
      </c>
      <c r="G72" s="118"/>
      <c r="H72" s="118"/>
    </row>
    <row r="73" customFormat="false" ht="15" hidden="false" customHeight="true" outlineLevel="0" collapsed="false">
      <c r="A73" s="132"/>
      <c r="B73" s="78"/>
      <c r="C73" s="78"/>
      <c r="D73" s="78"/>
      <c r="E73" s="79"/>
      <c r="F73" s="80"/>
      <c r="G73" s="118"/>
      <c r="H73" s="118"/>
    </row>
    <row r="74" customFormat="false" ht="17.45" hidden="false" customHeight="true" outlineLevel="0" collapsed="false">
      <c r="A74" s="77" t="s">
        <v>181</v>
      </c>
      <c r="B74" s="78" t="n">
        <v>158774</v>
      </c>
      <c r="C74" s="78" t="n">
        <v>155503</v>
      </c>
      <c r="D74" s="78" t="n">
        <v>152129</v>
      </c>
      <c r="E74" s="78" t="n">
        <v>145926</v>
      </c>
      <c r="F74" s="80" t="n">
        <v>-4.0774605762215</v>
      </c>
      <c r="G74" s="118"/>
      <c r="H74" s="98"/>
    </row>
    <row r="75" customFormat="false" ht="17.45" hidden="false" customHeight="true" outlineLevel="0" collapsed="false">
      <c r="A75" s="77" t="s">
        <v>182</v>
      </c>
      <c r="B75" s="78" t="n">
        <v>115022</v>
      </c>
      <c r="C75" s="78" t="n">
        <v>112240</v>
      </c>
      <c r="D75" s="78" t="n">
        <v>113371</v>
      </c>
      <c r="E75" s="78" t="n">
        <v>115708</v>
      </c>
      <c r="F75" s="80" t="n">
        <v>2.06137371991073</v>
      </c>
      <c r="G75" s="118"/>
      <c r="H75" s="98"/>
    </row>
    <row r="76" s="3" customFormat="true" ht="16.5" hidden="false" customHeight="true" outlineLevel="0" collapsed="false">
      <c r="A76" s="133"/>
      <c r="B76" s="134"/>
      <c r="C76" s="135"/>
      <c r="D76" s="134"/>
      <c r="E76" s="134"/>
      <c r="F76" s="136"/>
      <c r="G76" s="25"/>
      <c r="H76" s="25"/>
    </row>
    <row r="77" s="3" customFormat="true" ht="17.25" hidden="false" customHeight="true" outlineLevel="0" collapsed="false">
      <c r="A77" s="110" t="s">
        <v>183</v>
      </c>
      <c r="B77" s="137"/>
      <c r="C77" s="138"/>
      <c r="D77" s="137"/>
      <c r="E77" s="134"/>
      <c r="F77" s="139"/>
      <c r="G77" s="25"/>
      <c r="H77" s="25"/>
    </row>
    <row r="78" s="3" customFormat="true" ht="17.25" hidden="false" customHeight="true" outlineLevel="0" collapsed="false">
      <c r="A78" s="138" t="s">
        <v>184</v>
      </c>
      <c r="B78" s="138"/>
      <c r="C78" s="25"/>
      <c r="D78" s="25"/>
      <c r="E78" s="134"/>
      <c r="F78" s="139"/>
      <c r="G78" s="25"/>
      <c r="H78" s="25"/>
    </row>
    <row r="79" s="3" customFormat="true" ht="17.25" hidden="false" customHeight="true" outlineLevel="0" collapsed="false">
      <c r="A79" s="138" t="s">
        <v>185</v>
      </c>
      <c r="B79" s="134"/>
      <c r="C79" s="25"/>
      <c r="D79" s="138"/>
      <c r="E79" s="134"/>
      <c r="F79" s="139"/>
      <c r="G79" s="25"/>
      <c r="H79" s="25"/>
    </row>
    <row r="80" s="3" customFormat="true" ht="15.75" hidden="false" customHeight="true" outlineLevel="0" collapsed="false">
      <c r="A80" s="140" t="s">
        <v>186</v>
      </c>
      <c r="B80" s="138"/>
      <c r="C80" s="138"/>
      <c r="D80" s="138"/>
      <c r="E80" s="134"/>
      <c r="F80" s="139"/>
      <c r="G80" s="25"/>
      <c r="H80" s="25"/>
    </row>
    <row r="81" s="122" customFormat="true" ht="15" hidden="false" customHeight="true" outlineLevel="0" collapsed="false">
      <c r="A81" s="121"/>
      <c r="B81" s="141"/>
      <c r="C81" s="141"/>
      <c r="D81" s="141"/>
      <c r="E81" s="141"/>
      <c r="F81" s="142"/>
      <c r="G81" s="121"/>
      <c r="H81" s="121"/>
    </row>
    <row r="82" customFormat="false" ht="15.75" hidden="false" customHeight="false" outlineLevel="0" collapsed="false">
      <c r="A82" s="25"/>
      <c r="B82" s="91"/>
      <c r="C82" s="143"/>
      <c r="D82" s="100"/>
      <c r="E82" s="144"/>
    </row>
    <row r="83" customFormat="false" ht="15.75" hidden="false" customHeight="false" outlineLevel="0" collapsed="false">
      <c r="B83" s="91"/>
      <c r="C83" s="143"/>
      <c r="D83" s="100"/>
      <c r="E83" s="144"/>
    </row>
    <row r="84" customFormat="false" ht="15.75" hidden="false" customHeight="false" outlineLevel="0" collapsed="false">
      <c r="A84" s="145"/>
      <c r="B84" s="91"/>
      <c r="C84" s="143"/>
      <c r="D84" s="100"/>
      <c r="E84" s="146"/>
      <c r="F84" s="147"/>
    </row>
    <row r="85" customFormat="false" ht="15.75" hidden="false" customHeight="false" outlineLevel="0" collapsed="false">
      <c r="A85" s="145"/>
      <c r="B85" s="100"/>
      <c r="C85" s="143"/>
      <c r="D85" s="100"/>
      <c r="E85" s="121"/>
    </row>
    <row r="86" customFormat="false" ht="15.75" hidden="false" customHeight="false" outlineLevel="0" collapsed="false">
      <c r="A86" s="148"/>
      <c r="B86" s="100"/>
      <c r="C86" s="143"/>
      <c r="D86" s="100"/>
      <c r="E86" s="121"/>
    </row>
    <row r="87" customFormat="false" ht="15.75" hidden="false" customHeight="false" outlineLevel="0" collapsed="false">
      <c r="A87" s="148"/>
      <c r="B87" s="100"/>
      <c r="C87" s="143"/>
      <c r="D87" s="100"/>
      <c r="E87" s="141"/>
    </row>
    <row r="88" customFormat="false" ht="15.75" hidden="false" customHeight="false" outlineLevel="0" collapsed="false">
      <c r="A88" s="149"/>
      <c r="B88" s="100"/>
      <c r="C88" s="143"/>
      <c r="D88" s="100"/>
      <c r="E88" s="121"/>
    </row>
    <row r="89" customFormat="false" ht="15" hidden="false" customHeight="false" outlineLevel="0" collapsed="false">
      <c r="A89" s="148"/>
      <c r="B89" s="100"/>
      <c r="C89" s="143"/>
      <c r="D89" s="100"/>
    </row>
    <row r="90" customFormat="false" ht="15" hidden="false" customHeight="false" outlineLevel="0" collapsed="false">
      <c r="A90" s="148"/>
      <c r="B90" s="100"/>
      <c r="C90" s="143"/>
      <c r="D90" s="100"/>
    </row>
    <row r="91" customFormat="false" ht="15" hidden="false" customHeight="false" outlineLevel="0" collapsed="false">
      <c r="A91" s="148"/>
      <c r="B91" s="100"/>
      <c r="C91" s="143"/>
      <c r="D91" s="100"/>
    </row>
    <row r="92" customFormat="false" ht="15" hidden="false" customHeight="false" outlineLevel="0" collapsed="false">
      <c r="A92" s="148"/>
      <c r="B92" s="100"/>
      <c r="C92" s="143"/>
      <c r="D92" s="100"/>
    </row>
    <row r="93" customFormat="false" ht="15" hidden="false" customHeight="false" outlineLevel="0" collapsed="false">
      <c r="A93" s="148"/>
      <c r="B93" s="100"/>
      <c r="C93" s="143"/>
      <c r="D93" s="100"/>
    </row>
    <row r="94" customFormat="false" ht="15" hidden="false" customHeight="false" outlineLevel="0" collapsed="false">
      <c r="A94" s="148"/>
      <c r="B94" s="100"/>
      <c r="C94" s="143"/>
      <c r="D94" s="100"/>
    </row>
    <row r="95" customFormat="false" ht="15" hidden="false" customHeight="false" outlineLevel="0" collapsed="false">
      <c r="A95" s="148"/>
      <c r="B95" s="100"/>
      <c r="C95" s="143"/>
      <c r="D95" s="100"/>
    </row>
    <row r="96" customFormat="false" ht="15" hidden="false" customHeight="false" outlineLevel="0" collapsed="false">
      <c r="A96" s="148"/>
      <c r="B96" s="100"/>
      <c r="C96" s="143"/>
      <c r="D96" s="100"/>
    </row>
    <row r="97" customFormat="false" ht="15" hidden="false" customHeight="false" outlineLevel="0" collapsed="false">
      <c r="A97" s="148"/>
      <c r="B97" s="100"/>
      <c r="C97" s="143"/>
      <c r="D97" s="100"/>
    </row>
    <row r="98" customFormat="false" ht="15" hidden="false" customHeight="false" outlineLevel="0" collapsed="false">
      <c r="A98" s="148"/>
      <c r="B98" s="100"/>
      <c r="C98" s="143"/>
      <c r="D98" s="100"/>
    </row>
    <row r="99" customFormat="false" ht="15" hidden="false" customHeight="false" outlineLevel="0" collapsed="false">
      <c r="A99" s="148"/>
      <c r="B99" s="100"/>
      <c r="C99" s="143"/>
      <c r="D99" s="100"/>
    </row>
    <row r="100" customFormat="false" ht="15" hidden="false" customHeight="false" outlineLevel="0" collapsed="false">
      <c r="A100" s="148"/>
      <c r="B100" s="100"/>
      <c r="C100" s="143"/>
      <c r="D100" s="100"/>
    </row>
    <row r="101" customFormat="false" ht="15" hidden="false" customHeight="false" outlineLevel="0" collapsed="false">
      <c r="A101" s="148"/>
      <c r="B101" s="100"/>
      <c r="C101" s="143"/>
      <c r="D101" s="100"/>
    </row>
    <row r="102" customFormat="false" ht="15" hidden="false" customHeight="false" outlineLevel="0" collapsed="false">
      <c r="A102" s="148"/>
      <c r="B102" s="100"/>
      <c r="C102" s="143"/>
      <c r="D102" s="100"/>
    </row>
    <row r="103" customFormat="false" ht="15" hidden="false" customHeight="false" outlineLevel="0" collapsed="false">
      <c r="A103" s="148"/>
      <c r="B103" s="100"/>
      <c r="C103" s="143"/>
      <c r="D103" s="100"/>
    </row>
    <row r="104" customFormat="false" ht="15" hidden="false" customHeight="false" outlineLevel="0" collapsed="false">
      <c r="A104" s="148"/>
      <c r="B104" s="100"/>
      <c r="C104" s="143"/>
      <c r="D104" s="100"/>
    </row>
    <row r="105" customFormat="false" ht="15" hidden="false" customHeight="false" outlineLevel="0" collapsed="false">
      <c r="A105" s="148"/>
      <c r="B105" s="100"/>
      <c r="C105" s="143"/>
      <c r="D105" s="100"/>
    </row>
    <row r="106" customFormat="false" ht="15" hidden="false" customHeight="false" outlineLevel="0" collapsed="false">
      <c r="A106" s="148"/>
      <c r="B106" s="100"/>
      <c r="C106" s="143"/>
      <c r="D106" s="100"/>
    </row>
    <row r="107" customFormat="false" ht="15" hidden="false" customHeight="false" outlineLevel="0" collapsed="false">
      <c r="A107" s="148"/>
      <c r="B107" s="100"/>
      <c r="C107" s="143"/>
      <c r="D107" s="100"/>
    </row>
    <row r="108" customFormat="false" ht="15" hidden="false" customHeight="false" outlineLevel="0" collapsed="false">
      <c r="A108" s="148"/>
      <c r="B108" s="100"/>
      <c r="C108" s="143"/>
      <c r="D108" s="100"/>
    </row>
    <row r="109" customFormat="false" ht="15" hidden="false" customHeight="false" outlineLevel="0" collapsed="false">
      <c r="A109" s="148"/>
      <c r="B109" s="100"/>
      <c r="C109" s="143"/>
      <c r="D109" s="100"/>
    </row>
    <row r="110" customFormat="false" ht="15" hidden="false" customHeight="false" outlineLevel="0" collapsed="false">
      <c r="A110" s="148"/>
      <c r="B110" s="100"/>
      <c r="C110" s="143"/>
      <c r="D110" s="100"/>
    </row>
    <row r="111" customFormat="false" ht="15" hidden="false" customHeight="false" outlineLevel="0" collapsed="false">
      <c r="A111" s="148"/>
      <c r="B111" s="100"/>
      <c r="C111" s="143"/>
      <c r="D111" s="100"/>
    </row>
    <row r="112" customFormat="false" ht="15" hidden="false" customHeight="false" outlineLevel="0" collapsed="false">
      <c r="A112" s="148"/>
      <c r="B112" s="100"/>
      <c r="C112" s="143"/>
      <c r="D112" s="100"/>
    </row>
    <row r="113" customFormat="false" ht="15" hidden="false" customHeight="false" outlineLevel="0" collapsed="false">
      <c r="A113" s="148"/>
      <c r="B113" s="100"/>
      <c r="C113" s="143"/>
      <c r="D113" s="100"/>
    </row>
    <row r="114" customFormat="false" ht="15" hidden="false" customHeight="false" outlineLevel="0" collapsed="false">
      <c r="A114" s="148"/>
      <c r="B114" s="100"/>
      <c r="C114" s="143"/>
      <c r="D114" s="100"/>
    </row>
    <row r="115" customFormat="false" ht="15" hidden="false" customHeight="false" outlineLevel="0" collapsed="false">
      <c r="A115" s="148"/>
      <c r="B115" s="100"/>
      <c r="C115" s="143"/>
      <c r="D115" s="100"/>
    </row>
    <row r="116" customFormat="false" ht="15" hidden="false" customHeight="false" outlineLevel="0" collapsed="false">
      <c r="A116" s="148"/>
      <c r="B116" s="100"/>
      <c r="C116" s="143"/>
      <c r="D116" s="100"/>
    </row>
    <row r="117" customFormat="false" ht="15" hidden="false" customHeight="false" outlineLevel="0" collapsed="false">
      <c r="A117" s="148"/>
      <c r="B117" s="100"/>
      <c r="C117" s="143"/>
      <c r="D117" s="100"/>
    </row>
    <row r="118" customFormat="false" ht="15" hidden="false" customHeight="false" outlineLevel="0" collapsed="false">
      <c r="A118" s="148"/>
      <c r="B118" s="100"/>
      <c r="C118" s="143"/>
      <c r="D118" s="100"/>
    </row>
    <row r="119" customFormat="false" ht="15" hidden="false" customHeight="false" outlineLevel="0" collapsed="false">
      <c r="A119" s="148"/>
      <c r="B119" s="100"/>
      <c r="C119" s="143"/>
      <c r="D119" s="100"/>
    </row>
    <row r="120" customFormat="false" ht="15" hidden="false" customHeight="false" outlineLevel="0" collapsed="false">
      <c r="A120" s="148"/>
      <c r="B120" s="100"/>
      <c r="C120" s="143"/>
      <c r="D120" s="100"/>
    </row>
    <row r="121" customFormat="false" ht="15" hidden="false" customHeight="false" outlineLevel="0" collapsed="false">
      <c r="A121" s="148"/>
      <c r="B121" s="100"/>
      <c r="C121" s="143"/>
      <c r="D121" s="100"/>
    </row>
    <row r="122" customFormat="false" ht="15" hidden="false" customHeight="false" outlineLevel="0" collapsed="false">
      <c r="A122" s="148"/>
      <c r="B122" s="100"/>
      <c r="C122" s="143"/>
      <c r="D122" s="100"/>
    </row>
    <row r="123" customFormat="false" ht="15" hidden="false" customHeight="false" outlineLevel="0" collapsed="false">
      <c r="A123" s="148"/>
      <c r="B123" s="100"/>
      <c r="C123" s="143"/>
      <c r="D123" s="100"/>
    </row>
    <row r="124" customFormat="false" ht="15" hidden="false" customHeight="false" outlineLevel="0" collapsed="false">
      <c r="A124" s="148"/>
      <c r="B124" s="100"/>
      <c r="C124" s="143"/>
      <c r="D124" s="100"/>
    </row>
    <row r="125" customFormat="false" ht="15" hidden="false" customHeight="false" outlineLevel="0" collapsed="false">
      <c r="A125" s="148"/>
      <c r="B125" s="100"/>
      <c r="C125" s="143"/>
      <c r="D125" s="100"/>
    </row>
    <row r="126" customFormat="false" ht="15" hidden="false" customHeight="false" outlineLevel="0" collapsed="false">
      <c r="A126" s="148"/>
      <c r="B126" s="100"/>
      <c r="C126" s="143"/>
      <c r="D126" s="100"/>
    </row>
    <row r="127" customFormat="false" ht="15" hidden="false" customHeight="false" outlineLevel="0" collapsed="false">
      <c r="A127" s="148"/>
      <c r="B127" s="100"/>
      <c r="C127" s="143"/>
      <c r="D127" s="100"/>
    </row>
    <row r="128" customFormat="false" ht="15" hidden="false" customHeight="false" outlineLevel="0" collapsed="false">
      <c r="A128" s="148"/>
      <c r="B128" s="100"/>
      <c r="C128" s="143"/>
      <c r="D128" s="100"/>
    </row>
    <row r="129" customFormat="false" ht="15" hidden="false" customHeight="false" outlineLevel="0" collapsed="false">
      <c r="A129" s="148"/>
      <c r="B129" s="100"/>
      <c r="C129" s="143"/>
      <c r="D129" s="100"/>
    </row>
    <row r="130" customFormat="false" ht="15" hidden="false" customHeight="false" outlineLevel="0" collapsed="false">
      <c r="A130" s="148"/>
      <c r="B130" s="100"/>
      <c r="C130" s="143"/>
      <c r="D130" s="100"/>
    </row>
    <row r="131" customFormat="false" ht="15" hidden="false" customHeight="false" outlineLevel="0" collapsed="false">
      <c r="A131" s="148"/>
      <c r="B131" s="100"/>
      <c r="C131" s="143"/>
      <c r="D131" s="100"/>
    </row>
    <row r="132" customFormat="false" ht="15" hidden="false" customHeight="false" outlineLevel="0" collapsed="false">
      <c r="A132" s="148"/>
      <c r="B132" s="100"/>
      <c r="C132" s="143"/>
      <c r="D132" s="100"/>
    </row>
    <row r="133" customFormat="false" ht="15" hidden="false" customHeight="false" outlineLevel="0" collapsed="false">
      <c r="A133" s="148"/>
      <c r="B133" s="100"/>
      <c r="C133" s="143"/>
      <c r="D133" s="100"/>
    </row>
    <row r="134" customFormat="false" ht="15" hidden="false" customHeight="false" outlineLevel="0" collapsed="false">
      <c r="A134" s="148"/>
      <c r="B134" s="100"/>
      <c r="C134" s="143"/>
      <c r="D134" s="100"/>
    </row>
    <row r="135" customFormat="false" ht="15" hidden="false" customHeight="false" outlineLevel="0" collapsed="false">
      <c r="A135" s="148"/>
      <c r="B135" s="100"/>
      <c r="C135" s="143"/>
      <c r="D135" s="100"/>
    </row>
    <row r="136" customFormat="false" ht="15" hidden="false" customHeight="false" outlineLevel="0" collapsed="false">
      <c r="A136" s="148"/>
      <c r="B136" s="100"/>
      <c r="C136" s="143"/>
      <c r="D136" s="100"/>
    </row>
    <row r="137" customFormat="false" ht="15" hidden="false" customHeight="false" outlineLevel="0" collapsed="false">
      <c r="A137" s="148"/>
      <c r="B137" s="100"/>
      <c r="C137" s="143"/>
      <c r="D137" s="100"/>
    </row>
    <row r="138" customFormat="false" ht="15" hidden="false" customHeight="false" outlineLevel="0" collapsed="false">
      <c r="A138" s="148"/>
      <c r="B138" s="100"/>
      <c r="C138" s="143"/>
      <c r="D138" s="100"/>
    </row>
    <row r="139" customFormat="false" ht="15" hidden="false" customHeight="false" outlineLevel="0" collapsed="false">
      <c r="A139" s="148"/>
      <c r="B139" s="100"/>
      <c r="C139" s="143"/>
      <c r="D139" s="100"/>
    </row>
    <row r="140" customFormat="false" ht="15" hidden="false" customHeight="false" outlineLevel="0" collapsed="false">
      <c r="A140" s="148"/>
      <c r="B140" s="100"/>
      <c r="C140" s="143"/>
      <c r="D140" s="100"/>
    </row>
    <row r="141" customFormat="false" ht="15" hidden="false" customHeight="false" outlineLevel="0" collapsed="false">
      <c r="A141" s="148"/>
      <c r="B141" s="100"/>
      <c r="C141" s="143"/>
      <c r="D141" s="100"/>
    </row>
    <row r="142" customFormat="false" ht="15" hidden="false" customHeight="false" outlineLevel="0" collapsed="false">
      <c r="A142" s="148"/>
      <c r="B142" s="100"/>
      <c r="C142" s="143"/>
      <c r="D142" s="100"/>
    </row>
    <row r="143" customFormat="false" ht="15" hidden="false" customHeight="false" outlineLevel="0" collapsed="false">
      <c r="A143" s="148"/>
      <c r="B143" s="100"/>
      <c r="C143" s="143"/>
      <c r="D143" s="100"/>
    </row>
    <row r="144" customFormat="false" ht="15" hidden="false" customHeight="false" outlineLevel="0" collapsed="false">
      <c r="A144" s="148"/>
      <c r="B144" s="100"/>
      <c r="C144" s="143"/>
      <c r="D144" s="100"/>
    </row>
    <row r="145" customFormat="false" ht="15" hidden="false" customHeight="false" outlineLevel="0" collapsed="false">
      <c r="A145" s="148"/>
      <c r="B145" s="100"/>
      <c r="C145" s="143"/>
      <c r="D145" s="100"/>
    </row>
    <row r="146" customFormat="false" ht="15" hidden="false" customHeight="false" outlineLevel="0" collapsed="false">
      <c r="A146" s="148"/>
      <c r="B146" s="100"/>
      <c r="C146" s="143"/>
      <c r="D146" s="100"/>
    </row>
    <row r="147" customFormat="false" ht="15" hidden="false" customHeight="false" outlineLevel="0" collapsed="false">
      <c r="A147" s="148"/>
      <c r="B147" s="100"/>
      <c r="C147" s="143"/>
      <c r="D147" s="100"/>
    </row>
    <row r="148" customFormat="false" ht="15" hidden="false" customHeight="false" outlineLevel="0" collapsed="false">
      <c r="A148" s="148"/>
      <c r="B148" s="100"/>
      <c r="C148" s="143"/>
      <c r="D148" s="100"/>
    </row>
    <row r="149" customFormat="false" ht="15" hidden="false" customHeight="false" outlineLevel="0" collapsed="false">
      <c r="A149" s="148"/>
      <c r="B149" s="100"/>
      <c r="C149" s="143"/>
      <c r="D149" s="100"/>
    </row>
    <row r="150" customFormat="false" ht="15" hidden="false" customHeight="false" outlineLevel="0" collapsed="false">
      <c r="A150" s="148"/>
      <c r="B150" s="100"/>
      <c r="D150" s="100"/>
    </row>
    <row r="151" customFormat="false" ht="15" hidden="false" customHeight="false" outlineLevel="0" collapsed="false">
      <c r="A151" s="148"/>
      <c r="B151" s="100"/>
      <c r="D151" s="100"/>
    </row>
    <row r="152" customFormat="false" ht="15" hidden="false" customHeight="false" outlineLevel="0" collapsed="false">
      <c r="A152" s="148"/>
      <c r="B152" s="100"/>
      <c r="D152" s="100"/>
    </row>
    <row r="153" customFormat="false" ht="15" hidden="false" customHeight="false" outlineLevel="0" collapsed="false">
      <c r="A153" s="148"/>
      <c r="B153" s="100"/>
      <c r="D153" s="100"/>
    </row>
    <row r="154" customFormat="false" ht="15" hidden="false" customHeight="false" outlineLevel="0" collapsed="false">
      <c r="A154" s="148"/>
      <c r="B154" s="100"/>
      <c r="D154" s="100"/>
    </row>
    <row r="155" customFormat="false" ht="15" hidden="false" customHeight="false" outlineLevel="0" collapsed="false">
      <c r="A155" s="148"/>
      <c r="B155" s="100"/>
      <c r="D155" s="100"/>
    </row>
    <row r="156" customFormat="false" ht="15" hidden="false" customHeight="false" outlineLevel="0" collapsed="false">
      <c r="A156" s="148"/>
      <c r="B156" s="100"/>
      <c r="D156" s="100"/>
    </row>
    <row r="157" customFormat="false" ht="15" hidden="false" customHeight="false" outlineLevel="0" collapsed="false">
      <c r="A157" s="148"/>
      <c r="B157" s="100"/>
      <c r="D157" s="100"/>
    </row>
    <row r="158" customFormat="false" ht="15" hidden="false" customHeight="false" outlineLevel="0" collapsed="false">
      <c r="A158" s="148"/>
      <c r="B158" s="100"/>
      <c r="D158" s="100"/>
    </row>
    <row r="159" customFormat="false" ht="15" hidden="false" customHeight="false" outlineLevel="0" collapsed="false">
      <c r="A159" s="148"/>
      <c r="B159" s="100"/>
      <c r="D159" s="100"/>
    </row>
    <row r="160" customFormat="false" ht="15" hidden="false" customHeight="false" outlineLevel="0" collapsed="false">
      <c r="A160" s="148"/>
      <c r="B160" s="100"/>
      <c r="D160" s="100"/>
    </row>
    <row r="161" customFormat="false" ht="15" hidden="false" customHeight="false" outlineLevel="0" collapsed="false">
      <c r="A161" s="148"/>
      <c r="B161" s="100"/>
      <c r="D161" s="100"/>
    </row>
    <row r="162" customFormat="false" ht="15" hidden="false" customHeight="false" outlineLevel="0" collapsed="false">
      <c r="A162" s="148"/>
      <c r="B162" s="100"/>
      <c r="D162" s="100"/>
    </row>
    <row r="163" customFormat="false" ht="15" hidden="false" customHeight="false" outlineLevel="0" collapsed="false">
      <c r="A163" s="148"/>
      <c r="B163" s="100"/>
      <c r="D163" s="100"/>
    </row>
    <row r="164" customFormat="false" ht="15" hidden="false" customHeight="false" outlineLevel="0" collapsed="false">
      <c r="A164" s="148"/>
      <c r="B164" s="100"/>
      <c r="D164" s="100"/>
    </row>
    <row r="165" customFormat="false" ht="15" hidden="false" customHeight="false" outlineLevel="0" collapsed="false">
      <c r="A165" s="148"/>
      <c r="B165" s="100"/>
      <c r="D165" s="100"/>
    </row>
    <row r="166" customFormat="false" ht="15" hidden="false" customHeight="false" outlineLevel="0" collapsed="false">
      <c r="A166" s="148"/>
      <c r="B166" s="100"/>
      <c r="D166" s="100"/>
    </row>
    <row r="167" customFormat="false" ht="15" hidden="false" customHeight="false" outlineLevel="0" collapsed="false">
      <c r="A167" s="148"/>
      <c r="B167" s="100"/>
      <c r="D167" s="100"/>
    </row>
    <row r="168" customFormat="false" ht="15" hidden="false" customHeight="false" outlineLevel="0" collapsed="false">
      <c r="A168" s="148"/>
      <c r="B168" s="100"/>
      <c r="D168" s="100"/>
    </row>
    <row r="169" customFormat="false" ht="15" hidden="false" customHeight="false" outlineLevel="0" collapsed="false">
      <c r="A169" s="148"/>
      <c r="B169" s="100"/>
      <c r="D169" s="100"/>
    </row>
    <row r="170" customFormat="false" ht="15" hidden="false" customHeight="false" outlineLevel="0" collapsed="false">
      <c r="A170" s="148"/>
      <c r="B170" s="100"/>
      <c r="D170" s="100"/>
    </row>
    <row r="171" customFormat="false" ht="15" hidden="false" customHeight="false" outlineLevel="0" collapsed="false">
      <c r="A171" s="148"/>
      <c r="B171" s="100"/>
      <c r="D171" s="100"/>
    </row>
    <row r="172" customFormat="false" ht="15" hidden="false" customHeight="false" outlineLevel="0" collapsed="false">
      <c r="A172" s="148"/>
      <c r="B172" s="100"/>
      <c r="D172" s="100"/>
    </row>
    <row r="173" customFormat="false" ht="15" hidden="false" customHeight="false" outlineLevel="0" collapsed="false">
      <c r="A173" s="148"/>
      <c r="B173" s="100"/>
      <c r="D173" s="100"/>
    </row>
    <row r="174" customFormat="false" ht="15" hidden="false" customHeight="false" outlineLevel="0" collapsed="false">
      <c r="A174" s="148"/>
      <c r="B174" s="100"/>
      <c r="D174" s="100"/>
    </row>
    <row r="175" customFormat="false" ht="15" hidden="false" customHeight="false" outlineLevel="0" collapsed="false">
      <c r="A175" s="148"/>
      <c r="B175" s="100"/>
      <c r="D175" s="100"/>
    </row>
    <row r="176" customFormat="false" ht="15" hidden="false" customHeight="false" outlineLevel="0" collapsed="false">
      <c r="A176" s="148"/>
      <c r="B176" s="100"/>
      <c r="D176" s="100"/>
    </row>
    <row r="177" customFormat="false" ht="15" hidden="false" customHeight="false" outlineLevel="0" collapsed="false">
      <c r="A177" s="148"/>
      <c r="B177" s="100"/>
      <c r="D177" s="100"/>
    </row>
    <row r="178" customFormat="false" ht="15" hidden="false" customHeight="false" outlineLevel="0" collapsed="false">
      <c r="A178" s="148"/>
      <c r="B178" s="100"/>
      <c r="D178" s="100"/>
    </row>
    <row r="179" customFormat="false" ht="15" hidden="false" customHeight="false" outlineLevel="0" collapsed="false">
      <c r="A179" s="148"/>
      <c r="B179" s="100"/>
      <c r="D179" s="100"/>
    </row>
    <row r="180" customFormat="false" ht="15" hidden="false" customHeight="false" outlineLevel="0" collapsed="false">
      <c r="A180" s="148"/>
      <c r="B180" s="100"/>
      <c r="D180" s="100"/>
    </row>
    <row r="181" customFormat="false" ht="15" hidden="false" customHeight="false" outlineLevel="0" collapsed="false">
      <c r="A181" s="148"/>
      <c r="B181" s="100"/>
      <c r="D181" s="100"/>
    </row>
    <row r="182" customFormat="false" ht="15" hidden="false" customHeight="false" outlineLevel="0" collapsed="false">
      <c r="A182" s="148"/>
      <c r="B182" s="100"/>
      <c r="D182" s="100"/>
    </row>
    <row r="183" customFormat="false" ht="15" hidden="false" customHeight="false" outlineLevel="0" collapsed="false">
      <c r="A183" s="148"/>
      <c r="B183" s="100"/>
      <c r="D183" s="100"/>
    </row>
    <row r="184" customFormat="false" ht="15" hidden="false" customHeight="false" outlineLevel="0" collapsed="false">
      <c r="A184" s="148"/>
      <c r="B184" s="100"/>
      <c r="D184" s="100"/>
    </row>
    <row r="185" customFormat="false" ht="15" hidden="false" customHeight="false" outlineLevel="0" collapsed="false">
      <c r="A185" s="148"/>
      <c r="B185" s="100"/>
      <c r="D185" s="100"/>
    </row>
    <row r="186" customFormat="false" ht="15" hidden="false" customHeight="false" outlineLevel="0" collapsed="false">
      <c r="A186" s="148"/>
      <c r="B186" s="100"/>
      <c r="D186" s="100"/>
    </row>
    <row r="187" customFormat="false" ht="15" hidden="false" customHeight="false" outlineLevel="0" collapsed="false">
      <c r="A187" s="148"/>
      <c r="B187" s="100"/>
      <c r="D187" s="100"/>
    </row>
    <row r="188" customFormat="false" ht="15" hidden="false" customHeight="false" outlineLevel="0" collapsed="false">
      <c r="A188" s="148"/>
      <c r="B188" s="100"/>
      <c r="D188" s="100"/>
    </row>
    <row r="189" customFormat="false" ht="15" hidden="false" customHeight="false" outlineLevel="0" collapsed="false">
      <c r="A189" s="148"/>
      <c r="B189" s="100"/>
      <c r="D189" s="100"/>
    </row>
    <row r="190" customFormat="false" ht="15" hidden="false" customHeight="false" outlineLevel="0" collapsed="false">
      <c r="A190" s="148"/>
      <c r="B190" s="100"/>
      <c r="D190" s="100"/>
    </row>
    <row r="191" customFormat="false" ht="15" hidden="false" customHeight="false" outlineLevel="0" collapsed="false">
      <c r="A191" s="148"/>
      <c r="B191" s="100"/>
      <c r="D191" s="100"/>
    </row>
    <row r="192" customFormat="false" ht="15" hidden="false" customHeight="false" outlineLevel="0" collapsed="false">
      <c r="A192" s="148"/>
      <c r="B192" s="100"/>
      <c r="D192" s="100"/>
    </row>
    <row r="193" customFormat="false" ht="15" hidden="false" customHeight="false" outlineLevel="0" collapsed="false">
      <c r="A193" s="148"/>
      <c r="B193" s="100"/>
      <c r="D193" s="100"/>
    </row>
    <row r="194" customFormat="false" ht="15" hidden="false" customHeight="false" outlineLevel="0" collapsed="false">
      <c r="A194" s="148"/>
      <c r="B194" s="100"/>
      <c r="D194" s="100"/>
    </row>
    <row r="195" customFormat="false" ht="15" hidden="false" customHeight="false" outlineLevel="0" collapsed="false">
      <c r="A195" s="148"/>
      <c r="B195" s="100"/>
      <c r="D195" s="100"/>
    </row>
    <row r="196" customFormat="false" ht="15" hidden="false" customHeight="false" outlineLevel="0" collapsed="false">
      <c r="A196" s="148"/>
      <c r="B196" s="100"/>
      <c r="D196" s="100"/>
    </row>
    <row r="197" customFormat="false" ht="15" hidden="false" customHeight="false" outlineLevel="0" collapsed="false">
      <c r="A197" s="148"/>
      <c r="B197" s="100"/>
      <c r="D197" s="100"/>
    </row>
    <row r="198" customFormat="false" ht="15" hidden="false" customHeight="false" outlineLevel="0" collapsed="false">
      <c r="A198" s="148"/>
      <c r="B198" s="100"/>
      <c r="D198" s="100"/>
    </row>
    <row r="199" customFormat="false" ht="15" hidden="false" customHeight="false" outlineLevel="0" collapsed="false">
      <c r="A199" s="148"/>
      <c r="B199" s="100"/>
      <c r="D199" s="100"/>
    </row>
    <row r="200" customFormat="false" ht="15" hidden="false" customHeight="false" outlineLevel="0" collapsed="false">
      <c r="A200" s="148"/>
      <c r="B200" s="100"/>
      <c r="D200" s="100"/>
    </row>
    <row r="201" customFormat="false" ht="15" hidden="false" customHeight="false" outlineLevel="0" collapsed="false">
      <c r="A201" s="148"/>
      <c r="B201" s="100"/>
      <c r="D201" s="100"/>
    </row>
    <row r="202" customFormat="false" ht="15" hidden="false" customHeight="false" outlineLevel="0" collapsed="false">
      <c r="A202" s="148"/>
      <c r="B202" s="100"/>
      <c r="D202" s="100"/>
    </row>
    <row r="203" customFormat="false" ht="15" hidden="false" customHeight="false" outlineLevel="0" collapsed="false">
      <c r="A203" s="148"/>
      <c r="B203" s="100"/>
      <c r="D203" s="100"/>
    </row>
    <row r="204" customFormat="false" ht="15" hidden="false" customHeight="false" outlineLevel="0" collapsed="false">
      <c r="A204" s="148"/>
      <c r="B204" s="100"/>
      <c r="D204" s="100"/>
    </row>
    <row r="205" customFormat="false" ht="15" hidden="false" customHeight="false" outlineLevel="0" collapsed="false">
      <c r="A205" s="148"/>
      <c r="B205" s="100"/>
      <c r="D205" s="100"/>
    </row>
    <row r="206" customFormat="false" ht="15" hidden="false" customHeight="false" outlineLevel="0" collapsed="false">
      <c r="A206" s="148"/>
      <c r="B206" s="100"/>
      <c r="D206" s="100"/>
    </row>
    <row r="207" customFormat="false" ht="15" hidden="false" customHeight="false" outlineLevel="0" collapsed="false">
      <c r="A207" s="148"/>
      <c r="B207" s="100"/>
      <c r="D207" s="100"/>
    </row>
    <row r="208" customFormat="false" ht="15" hidden="false" customHeight="false" outlineLevel="0" collapsed="false">
      <c r="A208" s="148"/>
      <c r="B208" s="100"/>
      <c r="D208" s="100"/>
    </row>
    <row r="209" customFormat="false" ht="15" hidden="false" customHeight="false" outlineLevel="0" collapsed="false">
      <c r="A209" s="148"/>
      <c r="B209" s="100"/>
      <c r="D209" s="100"/>
    </row>
    <row r="210" customFormat="false" ht="15" hidden="false" customHeight="false" outlineLevel="0" collapsed="false">
      <c r="A210" s="148"/>
      <c r="B210" s="100"/>
      <c r="D210" s="100"/>
    </row>
    <row r="211" customFormat="false" ht="15" hidden="false" customHeight="false" outlineLevel="0" collapsed="false">
      <c r="A211" s="148"/>
      <c r="B211" s="100"/>
      <c r="D211" s="100"/>
    </row>
    <row r="212" customFormat="false" ht="15" hidden="false" customHeight="false" outlineLevel="0" collapsed="false">
      <c r="A212" s="148"/>
      <c r="B212" s="100"/>
      <c r="D212" s="100"/>
    </row>
    <row r="213" customFormat="false" ht="15" hidden="false" customHeight="false" outlineLevel="0" collapsed="false">
      <c r="A213" s="148"/>
      <c r="B213" s="100"/>
      <c r="D213" s="100"/>
    </row>
    <row r="214" customFormat="false" ht="15" hidden="false" customHeight="false" outlineLevel="0" collapsed="false">
      <c r="A214" s="148"/>
      <c r="B214" s="100"/>
      <c r="D214" s="100"/>
    </row>
    <row r="215" customFormat="false" ht="15" hidden="false" customHeight="false" outlineLevel="0" collapsed="false">
      <c r="A215" s="148"/>
      <c r="B215" s="100"/>
      <c r="D215" s="100"/>
    </row>
    <row r="216" customFormat="false" ht="15" hidden="false" customHeight="false" outlineLevel="0" collapsed="false">
      <c r="A216" s="148"/>
      <c r="B216" s="100"/>
      <c r="D216" s="100"/>
    </row>
    <row r="217" customFormat="false" ht="15" hidden="false" customHeight="false" outlineLevel="0" collapsed="false">
      <c r="A217" s="148"/>
      <c r="B217" s="100"/>
      <c r="D217" s="100"/>
    </row>
    <row r="218" customFormat="false" ht="15" hidden="false" customHeight="false" outlineLevel="0" collapsed="false">
      <c r="A218" s="148"/>
      <c r="B218" s="100"/>
      <c r="D218" s="100"/>
    </row>
    <row r="219" customFormat="false" ht="15" hidden="false" customHeight="false" outlineLevel="0" collapsed="false">
      <c r="A219" s="148"/>
      <c r="B219" s="100"/>
      <c r="D219" s="100"/>
    </row>
    <row r="220" customFormat="false" ht="15" hidden="false" customHeight="false" outlineLevel="0" collapsed="false">
      <c r="A220" s="148"/>
      <c r="B220" s="100"/>
      <c r="D220" s="100"/>
    </row>
    <row r="221" customFormat="false" ht="15" hidden="false" customHeight="false" outlineLevel="0" collapsed="false">
      <c r="A221" s="148"/>
      <c r="B221" s="100"/>
      <c r="D221" s="100"/>
    </row>
    <row r="222" customFormat="false" ht="15" hidden="false" customHeight="false" outlineLevel="0" collapsed="false">
      <c r="A222" s="148"/>
      <c r="B222" s="100"/>
      <c r="D222" s="100"/>
    </row>
    <row r="223" customFormat="false" ht="15" hidden="false" customHeight="false" outlineLevel="0" collapsed="false">
      <c r="A223" s="148"/>
      <c r="B223" s="100"/>
      <c r="D223" s="100"/>
    </row>
    <row r="224" customFormat="false" ht="15" hidden="false" customHeight="false" outlineLevel="0" collapsed="false">
      <c r="A224" s="148"/>
      <c r="B224" s="100"/>
      <c r="D224" s="100"/>
    </row>
    <row r="225" customFormat="false" ht="15" hidden="false" customHeight="false" outlineLevel="0" collapsed="false">
      <c r="A225" s="148"/>
      <c r="B225" s="100"/>
      <c r="D225" s="100"/>
    </row>
    <row r="226" customFormat="false" ht="15" hidden="false" customHeight="false" outlineLevel="0" collapsed="false">
      <c r="A226" s="148"/>
      <c r="B226" s="100"/>
      <c r="D226" s="100"/>
    </row>
    <row r="227" customFormat="false" ht="15" hidden="false" customHeight="false" outlineLevel="0" collapsed="false">
      <c r="A227" s="148"/>
      <c r="B227" s="100"/>
      <c r="D227" s="100"/>
    </row>
    <row r="228" customFormat="false" ht="15" hidden="false" customHeight="false" outlineLevel="0" collapsed="false">
      <c r="A228" s="148"/>
      <c r="B228" s="100"/>
      <c r="D228" s="100"/>
    </row>
    <row r="229" customFormat="false" ht="15" hidden="false" customHeight="false" outlineLevel="0" collapsed="false">
      <c r="A229" s="148"/>
      <c r="B229" s="100"/>
      <c r="D229" s="100"/>
    </row>
    <row r="230" customFormat="false" ht="15" hidden="false" customHeight="false" outlineLevel="0" collapsed="false">
      <c r="A230" s="148"/>
      <c r="B230" s="100"/>
      <c r="D230" s="100"/>
    </row>
    <row r="231" customFormat="false" ht="15" hidden="false" customHeight="false" outlineLevel="0" collapsed="false">
      <c r="A231" s="148"/>
      <c r="B231" s="100"/>
      <c r="D231" s="100"/>
    </row>
    <row r="232" customFormat="false" ht="15" hidden="false" customHeight="false" outlineLevel="0" collapsed="false">
      <c r="A232" s="148"/>
      <c r="B232" s="100"/>
      <c r="D232" s="100"/>
    </row>
    <row r="233" customFormat="false" ht="15" hidden="false" customHeight="false" outlineLevel="0" collapsed="false">
      <c r="A233" s="148"/>
      <c r="B233" s="100"/>
      <c r="D233" s="100"/>
    </row>
    <row r="234" customFormat="false" ht="15" hidden="false" customHeight="false" outlineLevel="0" collapsed="false">
      <c r="A234" s="148"/>
      <c r="B234" s="100"/>
      <c r="D234" s="100"/>
    </row>
    <row r="235" customFormat="false" ht="15" hidden="false" customHeight="false" outlineLevel="0" collapsed="false">
      <c r="A235" s="148"/>
      <c r="B235" s="100"/>
      <c r="D235" s="100"/>
    </row>
    <row r="236" customFormat="false" ht="15" hidden="false" customHeight="false" outlineLevel="0" collapsed="false">
      <c r="A236" s="148"/>
      <c r="B236" s="100"/>
      <c r="D236" s="100"/>
    </row>
    <row r="237" customFormat="false" ht="15" hidden="false" customHeight="false" outlineLevel="0" collapsed="false">
      <c r="A237" s="148"/>
      <c r="B237" s="100"/>
      <c r="D237" s="100"/>
    </row>
    <row r="238" customFormat="false" ht="15" hidden="false" customHeight="false" outlineLevel="0" collapsed="false">
      <c r="A238" s="148"/>
      <c r="B238" s="100"/>
      <c r="D238" s="100"/>
    </row>
    <row r="239" customFormat="false" ht="15" hidden="false" customHeight="false" outlineLevel="0" collapsed="false">
      <c r="A239" s="148"/>
      <c r="B239" s="100"/>
      <c r="D239" s="100"/>
    </row>
    <row r="240" customFormat="false" ht="15" hidden="false" customHeight="false" outlineLevel="0" collapsed="false">
      <c r="A240" s="148"/>
      <c r="B240" s="100"/>
      <c r="D240" s="100"/>
    </row>
    <row r="241" customFormat="false" ht="15" hidden="false" customHeight="false" outlineLevel="0" collapsed="false">
      <c r="A241" s="148"/>
      <c r="B241" s="100"/>
      <c r="D241" s="100"/>
    </row>
    <row r="242" customFormat="false" ht="15" hidden="false" customHeight="false" outlineLevel="0" collapsed="false">
      <c r="A242" s="148"/>
      <c r="B242" s="100"/>
      <c r="D242" s="100"/>
    </row>
    <row r="243" customFormat="false" ht="15" hidden="false" customHeight="false" outlineLevel="0" collapsed="false">
      <c r="A243" s="148"/>
      <c r="B243" s="100"/>
      <c r="D243" s="100"/>
    </row>
    <row r="244" customFormat="false" ht="15" hidden="false" customHeight="false" outlineLevel="0" collapsed="false">
      <c r="A244" s="148"/>
      <c r="B244" s="100"/>
      <c r="D244" s="100"/>
    </row>
    <row r="245" customFormat="false" ht="15" hidden="false" customHeight="false" outlineLevel="0" collapsed="false">
      <c r="A245" s="148"/>
      <c r="B245" s="100"/>
      <c r="D245" s="100"/>
    </row>
    <row r="246" customFormat="false" ht="15" hidden="false" customHeight="false" outlineLevel="0" collapsed="false">
      <c r="A246" s="148"/>
      <c r="B246" s="100"/>
      <c r="D246" s="100"/>
    </row>
    <row r="247" customFormat="false" ht="15" hidden="false" customHeight="false" outlineLevel="0" collapsed="false">
      <c r="A247" s="148"/>
      <c r="B247" s="100"/>
      <c r="D247" s="100"/>
    </row>
    <row r="248" customFormat="false" ht="15" hidden="false" customHeight="false" outlineLevel="0" collapsed="false">
      <c r="A248" s="148"/>
      <c r="B248" s="100"/>
      <c r="D248" s="100"/>
    </row>
    <row r="249" customFormat="false" ht="15" hidden="false" customHeight="false" outlineLevel="0" collapsed="false">
      <c r="A249" s="148"/>
      <c r="B249" s="100"/>
      <c r="D249" s="100"/>
    </row>
    <row r="250" customFormat="false" ht="15" hidden="false" customHeight="false" outlineLevel="0" collapsed="false">
      <c r="A250" s="148"/>
      <c r="B250" s="100"/>
      <c r="D250" s="100"/>
    </row>
    <row r="251" customFormat="false" ht="15" hidden="false" customHeight="false" outlineLevel="0" collapsed="false">
      <c r="A251" s="148"/>
      <c r="B251" s="100"/>
      <c r="D251" s="100"/>
    </row>
    <row r="252" customFormat="false" ht="15" hidden="false" customHeight="false" outlineLevel="0" collapsed="false">
      <c r="A252" s="148"/>
      <c r="B252" s="100"/>
      <c r="D252" s="100"/>
    </row>
    <row r="253" customFormat="false" ht="15" hidden="false" customHeight="false" outlineLevel="0" collapsed="false">
      <c r="A253" s="148"/>
      <c r="B253" s="100"/>
      <c r="D253" s="100"/>
    </row>
    <row r="254" customFormat="false" ht="15" hidden="false" customHeight="false" outlineLevel="0" collapsed="false">
      <c r="A254" s="148"/>
      <c r="B254" s="100"/>
      <c r="D254" s="100"/>
    </row>
    <row r="255" customFormat="false" ht="15" hidden="false" customHeight="false" outlineLevel="0" collapsed="false">
      <c r="A255" s="148"/>
      <c r="B255" s="100"/>
      <c r="D255" s="100"/>
    </row>
    <row r="256" customFormat="false" ht="15" hidden="false" customHeight="false" outlineLevel="0" collapsed="false">
      <c r="A256" s="148"/>
      <c r="B256" s="100"/>
      <c r="D256" s="100"/>
    </row>
    <row r="257" customFormat="false" ht="15" hidden="false" customHeight="false" outlineLevel="0" collapsed="false">
      <c r="A257" s="148"/>
      <c r="B257" s="100"/>
      <c r="D257" s="100"/>
    </row>
    <row r="258" customFormat="false" ht="15" hidden="false" customHeight="false" outlineLevel="0" collapsed="false">
      <c r="A258" s="148"/>
      <c r="B258" s="100"/>
      <c r="D258" s="100"/>
    </row>
    <row r="259" customFormat="false" ht="15" hidden="false" customHeight="false" outlineLevel="0" collapsed="false">
      <c r="A259" s="148"/>
      <c r="B259" s="100"/>
      <c r="D259" s="100"/>
    </row>
    <row r="260" customFormat="false" ht="15" hidden="false" customHeight="false" outlineLevel="0" collapsed="false">
      <c r="A260" s="148"/>
      <c r="B260" s="100"/>
      <c r="D260" s="100"/>
    </row>
    <row r="261" customFormat="false" ht="15" hidden="false" customHeight="false" outlineLevel="0" collapsed="false">
      <c r="A261" s="148"/>
      <c r="B261" s="100"/>
      <c r="D261" s="100"/>
    </row>
    <row r="262" customFormat="false" ht="15" hidden="false" customHeight="false" outlineLevel="0" collapsed="false">
      <c r="A262" s="148"/>
      <c r="B262" s="100"/>
      <c r="D262" s="100"/>
    </row>
    <row r="263" customFormat="false" ht="15" hidden="false" customHeight="false" outlineLevel="0" collapsed="false">
      <c r="A263" s="148"/>
      <c r="B263" s="100"/>
      <c r="D263" s="100"/>
    </row>
    <row r="264" customFormat="false" ht="15" hidden="false" customHeight="false" outlineLevel="0" collapsed="false">
      <c r="A264" s="148"/>
      <c r="B264" s="100"/>
      <c r="D264" s="100"/>
    </row>
    <row r="265" customFormat="false" ht="15" hidden="false" customHeight="false" outlineLevel="0" collapsed="false">
      <c r="A265" s="148"/>
      <c r="B265" s="100"/>
      <c r="D265" s="100"/>
    </row>
    <row r="266" customFormat="false" ht="15" hidden="false" customHeight="false" outlineLevel="0" collapsed="false">
      <c r="A266" s="148"/>
      <c r="B266" s="100"/>
      <c r="D266" s="100"/>
    </row>
    <row r="267" customFormat="false" ht="15" hidden="false" customHeight="false" outlineLevel="0" collapsed="false">
      <c r="A267" s="148"/>
      <c r="B267" s="100"/>
      <c r="D267" s="100"/>
    </row>
    <row r="268" customFormat="false" ht="15" hidden="false" customHeight="false" outlineLevel="0" collapsed="false">
      <c r="A268" s="148"/>
      <c r="B268" s="100"/>
      <c r="D268" s="100"/>
    </row>
    <row r="269" customFormat="false" ht="15" hidden="false" customHeight="false" outlineLevel="0" collapsed="false">
      <c r="A269" s="148"/>
      <c r="B269" s="100"/>
      <c r="D269" s="100"/>
    </row>
    <row r="270" customFormat="false" ht="15" hidden="false" customHeight="false" outlineLevel="0" collapsed="false">
      <c r="A270" s="148"/>
      <c r="B270" s="100"/>
      <c r="D270" s="100"/>
    </row>
    <row r="271" customFormat="false" ht="15" hidden="false" customHeight="false" outlineLevel="0" collapsed="false">
      <c r="A271" s="148"/>
      <c r="B271" s="100"/>
      <c r="D271" s="100"/>
    </row>
    <row r="272" customFormat="false" ht="15" hidden="false" customHeight="false" outlineLevel="0" collapsed="false">
      <c r="A272" s="148"/>
      <c r="B272" s="100"/>
      <c r="D272" s="100"/>
    </row>
    <row r="273" customFormat="false" ht="15" hidden="false" customHeight="false" outlineLevel="0" collapsed="false">
      <c r="A273" s="148"/>
      <c r="B273" s="100"/>
      <c r="D273" s="100"/>
    </row>
    <row r="274" customFormat="false" ht="15" hidden="false" customHeight="false" outlineLevel="0" collapsed="false">
      <c r="A274" s="148"/>
      <c r="B274" s="100"/>
      <c r="D274" s="100"/>
    </row>
    <row r="275" customFormat="false" ht="15" hidden="false" customHeight="false" outlineLevel="0" collapsed="false">
      <c r="A275" s="148"/>
      <c r="B275" s="100"/>
      <c r="D275" s="100"/>
    </row>
    <row r="276" customFormat="false" ht="15" hidden="false" customHeight="false" outlineLevel="0" collapsed="false">
      <c r="A276" s="148"/>
      <c r="B276" s="100"/>
      <c r="D276" s="100"/>
    </row>
    <row r="277" customFormat="false" ht="15" hidden="false" customHeight="false" outlineLevel="0" collapsed="false">
      <c r="A277" s="148"/>
      <c r="B277" s="100"/>
      <c r="D277" s="100"/>
    </row>
    <row r="278" customFormat="false" ht="15" hidden="false" customHeight="false" outlineLevel="0" collapsed="false">
      <c r="A278" s="148"/>
      <c r="B278" s="100"/>
      <c r="D278" s="100"/>
    </row>
    <row r="279" customFormat="false" ht="15" hidden="false" customHeight="false" outlineLevel="0" collapsed="false">
      <c r="A279" s="148"/>
      <c r="B279" s="100"/>
      <c r="D279" s="100"/>
    </row>
    <row r="280" customFormat="false" ht="15" hidden="false" customHeight="false" outlineLevel="0" collapsed="false">
      <c r="A280" s="148"/>
      <c r="B280" s="100"/>
      <c r="D280" s="100"/>
    </row>
    <row r="281" customFormat="false" ht="15" hidden="false" customHeight="false" outlineLevel="0" collapsed="false">
      <c r="A281" s="148"/>
      <c r="B281" s="100"/>
      <c r="D281" s="100"/>
    </row>
    <row r="282" customFormat="false" ht="15" hidden="false" customHeight="false" outlineLevel="0" collapsed="false">
      <c r="A282" s="148"/>
      <c r="B282" s="100"/>
      <c r="D282" s="100"/>
    </row>
    <row r="283" customFormat="false" ht="15" hidden="false" customHeight="false" outlineLevel="0" collapsed="false">
      <c r="A283" s="148"/>
      <c r="B283" s="100"/>
      <c r="D283" s="100"/>
    </row>
    <row r="284" customFormat="false" ht="15" hidden="false" customHeight="false" outlineLevel="0" collapsed="false">
      <c r="A284" s="148"/>
      <c r="B284" s="100"/>
      <c r="D284" s="100"/>
    </row>
    <row r="285" customFormat="false" ht="15" hidden="false" customHeight="false" outlineLevel="0" collapsed="false">
      <c r="A285" s="148"/>
      <c r="B285" s="100"/>
      <c r="D285" s="100"/>
    </row>
    <row r="286" customFormat="false" ht="15" hidden="false" customHeight="false" outlineLevel="0" collapsed="false">
      <c r="A286" s="148"/>
      <c r="B286" s="100"/>
      <c r="D286" s="100"/>
    </row>
    <row r="287" customFormat="false" ht="15" hidden="false" customHeight="false" outlineLevel="0" collapsed="false">
      <c r="A287" s="148"/>
      <c r="B287" s="100"/>
      <c r="D287" s="100"/>
    </row>
    <row r="288" customFormat="false" ht="15" hidden="false" customHeight="false" outlineLevel="0" collapsed="false">
      <c r="A288" s="148"/>
      <c r="B288" s="100"/>
      <c r="D288" s="100"/>
    </row>
    <row r="289" customFormat="false" ht="15" hidden="false" customHeight="false" outlineLevel="0" collapsed="false">
      <c r="A289" s="148"/>
      <c r="B289" s="100"/>
      <c r="D289" s="100"/>
    </row>
    <row r="290" customFormat="false" ht="15" hidden="false" customHeight="false" outlineLevel="0" collapsed="false">
      <c r="A290" s="148"/>
      <c r="B290" s="100"/>
      <c r="D290" s="100"/>
    </row>
    <row r="291" customFormat="false" ht="15" hidden="false" customHeight="false" outlineLevel="0" collapsed="false">
      <c r="A291" s="148"/>
      <c r="B291" s="100"/>
      <c r="D291" s="100"/>
    </row>
    <row r="292" customFormat="false" ht="15" hidden="false" customHeight="false" outlineLevel="0" collapsed="false">
      <c r="A292" s="148"/>
      <c r="B292" s="100"/>
      <c r="D292" s="100"/>
    </row>
    <row r="293" customFormat="false" ht="15" hidden="false" customHeight="false" outlineLevel="0" collapsed="false">
      <c r="A293" s="148"/>
      <c r="B293" s="100"/>
      <c r="D293" s="100"/>
    </row>
    <row r="294" customFormat="false" ht="15" hidden="false" customHeight="false" outlineLevel="0" collapsed="false">
      <c r="A294" s="148"/>
      <c r="B294" s="100"/>
      <c r="D294" s="100"/>
    </row>
    <row r="295" customFormat="false" ht="15" hidden="false" customHeight="false" outlineLevel="0" collapsed="false">
      <c r="A295" s="148"/>
      <c r="B295" s="100"/>
      <c r="D295" s="100"/>
    </row>
    <row r="296" customFormat="false" ht="15" hidden="false" customHeight="false" outlineLevel="0" collapsed="false">
      <c r="A296" s="148"/>
      <c r="B296" s="100"/>
      <c r="D296" s="100"/>
    </row>
    <row r="297" customFormat="false" ht="15" hidden="false" customHeight="false" outlineLevel="0" collapsed="false">
      <c r="A297" s="148"/>
      <c r="B297" s="100"/>
      <c r="D297" s="100"/>
    </row>
    <row r="298" customFormat="false" ht="15" hidden="false" customHeight="false" outlineLevel="0" collapsed="false">
      <c r="A298" s="148"/>
      <c r="B298" s="100"/>
      <c r="D298" s="100"/>
    </row>
    <row r="299" customFormat="false" ht="15" hidden="false" customHeight="false" outlineLevel="0" collapsed="false">
      <c r="A299" s="148"/>
      <c r="B299" s="100"/>
      <c r="D299" s="100"/>
    </row>
    <row r="300" customFormat="false" ht="15" hidden="false" customHeight="false" outlineLevel="0" collapsed="false">
      <c r="A300" s="148"/>
      <c r="B300" s="100"/>
      <c r="D300" s="100"/>
    </row>
    <row r="301" customFormat="false" ht="15" hidden="false" customHeight="false" outlineLevel="0" collapsed="false">
      <c r="A301" s="148"/>
      <c r="B301" s="100"/>
      <c r="D301" s="100"/>
    </row>
    <row r="302" customFormat="false" ht="15" hidden="false" customHeight="false" outlineLevel="0" collapsed="false">
      <c r="A302" s="148"/>
      <c r="B302" s="100"/>
      <c r="D302" s="100"/>
    </row>
    <row r="303" customFormat="false" ht="15" hidden="false" customHeight="false" outlineLevel="0" collapsed="false">
      <c r="A303" s="148"/>
      <c r="B303" s="100"/>
      <c r="D303" s="100"/>
    </row>
    <row r="304" customFormat="false" ht="15" hidden="false" customHeight="false" outlineLevel="0" collapsed="false">
      <c r="A304" s="148"/>
      <c r="B304" s="100"/>
      <c r="D304" s="100"/>
    </row>
    <row r="305" customFormat="false" ht="15" hidden="false" customHeight="false" outlineLevel="0" collapsed="false">
      <c r="A305" s="148"/>
      <c r="B305" s="100"/>
      <c r="D305" s="100"/>
    </row>
    <row r="306" customFormat="false" ht="15" hidden="false" customHeight="false" outlineLevel="0" collapsed="false">
      <c r="A306" s="148"/>
      <c r="B306" s="100"/>
      <c r="D306" s="100"/>
    </row>
    <row r="307" customFormat="false" ht="15" hidden="false" customHeight="false" outlineLevel="0" collapsed="false">
      <c r="A307" s="148"/>
      <c r="B307" s="100"/>
      <c r="D307" s="100"/>
    </row>
    <row r="308" customFormat="false" ht="15" hidden="false" customHeight="false" outlineLevel="0" collapsed="false">
      <c r="A308" s="148"/>
      <c r="B308" s="100"/>
      <c r="D308" s="100"/>
    </row>
    <row r="309" customFormat="false" ht="15" hidden="false" customHeight="false" outlineLevel="0" collapsed="false">
      <c r="A309" s="148"/>
      <c r="B309" s="100"/>
      <c r="D309" s="100"/>
    </row>
    <row r="310" customFormat="false" ht="15" hidden="false" customHeight="false" outlineLevel="0" collapsed="false">
      <c r="A310" s="148"/>
      <c r="B310" s="100"/>
      <c r="D310" s="100"/>
    </row>
    <row r="311" customFormat="false" ht="15" hidden="false" customHeight="false" outlineLevel="0" collapsed="false">
      <c r="A311" s="148"/>
      <c r="B311" s="100"/>
      <c r="D311" s="100"/>
    </row>
    <row r="312" customFormat="false" ht="15" hidden="false" customHeight="false" outlineLevel="0" collapsed="false">
      <c r="A312" s="148"/>
      <c r="B312" s="100"/>
      <c r="D312" s="100"/>
    </row>
    <row r="313" customFormat="false" ht="15" hidden="false" customHeight="false" outlineLevel="0" collapsed="false">
      <c r="A313" s="148"/>
      <c r="B313" s="100"/>
      <c r="D313" s="100"/>
    </row>
    <row r="314" customFormat="false" ht="15" hidden="false" customHeight="false" outlineLevel="0" collapsed="false">
      <c r="A314" s="148"/>
      <c r="B314" s="100"/>
      <c r="D314" s="100"/>
    </row>
    <row r="315" customFormat="false" ht="15" hidden="false" customHeight="false" outlineLevel="0" collapsed="false">
      <c r="A315" s="148"/>
      <c r="B315" s="100"/>
      <c r="D315" s="100"/>
    </row>
    <row r="316" customFormat="false" ht="15" hidden="false" customHeight="false" outlineLevel="0" collapsed="false">
      <c r="A316" s="148"/>
      <c r="B316" s="100"/>
      <c r="D316" s="100"/>
    </row>
    <row r="317" customFormat="false" ht="15" hidden="false" customHeight="false" outlineLevel="0" collapsed="false">
      <c r="A317" s="148"/>
      <c r="B317" s="100"/>
      <c r="D317" s="100"/>
    </row>
    <row r="318" customFormat="false" ht="15" hidden="false" customHeight="false" outlineLevel="0" collapsed="false">
      <c r="A318" s="148"/>
      <c r="B318" s="100"/>
      <c r="D318" s="100"/>
    </row>
    <row r="319" customFormat="false" ht="15" hidden="false" customHeight="false" outlineLevel="0" collapsed="false">
      <c r="A319" s="148"/>
      <c r="B319" s="100"/>
      <c r="D319" s="100"/>
    </row>
    <row r="320" customFormat="false" ht="15" hidden="false" customHeight="false" outlineLevel="0" collapsed="false">
      <c r="A320" s="148"/>
      <c r="B320" s="100"/>
      <c r="D320" s="100"/>
    </row>
    <row r="321" customFormat="false" ht="15" hidden="false" customHeight="false" outlineLevel="0" collapsed="false">
      <c r="A321" s="148"/>
      <c r="B321" s="100"/>
      <c r="D321" s="100"/>
    </row>
    <row r="322" customFormat="false" ht="15" hidden="false" customHeight="false" outlineLevel="0" collapsed="false">
      <c r="A322" s="148"/>
      <c r="B322" s="100"/>
      <c r="D322" s="100"/>
    </row>
    <row r="323" customFormat="false" ht="15" hidden="false" customHeight="false" outlineLevel="0" collapsed="false">
      <c r="A323" s="148"/>
      <c r="B323" s="100"/>
      <c r="D323" s="100"/>
    </row>
    <row r="324" customFormat="false" ht="15" hidden="false" customHeight="false" outlineLevel="0" collapsed="false">
      <c r="A324" s="148"/>
      <c r="B324" s="100"/>
      <c r="D324" s="100"/>
    </row>
    <row r="325" customFormat="false" ht="15" hidden="false" customHeight="false" outlineLevel="0" collapsed="false">
      <c r="A325" s="148"/>
      <c r="B325" s="100"/>
      <c r="D325" s="100"/>
    </row>
    <row r="326" customFormat="false" ht="15" hidden="false" customHeight="false" outlineLevel="0" collapsed="false">
      <c r="A326" s="148"/>
      <c r="B326" s="100"/>
      <c r="D326" s="100"/>
    </row>
    <row r="327" customFormat="false" ht="15" hidden="false" customHeight="false" outlineLevel="0" collapsed="false">
      <c r="A327" s="148"/>
      <c r="B327" s="100"/>
      <c r="D327" s="100"/>
    </row>
    <row r="328" customFormat="false" ht="15" hidden="false" customHeight="false" outlineLevel="0" collapsed="false">
      <c r="A328" s="148"/>
      <c r="B328" s="100"/>
      <c r="D328" s="100"/>
    </row>
    <row r="329" customFormat="false" ht="15" hidden="false" customHeight="false" outlineLevel="0" collapsed="false">
      <c r="A329" s="148"/>
      <c r="B329" s="100"/>
      <c r="D329" s="100"/>
    </row>
    <row r="330" customFormat="false" ht="15" hidden="false" customHeight="false" outlineLevel="0" collapsed="false">
      <c r="A330" s="148"/>
      <c r="B330" s="100"/>
      <c r="D330" s="100"/>
    </row>
    <row r="331" customFormat="false" ht="15" hidden="false" customHeight="false" outlineLevel="0" collapsed="false">
      <c r="A331" s="148"/>
      <c r="B331" s="100"/>
      <c r="D331" s="100"/>
    </row>
    <row r="332" customFormat="false" ht="15" hidden="false" customHeight="false" outlineLevel="0" collapsed="false">
      <c r="A332" s="148"/>
      <c r="B332" s="100"/>
      <c r="D332" s="100"/>
    </row>
    <row r="333" customFormat="false" ht="15" hidden="false" customHeight="false" outlineLevel="0" collapsed="false">
      <c r="A333" s="148"/>
      <c r="B333" s="100"/>
      <c r="D333" s="100"/>
    </row>
    <row r="334" customFormat="false" ht="15" hidden="false" customHeight="false" outlineLevel="0" collapsed="false">
      <c r="A334" s="148"/>
      <c r="B334" s="100"/>
      <c r="D334" s="100"/>
    </row>
    <row r="335" customFormat="false" ht="15" hidden="false" customHeight="false" outlineLevel="0" collapsed="false">
      <c r="A335" s="148"/>
      <c r="B335" s="100"/>
      <c r="D335" s="100"/>
    </row>
    <row r="336" customFormat="false" ht="15" hidden="false" customHeight="false" outlineLevel="0" collapsed="false">
      <c r="A336" s="148"/>
      <c r="B336" s="100"/>
      <c r="D336" s="100"/>
    </row>
    <row r="337" customFormat="false" ht="15" hidden="false" customHeight="false" outlineLevel="0" collapsed="false">
      <c r="A337" s="148"/>
      <c r="B337" s="100"/>
      <c r="D337" s="100"/>
    </row>
    <row r="338" customFormat="false" ht="15" hidden="false" customHeight="false" outlineLevel="0" collapsed="false">
      <c r="A338" s="148"/>
      <c r="B338" s="100"/>
      <c r="D338" s="100"/>
    </row>
    <row r="339" customFormat="false" ht="15" hidden="false" customHeight="false" outlineLevel="0" collapsed="false">
      <c r="A339" s="148"/>
      <c r="B339" s="100"/>
      <c r="D339" s="100"/>
    </row>
    <row r="340" customFormat="false" ht="15" hidden="false" customHeight="false" outlineLevel="0" collapsed="false">
      <c r="A340" s="148"/>
      <c r="B340" s="100"/>
      <c r="D340" s="100"/>
    </row>
    <row r="341" customFormat="false" ht="15" hidden="false" customHeight="false" outlineLevel="0" collapsed="false">
      <c r="A341" s="148"/>
      <c r="B341" s="100"/>
      <c r="D341" s="100"/>
    </row>
    <row r="342" customFormat="false" ht="15" hidden="false" customHeight="false" outlineLevel="0" collapsed="false">
      <c r="A342" s="148"/>
      <c r="B342" s="100"/>
      <c r="D342" s="100"/>
    </row>
    <row r="343" customFormat="false" ht="15" hidden="false" customHeight="false" outlineLevel="0" collapsed="false">
      <c r="A343" s="148"/>
      <c r="B343" s="100"/>
      <c r="D343" s="100"/>
    </row>
    <row r="344" customFormat="false" ht="15" hidden="false" customHeight="false" outlineLevel="0" collapsed="false">
      <c r="A344" s="148"/>
      <c r="B344" s="100"/>
      <c r="D344" s="100"/>
    </row>
    <row r="345" customFormat="false" ht="15" hidden="false" customHeight="false" outlineLevel="0" collapsed="false">
      <c r="A345" s="148"/>
      <c r="B345" s="100"/>
      <c r="D345" s="100"/>
    </row>
    <row r="346" customFormat="false" ht="15" hidden="false" customHeight="false" outlineLevel="0" collapsed="false">
      <c r="A346" s="148"/>
      <c r="B346" s="100"/>
    </row>
    <row r="347" customFormat="false" ht="15" hidden="false" customHeight="false" outlineLevel="0" collapsed="false">
      <c r="A347" s="148"/>
      <c r="B347" s="100"/>
    </row>
    <row r="348" customFormat="false" ht="15" hidden="false" customHeight="false" outlineLevel="0" collapsed="false">
      <c r="A348" s="148"/>
      <c r="B348" s="100"/>
    </row>
    <row r="349" customFormat="false" ht="15" hidden="false" customHeight="false" outlineLevel="0" collapsed="false">
      <c r="A349" s="148"/>
      <c r="B349" s="100"/>
    </row>
    <row r="350" customFormat="false" ht="15" hidden="false" customHeight="false" outlineLevel="0" collapsed="false">
      <c r="A350" s="148"/>
      <c r="B350" s="100"/>
    </row>
    <row r="351" customFormat="false" ht="15" hidden="false" customHeight="false" outlineLevel="0" collapsed="false">
      <c r="A351" s="148"/>
      <c r="B351" s="100"/>
    </row>
    <row r="352" customFormat="false" ht="15" hidden="false" customHeight="false" outlineLevel="0" collapsed="false">
      <c r="A352" s="148"/>
      <c r="B352" s="100"/>
    </row>
    <row r="353" customFormat="false" ht="15" hidden="false" customHeight="false" outlineLevel="0" collapsed="false">
      <c r="A353" s="148"/>
      <c r="B353" s="100"/>
    </row>
    <row r="354" customFormat="false" ht="15" hidden="false" customHeight="false" outlineLevel="0" collapsed="false">
      <c r="A354" s="148"/>
      <c r="B354" s="100"/>
    </row>
    <row r="355" customFormat="false" ht="15" hidden="false" customHeight="false" outlineLevel="0" collapsed="false">
      <c r="A355" s="148"/>
      <c r="B355" s="100"/>
    </row>
    <row r="356" customFormat="false" ht="15" hidden="false" customHeight="false" outlineLevel="0" collapsed="false">
      <c r="A356" s="148"/>
      <c r="B356" s="100"/>
    </row>
    <row r="357" customFormat="false" ht="15" hidden="false" customHeight="false" outlineLevel="0" collapsed="false">
      <c r="A357" s="148"/>
      <c r="B357" s="100"/>
    </row>
    <row r="358" customFormat="false" ht="15" hidden="false" customHeight="false" outlineLevel="0" collapsed="false">
      <c r="A358" s="148"/>
      <c r="B358" s="100"/>
    </row>
    <row r="359" customFormat="false" ht="15" hidden="false" customHeight="false" outlineLevel="0" collapsed="false">
      <c r="A359" s="148"/>
      <c r="B359" s="100"/>
    </row>
    <row r="360" customFormat="false" ht="15" hidden="false" customHeight="false" outlineLevel="0" collapsed="false">
      <c r="A360" s="148"/>
      <c r="B360" s="100"/>
    </row>
    <row r="361" customFormat="false" ht="15" hidden="false" customHeight="false" outlineLevel="0" collapsed="false">
      <c r="A361" s="148"/>
      <c r="B361" s="100"/>
    </row>
    <row r="362" customFormat="false" ht="15" hidden="false" customHeight="false" outlineLevel="0" collapsed="false">
      <c r="A362" s="148"/>
      <c r="B362" s="100"/>
    </row>
    <row r="363" customFormat="false" ht="15" hidden="false" customHeight="false" outlineLevel="0" collapsed="false">
      <c r="A363" s="148"/>
      <c r="B363" s="100"/>
    </row>
    <row r="364" customFormat="false" ht="15" hidden="false" customHeight="false" outlineLevel="0" collapsed="false">
      <c r="A364" s="148"/>
      <c r="B364" s="100"/>
    </row>
    <row r="365" customFormat="false" ht="15" hidden="false" customHeight="false" outlineLevel="0" collapsed="false">
      <c r="A365" s="148"/>
      <c r="B365" s="100"/>
    </row>
    <row r="366" customFormat="false" ht="15" hidden="false" customHeight="false" outlineLevel="0" collapsed="false">
      <c r="A366" s="148"/>
      <c r="B366" s="100"/>
    </row>
    <row r="367" customFormat="false" ht="15" hidden="false" customHeight="false" outlineLevel="0" collapsed="false">
      <c r="A367" s="148"/>
      <c r="B367" s="100"/>
    </row>
    <row r="368" customFormat="false" ht="15" hidden="false" customHeight="false" outlineLevel="0" collapsed="false">
      <c r="A368" s="148"/>
      <c r="B368" s="100"/>
    </row>
    <row r="369" customFormat="false" ht="15" hidden="false" customHeight="false" outlineLevel="0" collapsed="false">
      <c r="A369" s="148"/>
      <c r="B369" s="100"/>
    </row>
    <row r="370" customFormat="false" ht="15" hidden="false" customHeight="false" outlineLevel="0" collapsed="false">
      <c r="A370" s="148"/>
      <c r="B370" s="100"/>
    </row>
    <row r="371" customFormat="false" ht="15" hidden="false" customHeight="false" outlineLevel="0" collapsed="false">
      <c r="A371" s="148"/>
      <c r="B371" s="100"/>
    </row>
    <row r="372" customFormat="false" ht="15" hidden="false" customHeight="false" outlineLevel="0" collapsed="false">
      <c r="A372" s="148"/>
      <c r="B372" s="100"/>
    </row>
    <row r="373" customFormat="false" ht="15" hidden="false" customHeight="false" outlineLevel="0" collapsed="false">
      <c r="A373" s="148"/>
      <c r="B373" s="100"/>
    </row>
    <row r="374" customFormat="false" ht="15" hidden="false" customHeight="false" outlineLevel="0" collapsed="false">
      <c r="A374" s="148"/>
      <c r="B374" s="100"/>
    </row>
    <row r="375" customFormat="false" ht="15" hidden="false" customHeight="false" outlineLevel="0" collapsed="false">
      <c r="A375" s="148"/>
      <c r="B375" s="100"/>
    </row>
    <row r="376" customFormat="false" ht="15" hidden="false" customHeight="false" outlineLevel="0" collapsed="false">
      <c r="A376" s="148"/>
      <c r="B376" s="100"/>
    </row>
    <row r="377" customFormat="false" ht="15" hidden="false" customHeight="false" outlineLevel="0" collapsed="false">
      <c r="A377" s="148"/>
      <c r="B377" s="100"/>
    </row>
    <row r="378" customFormat="false" ht="15" hidden="false" customHeight="false" outlineLevel="0" collapsed="false">
      <c r="A378" s="148"/>
      <c r="B378" s="100"/>
    </row>
    <row r="379" customFormat="false" ht="15" hidden="false" customHeight="false" outlineLevel="0" collapsed="false">
      <c r="A379" s="148"/>
      <c r="B379" s="100"/>
    </row>
    <row r="380" customFormat="false" ht="15" hidden="false" customHeight="false" outlineLevel="0" collapsed="false">
      <c r="A380" s="148"/>
      <c r="B380" s="100"/>
    </row>
    <row r="381" customFormat="false" ht="15" hidden="false" customHeight="false" outlineLevel="0" collapsed="false">
      <c r="A381" s="148"/>
      <c r="B381" s="100"/>
    </row>
    <row r="382" customFormat="false" ht="15" hidden="false" customHeight="false" outlineLevel="0" collapsed="false">
      <c r="A382" s="148"/>
      <c r="B382" s="100"/>
    </row>
    <row r="383" customFormat="false" ht="15" hidden="false" customHeight="false" outlineLevel="0" collapsed="false">
      <c r="A383" s="148"/>
      <c r="B383" s="100"/>
    </row>
    <row r="384" customFormat="false" ht="15" hidden="false" customHeight="false" outlineLevel="0" collapsed="false">
      <c r="A384" s="148"/>
      <c r="B384" s="100"/>
    </row>
    <row r="385" customFormat="false" ht="15" hidden="false" customHeight="false" outlineLevel="0" collapsed="false">
      <c r="A385" s="148"/>
      <c r="B385" s="100"/>
    </row>
    <row r="386" customFormat="false" ht="15" hidden="false" customHeight="false" outlineLevel="0" collapsed="false">
      <c r="A386" s="148"/>
      <c r="B386" s="100"/>
    </row>
    <row r="387" customFormat="false" ht="15" hidden="false" customHeight="false" outlineLevel="0" collapsed="false">
      <c r="A387" s="148"/>
      <c r="B387" s="100"/>
    </row>
    <row r="388" customFormat="false" ht="15" hidden="false" customHeight="false" outlineLevel="0" collapsed="false">
      <c r="A388" s="148"/>
      <c r="B388" s="100"/>
    </row>
    <row r="389" customFormat="false" ht="15" hidden="false" customHeight="false" outlineLevel="0" collapsed="false">
      <c r="A389" s="148"/>
      <c r="B389" s="100"/>
    </row>
    <row r="390" customFormat="false" ht="15" hidden="false" customHeight="false" outlineLevel="0" collapsed="false">
      <c r="A390" s="148"/>
      <c r="B390" s="100"/>
    </row>
    <row r="391" customFormat="false" ht="15" hidden="false" customHeight="false" outlineLevel="0" collapsed="false">
      <c r="A391" s="148"/>
      <c r="B391" s="100"/>
    </row>
    <row r="392" customFormat="false" ht="15" hidden="false" customHeight="false" outlineLevel="0" collapsed="false">
      <c r="A392" s="148"/>
      <c r="B392" s="100"/>
    </row>
    <row r="393" customFormat="false" ht="15" hidden="false" customHeight="false" outlineLevel="0" collapsed="false">
      <c r="A393" s="148"/>
      <c r="B393" s="100"/>
    </row>
    <row r="394" customFormat="false" ht="15" hidden="false" customHeight="false" outlineLevel="0" collapsed="false">
      <c r="A394" s="148"/>
      <c r="B394" s="100"/>
    </row>
    <row r="395" customFormat="false" ht="15" hidden="false" customHeight="false" outlineLevel="0" collapsed="false">
      <c r="A395" s="148"/>
      <c r="B395" s="100"/>
    </row>
    <row r="396" customFormat="false" ht="15" hidden="false" customHeight="false" outlineLevel="0" collapsed="false">
      <c r="A396" s="148"/>
      <c r="B396" s="100"/>
    </row>
    <row r="397" customFormat="false" ht="15" hidden="false" customHeight="false" outlineLevel="0" collapsed="false">
      <c r="A397" s="148"/>
      <c r="B397" s="100"/>
    </row>
    <row r="398" customFormat="false" ht="15" hidden="false" customHeight="false" outlineLevel="0" collapsed="false">
      <c r="A398" s="148"/>
      <c r="B398" s="100"/>
    </row>
    <row r="399" customFormat="false" ht="15" hidden="false" customHeight="false" outlineLevel="0" collapsed="false">
      <c r="A399" s="148"/>
      <c r="B399" s="100"/>
    </row>
    <row r="400" customFormat="false" ht="15" hidden="false" customHeight="false" outlineLevel="0" collapsed="false">
      <c r="A400" s="148"/>
      <c r="B400" s="100"/>
    </row>
    <row r="401" customFormat="false" ht="15" hidden="false" customHeight="false" outlineLevel="0" collapsed="false">
      <c r="A401" s="148"/>
      <c r="B401" s="100"/>
    </row>
    <row r="402" customFormat="false" ht="15" hidden="false" customHeight="false" outlineLevel="0" collapsed="false">
      <c r="A402" s="148"/>
      <c r="B402" s="100"/>
    </row>
    <row r="403" customFormat="false" ht="15" hidden="false" customHeight="false" outlineLevel="0" collapsed="false">
      <c r="A403" s="148"/>
      <c r="B403" s="100"/>
    </row>
    <row r="404" customFormat="false" ht="15" hidden="false" customHeight="false" outlineLevel="0" collapsed="false">
      <c r="A404" s="148"/>
      <c r="B404" s="100"/>
    </row>
    <row r="405" customFormat="false" ht="15" hidden="false" customHeight="false" outlineLevel="0" collapsed="false">
      <c r="A405" s="148"/>
      <c r="B405" s="100"/>
    </row>
    <row r="406" customFormat="false" ht="15" hidden="false" customHeight="false" outlineLevel="0" collapsed="false">
      <c r="A406" s="148"/>
      <c r="B406" s="100"/>
    </row>
    <row r="407" customFormat="false" ht="15" hidden="false" customHeight="false" outlineLevel="0" collapsed="false">
      <c r="A407" s="148"/>
      <c r="B407" s="100"/>
    </row>
    <row r="408" customFormat="false" ht="15" hidden="false" customHeight="false" outlineLevel="0" collapsed="false">
      <c r="A408" s="148"/>
      <c r="B408" s="100"/>
    </row>
    <row r="409" customFormat="false" ht="15" hidden="false" customHeight="false" outlineLevel="0" collapsed="false">
      <c r="A409" s="148"/>
      <c r="B409" s="100"/>
    </row>
    <row r="410" customFormat="false" ht="15" hidden="false" customHeight="false" outlineLevel="0" collapsed="false">
      <c r="A410" s="148"/>
      <c r="B410" s="100"/>
    </row>
    <row r="411" customFormat="false" ht="15" hidden="false" customHeight="false" outlineLevel="0" collapsed="false">
      <c r="A411" s="148"/>
      <c r="B411" s="100"/>
    </row>
    <row r="412" customFormat="false" ht="15" hidden="false" customHeight="false" outlineLevel="0" collapsed="false">
      <c r="A412" s="148"/>
      <c r="B412" s="100"/>
    </row>
    <row r="413" customFormat="false" ht="15" hidden="false" customHeight="false" outlineLevel="0" collapsed="false">
      <c r="A413" s="148"/>
      <c r="B413" s="100"/>
    </row>
    <row r="414" customFormat="false" ht="15" hidden="false" customHeight="false" outlineLevel="0" collapsed="false">
      <c r="A414" s="148"/>
      <c r="B414" s="100"/>
    </row>
    <row r="415" customFormat="false" ht="15" hidden="false" customHeight="false" outlineLevel="0" collapsed="false">
      <c r="A415" s="148"/>
      <c r="B415" s="100"/>
    </row>
    <row r="416" customFormat="false" ht="15" hidden="false" customHeight="false" outlineLevel="0" collapsed="false">
      <c r="A416" s="148"/>
      <c r="B416" s="100"/>
    </row>
    <row r="417" customFormat="false" ht="15" hidden="false" customHeight="false" outlineLevel="0" collapsed="false">
      <c r="A417" s="148"/>
      <c r="B417" s="100"/>
    </row>
    <row r="418" customFormat="false" ht="15" hidden="false" customHeight="false" outlineLevel="0" collapsed="false">
      <c r="A418" s="148"/>
      <c r="B418" s="100"/>
    </row>
    <row r="419" customFormat="false" ht="15" hidden="false" customHeight="false" outlineLevel="0" collapsed="false">
      <c r="B419" s="100"/>
    </row>
    <row r="420" customFormat="false" ht="15" hidden="false" customHeight="false" outlineLevel="0" collapsed="false">
      <c r="B420" s="100"/>
    </row>
    <row r="421" customFormat="false" ht="15" hidden="false" customHeight="false" outlineLevel="0" collapsed="false">
      <c r="B421" s="100"/>
    </row>
    <row r="422" customFormat="false" ht="15" hidden="false" customHeight="false" outlineLevel="0" collapsed="false">
      <c r="B422" s="100"/>
    </row>
    <row r="423" customFormat="false" ht="15" hidden="false" customHeight="false" outlineLevel="0" collapsed="false">
      <c r="B423" s="100"/>
    </row>
    <row r="424" customFormat="false" ht="15" hidden="false" customHeight="false" outlineLevel="0" collapsed="false">
      <c r="B424" s="100"/>
    </row>
    <row r="425" customFormat="false" ht="15" hidden="false" customHeight="false" outlineLevel="0" collapsed="false">
      <c r="B425" s="100"/>
    </row>
    <row r="426" customFormat="false" ht="15" hidden="false" customHeight="false" outlineLevel="0" collapsed="false">
      <c r="B426" s="100"/>
    </row>
    <row r="427" customFormat="false" ht="15" hidden="false" customHeight="false" outlineLevel="0" collapsed="false">
      <c r="B427" s="100"/>
    </row>
    <row r="428" customFormat="false" ht="15" hidden="false" customHeight="false" outlineLevel="0" collapsed="false">
      <c r="B428" s="100"/>
    </row>
    <row r="429" customFormat="false" ht="15" hidden="false" customHeight="false" outlineLevel="0" collapsed="false">
      <c r="B429" s="100"/>
    </row>
    <row r="430" customFormat="false" ht="15" hidden="false" customHeight="false" outlineLevel="0" collapsed="false">
      <c r="B430" s="100"/>
    </row>
    <row r="431" customFormat="false" ht="15" hidden="false" customHeight="false" outlineLevel="0" collapsed="false">
      <c r="B431" s="100"/>
    </row>
    <row r="432" customFormat="false" ht="15" hidden="false" customHeight="false" outlineLevel="0" collapsed="false">
      <c r="B432" s="100"/>
    </row>
    <row r="433" customFormat="false" ht="15" hidden="false" customHeight="false" outlineLevel="0" collapsed="false">
      <c r="B433" s="100"/>
    </row>
    <row r="434" customFormat="false" ht="15" hidden="false" customHeight="false" outlineLevel="0" collapsed="false">
      <c r="B434" s="100"/>
    </row>
    <row r="435" customFormat="false" ht="15" hidden="false" customHeight="false" outlineLevel="0" collapsed="false">
      <c r="B435" s="100"/>
    </row>
    <row r="436" customFormat="false" ht="15" hidden="false" customHeight="false" outlineLevel="0" collapsed="false">
      <c r="B436" s="100"/>
    </row>
    <row r="437" customFormat="false" ht="15" hidden="false" customHeight="false" outlineLevel="0" collapsed="false">
      <c r="B437" s="100"/>
    </row>
    <row r="438" customFormat="false" ht="15" hidden="false" customHeight="false" outlineLevel="0" collapsed="false">
      <c r="B438" s="100"/>
    </row>
    <row r="439" customFormat="false" ht="15" hidden="false" customHeight="false" outlineLevel="0" collapsed="false">
      <c r="B439" s="100"/>
    </row>
    <row r="440" customFormat="false" ht="15" hidden="false" customHeight="false" outlineLevel="0" collapsed="false">
      <c r="B440" s="100"/>
    </row>
    <row r="441" customFormat="false" ht="15" hidden="false" customHeight="false" outlineLevel="0" collapsed="false">
      <c r="B441" s="100"/>
    </row>
    <row r="442" customFormat="false" ht="15" hidden="false" customHeight="false" outlineLevel="0" collapsed="false">
      <c r="B442" s="100"/>
    </row>
    <row r="443" customFormat="false" ht="15" hidden="false" customHeight="false" outlineLevel="0" collapsed="false">
      <c r="B443" s="100"/>
    </row>
    <row r="444" customFormat="false" ht="15" hidden="false" customHeight="false" outlineLevel="0" collapsed="false">
      <c r="B444" s="100"/>
    </row>
    <row r="445" customFormat="false" ht="15" hidden="false" customHeight="false" outlineLevel="0" collapsed="false">
      <c r="B445" s="100"/>
    </row>
    <row r="446" customFormat="false" ht="15" hidden="false" customHeight="false" outlineLevel="0" collapsed="false">
      <c r="B446" s="100"/>
    </row>
    <row r="447" customFormat="false" ht="15" hidden="false" customHeight="false" outlineLevel="0" collapsed="false">
      <c r="B447" s="100"/>
    </row>
    <row r="448" customFormat="false" ht="15" hidden="false" customHeight="false" outlineLevel="0" collapsed="false">
      <c r="B448" s="100"/>
    </row>
    <row r="449" customFormat="false" ht="15" hidden="false" customHeight="false" outlineLevel="0" collapsed="false">
      <c r="B449" s="100"/>
    </row>
    <row r="450" customFormat="false" ht="15" hidden="false" customHeight="false" outlineLevel="0" collapsed="false">
      <c r="B450" s="100"/>
    </row>
    <row r="451" customFormat="false" ht="15" hidden="false" customHeight="false" outlineLevel="0" collapsed="false">
      <c r="B451" s="100"/>
    </row>
    <row r="452" customFormat="false" ht="15" hidden="false" customHeight="false" outlineLevel="0" collapsed="false">
      <c r="B452" s="100"/>
    </row>
    <row r="453" customFormat="false" ht="15" hidden="false" customHeight="false" outlineLevel="0" collapsed="false">
      <c r="B453" s="100"/>
    </row>
    <row r="454" customFormat="false" ht="15" hidden="false" customHeight="false" outlineLevel="0" collapsed="false">
      <c r="B454" s="100"/>
    </row>
    <row r="455" customFormat="false" ht="15" hidden="false" customHeight="false" outlineLevel="0" collapsed="false">
      <c r="B455" s="100"/>
    </row>
    <row r="456" customFormat="false" ht="15" hidden="false" customHeight="false" outlineLevel="0" collapsed="false">
      <c r="B456" s="100"/>
    </row>
    <row r="457" customFormat="false" ht="15" hidden="false" customHeight="false" outlineLevel="0" collapsed="false">
      <c r="B457" s="100"/>
    </row>
    <row r="458" customFormat="false" ht="15" hidden="false" customHeight="false" outlineLevel="0" collapsed="false">
      <c r="B458" s="100"/>
    </row>
    <row r="459" customFormat="false" ht="15" hidden="false" customHeight="false" outlineLevel="0" collapsed="false">
      <c r="B459" s="100"/>
    </row>
    <row r="460" customFormat="false" ht="15" hidden="false" customHeight="false" outlineLevel="0" collapsed="false">
      <c r="B460" s="100"/>
    </row>
    <row r="461" customFormat="false" ht="15" hidden="false" customHeight="false" outlineLevel="0" collapsed="false">
      <c r="B461" s="100"/>
    </row>
    <row r="462" customFormat="false" ht="15" hidden="false" customHeight="false" outlineLevel="0" collapsed="false">
      <c r="B462" s="100"/>
    </row>
    <row r="463" customFormat="false" ht="15" hidden="false" customHeight="false" outlineLevel="0" collapsed="false">
      <c r="B463" s="100"/>
    </row>
    <row r="464" customFormat="false" ht="15" hidden="false" customHeight="false" outlineLevel="0" collapsed="false">
      <c r="B464" s="100"/>
    </row>
    <row r="465" customFormat="false" ht="15" hidden="false" customHeight="false" outlineLevel="0" collapsed="false">
      <c r="B465" s="100"/>
    </row>
    <row r="466" customFormat="false" ht="15" hidden="false" customHeight="false" outlineLevel="0" collapsed="false">
      <c r="B466" s="100"/>
    </row>
    <row r="467" customFormat="false" ht="15" hidden="false" customHeight="false" outlineLevel="0" collapsed="false">
      <c r="B467" s="100"/>
    </row>
    <row r="468" customFormat="false" ht="15" hidden="false" customHeight="false" outlineLevel="0" collapsed="false">
      <c r="B468" s="100"/>
    </row>
    <row r="469" customFormat="false" ht="15" hidden="false" customHeight="false" outlineLevel="0" collapsed="false">
      <c r="B469" s="100"/>
    </row>
    <row r="470" customFormat="false" ht="15" hidden="false" customHeight="false" outlineLevel="0" collapsed="false">
      <c r="B470" s="100"/>
    </row>
    <row r="471" customFormat="false" ht="15" hidden="false" customHeight="false" outlineLevel="0" collapsed="false">
      <c r="B471" s="100"/>
    </row>
    <row r="472" customFormat="false" ht="15" hidden="false" customHeight="false" outlineLevel="0" collapsed="false">
      <c r="B472" s="100"/>
    </row>
    <row r="473" customFormat="false" ht="15" hidden="false" customHeight="false" outlineLevel="0" collapsed="false">
      <c r="B473" s="100"/>
    </row>
    <row r="474" customFormat="false" ht="15" hidden="false" customHeight="false" outlineLevel="0" collapsed="false">
      <c r="B474" s="100"/>
    </row>
    <row r="475" customFormat="false" ht="15" hidden="false" customHeight="false" outlineLevel="0" collapsed="false">
      <c r="B475" s="100"/>
    </row>
    <row r="476" customFormat="false" ht="15" hidden="false" customHeight="false" outlineLevel="0" collapsed="false">
      <c r="B476" s="100"/>
    </row>
    <row r="477" customFormat="false" ht="15" hidden="false" customHeight="false" outlineLevel="0" collapsed="false">
      <c r="B477" s="100"/>
    </row>
    <row r="478" customFormat="false" ht="15" hidden="false" customHeight="false" outlineLevel="0" collapsed="false">
      <c r="B478" s="100"/>
    </row>
    <row r="479" customFormat="false" ht="15" hidden="false" customHeight="false" outlineLevel="0" collapsed="false">
      <c r="B479" s="100"/>
    </row>
    <row r="480" customFormat="false" ht="15" hidden="false" customHeight="false" outlineLevel="0" collapsed="false">
      <c r="B480" s="100"/>
    </row>
    <row r="481" customFormat="false" ht="15" hidden="false" customHeight="false" outlineLevel="0" collapsed="false">
      <c r="B481" s="100"/>
    </row>
    <row r="482" customFormat="false" ht="15" hidden="false" customHeight="false" outlineLevel="0" collapsed="false">
      <c r="B482" s="100"/>
    </row>
    <row r="483" customFormat="false" ht="15" hidden="false" customHeight="false" outlineLevel="0" collapsed="false">
      <c r="B483" s="100"/>
    </row>
    <row r="484" customFormat="false" ht="15" hidden="false" customHeight="false" outlineLevel="0" collapsed="false">
      <c r="B484" s="100"/>
    </row>
    <row r="485" customFormat="false" ht="15" hidden="false" customHeight="false" outlineLevel="0" collapsed="false">
      <c r="B485" s="100"/>
    </row>
    <row r="486" customFormat="false" ht="15" hidden="false" customHeight="false" outlineLevel="0" collapsed="false">
      <c r="B486" s="100"/>
    </row>
    <row r="487" customFormat="false" ht="15" hidden="false" customHeight="false" outlineLevel="0" collapsed="false">
      <c r="B487" s="100"/>
    </row>
    <row r="488" customFormat="false" ht="15" hidden="false" customHeight="false" outlineLevel="0" collapsed="false">
      <c r="B488" s="100"/>
    </row>
    <row r="489" customFormat="false" ht="15" hidden="false" customHeight="false" outlineLevel="0" collapsed="false">
      <c r="B489" s="100"/>
    </row>
    <row r="490" customFormat="false" ht="15" hidden="false" customHeight="false" outlineLevel="0" collapsed="false">
      <c r="B490" s="100"/>
    </row>
    <row r="491" customFormat="false" ht="15" hidden="false" customHeight="false" outlineLevel="0" collapsed="false">
      <c r="B491" s="100"/>
    </row>
    <row r="492" customFormat="false" ht="15" hidden="false" customHeight="false" outlineLevel="0" collapsed="false">
      <c r="B492" s="100"/>
    </row>
    <row r="493" customFormat="false" ht="15" hidden="false" customHeight="false" outlineLevel="0" collapsed="false">
      <c r="B493" s="100"/>
    </row>
    <row r="494" customFormat="false" ht="15" hidden="false" customHeight="false" outlineLevel="0" collapsed="false">
      <c r="B494" s="100"/>
    </row>
    <row r="495" customFormat="false" ht="15" hidden="false" customHeight="false" outlineLevel="0" collapsed="false">
      <c r="B495" s="100"/>
    </row>
    <row r="496" customFormat="false" ht="15" hidden="false" customHeight="false" outlineLevel="0" collapsed="false">
      <c r="B496" s="100"/>
    </row>
    <row r="497" customFormat="false" ht="15" hidden="false" customHeight="false" outlineLevel="0" collapsed="false">
      <c r="B497" s="100"/>
    </row>
    <row r="498" customFormat="false" ht="15" hidden="false" customHeight="false" outlineLevel="0" collapsed="false">
      <c r="B498" s="100"/>
    </row>
    <row r="499" customFormat="false" ht="15" hidden="false" customHeight="false" outlineLevel="0" collapsed="false">
      <c r="B499" s="100"/>
    </row>
    <row r="500" customFormat="false" ht="15" hidden="false" customHeight="false" outlineLevel="0" collapsed="false">
      <c r="B500" s="100"/>
    </row>
    <row r="501" customFormat="false" ht="15" hidden="false" customHeight="false" outlineLevel="0" collapsed="false">
      <c r="B501" s="100"/>
    </row>
    <row r="502" customFormat="false" ht="15" hidden="false" customHeight="false" outlineLevel="0" collapsed="false">
      <c r="B502" s="100"/>
    </row>
    <row r="503" customFormat="false" ht="15" hidden="false" customHeight="false" outlineLevel="0" collapsed="false">
      <c r="B503" s="100"/>
    </row>
    <row r="504" customFormat="false" ht="15" hidden="false" customHeight="false" outlineLevel="0" collapsed="false">
      <c r="B504" s="100"/>
    </row>
    <row r="505" customFormat="false" ht="15" hidden="false" customHeight="false" outlineLevel="0" collapsed="false">
      <c r="B505" s="100"/>
    </row>
    <row r="506" customFormat="false" ht="15" hidden="false" customHeight="false" outlineLevel="0" collapsed="false">
      <c r="B506" s="100"/>
    </row>
    <row r="507" customFormat="false" ht="15" hidden="false" customHeight="false" outlineLevel="0" collapsed="false">
      <c r="B507" s="100"/>
    </row>
    <row r="508" customFormat="false" ht="15" hidden="false" customHeight="false" outlineLevel="0" collapsed="false">
      <c r="B508" s="100"/>
    </row>
    <row r="509" customFormat="false" ht="15" hidden="false" customHeight="false" outlineLevel="0" collapsed="false">
      <c r="B509" s="100"/>
    </row>
    <row r="510" customFormat="false" ht="15" hidden="false" customHeight="false" outlineLevel="0" collapsed="false">
      <c r="B510" s="100"/>
    </row>
    <row r="511" customFormat="false" ht="15" hidden="false" customHeight="false" outlineLevel="0" collapsed="false">
      <c r="B511" s="100"/>
    </row>
    <row r="512" customFormat="false" ht="15" hidden="false" customHeight="false" outlineLevel="0" collapsed="false">
      <c r="B512" s="100"/>
    </row>
    <row r="513" customFormat="false" ht="15" hidden="false" customHeight="false" outlineLevel="0" collapsed="false">
      <c r="B513" s="100"/>
    </row>
    <row r="514" customFormat="false" ht="15" hidden="false" customHeight="false" outlineLevel="0" collapsed="false">
      <c r="B514" s="100"/>
    </row>
    <row r="515" customFormat="false" ht="15" hidden="false" customHeight="false" outlineLevel="0" collapsed="false">
      <c r="B515" s="100"/>
    </row>
    <row r="516" customFormat="false" ht="15" hidden="false" customHeight="false" outlineLevel="0" collapsed="false">
      <c r="B516" s="100"/>
    </row>
    <row r="517" customFormat="false" ht="15" hidden="false" customHeight="false" outlineLevel="0" collapsed="false">
      <c r="B517" s="100"/>
    </row>
    <row r="518" customFormat="false" ht="15" hidden="false" customHeight="false" outlineLevel="0" collapsed="false">
      <c r="B518" s="100"/>
    </row>
    <row r="519" customFormat="false" ht="15" hidden="false" customHeight="false" outlineLevel="0" collapsed="false">
      <c r="B519" s="100"/>
    </row>
    <row r="520" customFormat="false" ht="15" hidden="false" customHeight="false" outlineLevel="0" collapsed="false">
      <c r="B520" s="100"/>
    </row>
    <row r="521" customFormat="false" ht="15" hidden="false" customHeight="false" outlineLevel="0" collapsed="false">
      <c r="B521" s="100"/>
    </row>
    <row r="522" customFormat="false" ht="15" hidden="false" customHeight="false" outlineLevel="0" collapsed="false">
      <c r="B522" s="100"/>
    </row>
    <row r="523" customFormat="false" ht="15" hidden="false" customHeight="false" outlineLevel="0" collapsed="false">
      <c r="B523" s="100"/>
    </row>
    <row r="524" customFormat="false" ht="15" hidden="false" customHeight="false" outlineLevel="0" collapsed="false">
      <c r="B524" s="100"/>
    </row>
    <row r="525" customFormat="false" ht="15" hidden="false" customHeight="false" outlineLevel="0" collapsed="false">
      <c r="B525" s="100"/>
    </row>
    <row r="526" customFormat="false" ht="15" hidden="false" customHeight="false" outlineLevel="0" collapsed="false">
      <c r="B526" s="100"/>
    </row>
    <row r="527" customFormat="false" ht="15" hidden="false" customHeight="false" outlineLevel="0" collapsed="false">
      <c r="B527" s="100"/>
    </row>
    <row r="528" customFormat="false" ht="15" hidden="false" customHeight="false" outlineLevel="0" collapsed="false">
      <c r="B528" s="100"/>
    </row>
    <row r="529" customFormat="false" ht="15" hidden="false" customHeight="false" outlineLevel="0" collapsed="false">
      <c r="B529" s="100"/>
    </row>
    <row r="530" customFormat="false" ht="15" hidden="false" customHeight="false" outlineLevel="0" collapsed="false">
      <c r="B530" s="100"/>
    </row>
    <row r="531" customFormat="false" ht="15" hidden="false" customHeight="false" outlineLevel="0" collapsed="false">
      <c r="B531" s="100"/>
    </row>
    <row r="532" customFormat="false" ht="15" hidden="false" customHeight="false" outlineLevel="0" collapsed="false">
      <c r="B532" s="100"/>
    </row>
    <row r="533" customFormat="false" ht="15" hidden="false" customHeight="false" outlineLevel="0" collapsed="false">
      <c r="B533" s="100"/>
    </row>
    <row r="534" customFormat="false" ht="15" hidden="false" customHeight="false" outlineLevel="0" collapsed="false">
      <c r="B534" s="100"/>
    </row>
    <row r="535" customFormat="false" ht="15" hidden="false" customHeight="false" outlineLevel="0" collapsed="false">
      <c r="B535" s="100"/>
    </row>
    <row r="536" customFormat="false" ht="15" hidden="false" customHeight="false" outlineLevel="0" collapsed="false">
      <c r="B536" s="100"/>
    </row>
    <row r="537" customFormat="false" ht="15" hidden="false" customHeight="false" outlineLevel="0" collapsed="false">
      <c r="B537" s="100"/>
    </row>
    <row r="538" customFormat="false" ht="15" hidden="false" customHeight="false" outlineLevel="0" collapsed="false">
      <c r="B538" s="100"/>
    </row>
    <row r="539" customFormat="false" ht="15" hidden="false" customHeight="false" outlineLevel="0" collapsed="false">
      <c r="B539" s="100"/>
    </row>
    <row r="540" customFormat="false" ht="15" hidden="false" customHeight="false" outlineLevel="0" collapsed="false">
      <c r="B540" s="100"/>
    </row>
    <row r="541" customFormat="false" ht="15" hidden="false" customHeight="false" outlineLevel="0" collapsed="false">
      <c r="B541" s="100"/>
    </row>
    <row r="542" customFormat="false" ht="15" hidden="false" customHeight="false" outlineLevel="0" collapsed="false">
      <c r="B542" s="100"/>
    </row>
    <row r="543" customFormat="false" ht="15" hidden="false" customHeight="false" outlineLevel="0" collapsed="false">
      <c r="B543" s="100"/>
    </row>
    <row r="544" customFormat="false" ht="15" hidden="false" customHeight="false" outlineLevel="0" collapsed="false">
      <c r="B544" s="100"/>
    </row>
    <row r="545" customFormat="false" ht="15" hidden="false" customHeight="false" outlineLevel="0" collapsed="false">
      <c r="B545" s="100"/>
    </row>
    <row r="546" customFormat="false" ht="15" hidden="false" customHeight="false" outlineLevel="0" collapsed="false">
      <c r="B546" s="100"/>
    </row>
    <row r="547" customFormat="false" ht="15" hidden="false" customHeight="false" outlineLevel="0" collapsed="false">
      <c r="B547" s="100"/>
    </row>
    <row r="548" customFormat="false" ht="15" hidden="false" customHeight="false" outlineLevel="0" collapsed="false">
      <c r="B548" s="100"/>
    </row>
    <row r="549" customFormat="false" ht="15" hidden="false" customHeight="false" outlineLevel="0" collapsed="false">
      <c r="B549" s="100"/>
    </row>
    <row r="550" customFormat="false" ht="15" hidden="false" customHeight="false" outlineLevel="0" collapsed="false">
      <c r="B550" s="100"/>
    </row>
    <row r="551" customFormat="false" ht="15" hidden="false" customHeight="false" outlineLevel="0" collapsed="false">
      <c r="B551" s="100"/>
    </row>
    <row r="552" customFormat="false" ht="15" hidden="false" customHeight="false" outlineLevel="0" collapsed="false">
      <c r="B552" s="100"/>
    </row>
    <row r="553" customFormat="false" ht="15" hidden="false" customHeight="false" outlineLevel="0" collapsed="false">
      <c r="B553" s="100"/>
    </row>
    <row r="554" customFormat="false" ht="15" hidden="false" customHeight="false" outlineLevel="0" collapsed="false">
      <c r="B554" s="100"/>
    </row>
    <row r="555" customFormat="false" ht="15" hidden="false" customHeight="false" outlineLevel="0" collapsed="false">
      <c r="B555" s="100"/>
    </row>
    <row r="556" customFormat="false" ht="15" hidden="false" customHeight="false" outlineLevel="0" collapsed="false">
      <c r="B556" s="100"/>
    </row>
    <row r="557" customFormat="false" ht="15" hidden="false" customHeight="false" outlineLevel="0" collapsed="false">
      <c r="B557" s="100"/>
    </row>
    <row r="558" customFormat="false" ht="15" hidden="false" customHeight="false" outlineLevel="0" collapsed="false">
      <c r="B558" s="100"/>
    </row>
    <row r="559" customFormat="false" ht="15" hidden="false" customHeight="false" outlineLevel="0" collapsed="false">
      <c r="B559" s="100"/>
    </row>
    <row r="560" customFormat="false" ht="15" hidden="false" customHeight="false" outlineLevel="0" collapsed="false">
      <c r="B560" s="100"/>
    </row>
    <row r="561" customFormat="false" ht="15" hidden="false" customHeight="false" outlineLevel="0" collapsed="false">
      <c r="B561" s="100"/>
    </row>
    <row r="562" customFormat="false" ht="15" hidden="false" customHeight="false" outlineLevel="0" collapsed="false">
      <c r="B562" s="100"/>
    </row>
    <row r="563" customFormat="false" ht="15" hidden="false" customHeight="false" outlineLevel="0" collapsed="false">
      <c r="B563" s="100"/>
    </row>
    <row r="564" customFormat="false" ht="15" hidden="false" customHeight="false" outlineLevel="0" collapsed="false">
      <c r="B564" s="100"/>
    </row>
    <row r="565" customFormat="false" ht="15" hidden="false" customHeight="false" outlineLevel="0" collapsed="false">
      <c r="B565" s="100"/>
    </row>
    <row r="566" customFormat="false" ht="15" hidden="false" customHeight="false" outlineLevel="0" collapsed="false">
      <c r="B566" s="100"/>
    </row>
    <row r="567" customFormat="false" ht="15" hidden="false" customHeight="false" outlineLevel="0" collapsed="false">
      <c r="B567" s="100"/>
    </row>
    <row r="568" customFormat="false" ht="15" hidden="false" customHeight="false" outlineLevel="0" collapsed="false">
      <c r="B568" s="100"/>
    </row>
    <row r="569" customFormat="false" ht="15" hidden="false" customHeight="false" outlineLevel="0" collapsed="false">
      <c r="B569" s="100"/>
    </row>
    <row r="570" customFormat="false" ht="15" hidden="false" customHeight="false" outlineLevel="0" collapsed="false">
      <c r="B570" s="100"/>
    </row>
    <row r="571" customFormat="false" ht="15" hidden="false" customHeight="false" outlineLevel="0" collapsed="false">
      <c r="B571" s="100"/>
    </row>
    <row r="572" customFormat="false" ht="15" hidden="false" customHeight="false" outlineLevel="0" collapsed="false">
      <c r="B572" s="100"/>
    </row>
    <row r="573" customFormat="false" ht="15" hidden="false" customHeight="false" outlineLevel="0" collapsed="false">
      <c r="B573" s="100"/>
    </row>
    <row r="574" customFormat="false" ht="15" hidden="false" customHeight="false" outlineLevel="0" collapsed="false">
      <c r="B574" s="100"/>
    </row>
    <row r="575" customFormat="false" ht="15" hidden="false" customHeight="false" outlineLevel="0" collapsed="false">
      <c r="B575" s="100"/>
    </row>
    <row r="576" customFormat="false" ht="15" hidden="false" customHeight="false" outlineLevel="0" collapsed="false">
      <c r="B576" s="100"/>
    </row>
    <row r="577" customFormat="false" ht="15" hidden="false" customHeight="false" outlineLevel="0" collapsed="false">
      <c r="B577" s="100"/>
    </row>
    <row r="578" customFormat="false" ht="15" hidden="false" customHeight="false" outlineLevel="0" collapsed="false">
      <c r="B578" s="100"/>
    </row>
    <row r="579" customFormat="false" ht="15" hidden="false" customHeight="false" outlineLevel="0" collapsed="false">
      <c r="B579" s="100"/>
    </row>
    <row r="580" customFormat="false" ht="15" hidden="false" customHeight="false" outlineLevel="0" collapsed="false">
      <c r="B580" s="100"/>
    </row>
    <row r="581" customFormat="false" ht="15" hidden="false" customHeight="false" outlineLevel="0" collapsed="false">
      <c r="B581" s="100"/>
    </row>
    <row r="582" customFormat="false" ht="15" hidden="false" customHeight="false" outlineLevel="0" collapsed="false">
      <c r="B582" s="100"/>
    </row>
    <row r="583" customFormat="false" ht="15" hidden="false" customHeight="false" outlineLevel="0" collapsed="false">
      <c r="B583" s="100"/>
    </row>
    <row r="584" customFormat="false" ht="15" hidden="false" customHeight="false" outlineLevel="0" collapsed="false">
      <c r="B584" s="100"/>
    </row>
    <row r="585" customFormat="false" ht="15" hidden="false" customHeight="false" outlineLevel="0" collapsed="false">
      <c r="B585" s="100"/>
    </row>
    <row r="586" customFormat="false" ht="15" hidden="false" customHeight="false" outlineLevel="0" collapsed="false">
      <c r="B586" s="100"/>
    </row>
    <row r="587" customFormat="false" ht="15" hidden="false" customHeight="false" outlineLevel="0" collapsed="false">
      <c r="B587" s="100"/>
    </row>
    <row r="588" customFormat="false" ht="15" hidden="false" customHeight="false" outlineLevel="0" collapsed="false">
      <c r="B588" s="100"/>
    </row>
    <row r="589" customFormat="false" ht="15" hidden="false" customHeight="false" outlineLevel="0" collapsed="false">
      <c r="B589" s="100"/>
    </row>
    <row r="590" customFormat="false" ht="15" hidden="false" customHeight="false" outlineLevel="0" collapsed="false">
      <c r="B590" s="100"/>
    </row>
    <row r="591" customFormat="false" ht="15" hidden="false" customHeight="false" outlineLevel="0" collapsed="false">
      <c r="B591" s="100"/>
    </row>
    <row r="592" customFormat="false" ht="15" hidden="false" customHeight="false" outlineLevel="0" collapsed="false">
      <c r="B592" s="100"/>
    </row>
    <row r="593" customFormat="false" ht="15" hidden="false" customHeight="false" outlineLevel="0" collapsed="false">
      <c r="B593" s="100"/>
    </row>
    <row r="594" customFormat="false" ht="15" hidden="false" customHeight="false" outlineLevel="0" collapsed="false">
      <c r="B594" s="100"/>
    </row>
    <row r="595" customFormat="false" ht="15" hidden="false" customHeight="false" outlineLevel="0" collapsed="false">
      <c r="B595" s="100"/>
    </row>
    <row r="596" customFormat="false" ht="15" hidden="false" customHeight="false" outlineLevel="0" collapsed="false">
      <c r="B596" s="100"/>
    </row>
    <row r="597" customFormat="false" ht="15" hidden="false" customHeight="false" outlineLevel="0" collapsed="false">
      <c r="B597" s="100"/>
    </row>
    <row r="598" customFormat="false" ht="15" hidden="false" customHeight="false" outlineLevel="0" collapsed="false">
      <c r="B598" s="100"/>
    </row>
    <row r="599" customFormat="false" ht="15" hidden="false" customHeight="false" outlineLevel="0" collapsed="false">
      <c r="B599" s="100"/>
    </row>
    <row r="600" customFormat="false" ht="15" hidden="false" customHeight="false" outlineLevel="0" collapsed="false">
      <c r="B600" s="100"/>
    </row>
    <row r="601" customFormat="false" ht="15" hidden="false" customHeight="false" outlineLevel="0" collapsed="false">
      <c r="B601" s="100"/>
    </row>
    <row r="602" customFormat="false" ht="15" hidden="false" customHeight="false" outlineLevel="0" collapsed="false">
      <c r="B602" s="100"/>
    </row>
    <row r="603" customFormat="false" ht="15" hidden="false" customHeight="false" outlineLevel="0" collapsed="false">
      <c r="B603" s="100"/>
    </row>
    <row r="604" customFormat="false" ht="15" hidden="false" customHeight="false" outlineLevel="0" collapsed="false">
      <c r="B604" s="100"/>
    </row>
    <row r="605" customFormat="false" ht="15" hidden="false" customHeight="false" outlineLevel="0" collapsed="false">
      <c r="B605" s="100"/>
    </row>
    <row r="606" customFormat="false" ht="15" hidden="false" customHeight="false" outlineLevel="0" collapsed="false">
      <c r="B606" s="100"/>
    </row>
    <row r="607" customFormat="false" ht="15" hidden="false" customHeight="false" outlineLevel="0" collapsed="false">
      <c r="B607" s="100"/>
    </row>
    <row r="608" customFormat="false" ht="15" hidden="false" customHeight="false" outlineLevel="0" collapsed="false">
      <c r="B608" s="100"/>
    </row>
    <row r="609" customFormat="false" ht="15" hidden="false" customHeight="false" outlineLevel="0" collapsed="false">
      <c r="B609" s="100"/>
    </row>
    <row r="610" customFormat="false" ht="15" hidden="false" customHeight="false" outlineLevel="0" collapsed="false">
      <c r="B610" s="100"/>
    </row>
    <row r="611" customFormat="false" ht="15" hidden="false" customHeight="false" outlineLevel="0" collapsed="false">
      <c r="B611" s="100"/>
    </row>
    <row r="612" customFormat="false" ht="15" hidden="false" customHeight="false" outlineLevel="0" collapsed="false">
      <c r="B612" s="100"/>
    </row>
    <row r="613" customFormat="false" ht="15" hidden="false" customHeight="false" outlineLevel="0" collapsed="false">
      <c r="B613" s="100"/>
    </row>
    <row r="614" customFormat="false" ht="15" hidden="false" customHeight="false" outlineLevel="0" collapsed="false">
      <c r="B614" s="100"/>
    </row>
    <row r="615" customFormat="false" ht="15" hidden="false" customHeight="false" outlineLevel="0" collapsed="false">
      <c r="B615" s="100"/>
    </row>
    <row r="616" customFormat="false" ht="15" hidden="false" customHeight="false" outlineLevel="0" collapsed="false">
      <c r="B616" s="100"/>
    </row>
    <row r="617" customFormat="false" ht="15" hidden="false" customHeight="false" outlineLevel="0" collapsed="false">
      <c r="B617" s="100"/>
    </row>
    <row r="618" customFormat="false" ht="15" hidden="false" customHeight="false" outlineLevel="0" collapsed="false">
      <c r="B618" s="100"/>
    </row>
    <row r="619" customFormat="false" ht="15" hidden="false" customHeight="false" outlineLevel="0" collapsed="false">
      <c r="B619" s="100"/>
    </row>
    <row r="620" customFormat="false" ht="15" hidden="false" customHeight="false" outlineLevel="0" collapsed="false">
      <c r="B620" s="100"/>
    </row>
    <row r="621" customFormat="false" ht="15" hidden="false" customHeight="false" outlineLevel="0" collapsed="false">
      <c r="B621" s="100"/>
    </row>
    <row r="622" customFormat="false" ht="15" hidden="false" customHeight="false" outlineLevel="0" collapsed="false">
      <c r="B622" s="100"/>
    </row>
    <row r="623" customFormat="false" ht="15" hidden="false" customHeight="false" outlineLevel="0" collapsed="false">
      <c r="B623" s="100"/>
    </row>
    <row r="624" customFormat="false" ht="15" hidden="false" customHeight="false" outlineLevel="0" collapsed="false">
      <c r="B624" s="100"/>
    </row>
    <row r="625" customFormat="false" ht="15" hidden="false" customHeight="false" outlineLevel="0" collapsed="false">
      <c r="B625" s="100"/>
    </row>
    <row r="626" customFormat="false" ht="15" hidden="false" customHeight="false" outlineLevel="0" collapsed="false">
      <c r="B626" s="100"/>
    </row>
    <row r="627" customFormat="false" ht="15" hidden="false" customHeight="false" outlineLevel="0" collapsed="false">
      <c r="B627" s="100"/>
    </row>
    <row r="628" customFormat="false" ht="15" hidden="false" customHeight="false" outlineLevel="0" collapsed="false">
      <c r="B628" s="100"/>
    </row>
    <row r="629" customFormat="false" ht="15" hidden="false" customHeight="false" outlineLevel="0" collapsed="false">
      <c r="B629" s="100"/>
    </row>
    <row r="630" customFormat="false" ht="15" hidden="false" customHeight="false" outlineLevel="0" collapsed="false">
      <c r="B630" s="100"/>
    </row>
    <row r="631" customFormat="false" ht="15" hidden="false" customHeight="false" outlineLevel="0" collapsed="false">
      <c r="B631" s="100"/>
    </row>
    <row r="632" customFormat="false" ht="15" hidden="false" customHeight="false" outlineLevel="0" collapsed="false">
      <c r="B632" s="100"/>
    </row>
    <row r="633" customFormat="false" ht="15" hidden="false" customHeight="false" outlineLevel="0" collapsed="false">
      <c r="B633" s="100"/>
    </row>
    <row r="634" customFormat="false" ht="15" hidden="false" customHeight="false" outlineLevel="0" collapsed="false">
      <c r="B634" s="100"/>
    </row>
    <row r="635" customFormat="false" ht="15" hidden="false" customHeight="false" outlineLevel="0" collapsed="false">
      <c r="B635" s="100"/>
    </row>
    <row r="636" customFormat="false" ht="15" hidden="false" customHeight="false" outlineLevel="0" collapsed="false">
      <c r="B636" s="100"/>
    </row>
    <row r="637" customFormat="false" ht="15" hidden="false" customHeight="false" outlineLevel="0" collapsed="false">
      <c r="B637" s="100"/>
    </row>
    <row r="638" customFormat="false" ht="15" hidden="false" customHeight="false" outlineLevel="0" collapsed="false">
      <c r="B638" s="100"/>
    </row>
    <row r="639" customFormat="false" ht="15" hidden="false" customHeight="false" outlineLevel="0" collapsed="false">
      <c r="B639" s="100"/>
    </row>
    <row r="640" customFormat="false" ht="15" hidden="false" customHeight="false" outlineLevel="0" collapsed="false">
      <c r="B640" s="100"/>
    </row>
    <row r="641" customFormat="false" ht="15" hidden="false" customHeight="false" outlineLevel="0" collapsed="false">
      <c r="B641" s="100"/>
    </row>
  </sheetData>
  <mergeCells count="9">
    <mergeCell ref="A2:F2"/>
    <mergeCell ref="A3:F3"/>
    <mergeCell ref="A5:A8"/>
    <mergeCell ref="B5:B8"/>
    <mergeCell ref="C5:C8"/>
    <mergeCell ref="D5:D8"/>
    <mergeCell ref="E5:E8"/>
    <mergeCell ref="F5:F8"/>
    <mergeCell ref="B10:F10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2Statistisches Bundesamt, Fachserie 14, Reihe 8, 200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6T08:29:49Z</dcterms:created>
  <dc:creator>Statistisches Bundesamt</dc:creator>
  <dc:description/>
  <dc:language>en-US</dc:language>
  <cp:lastModifiedBy>lenz-t</cp:lastModifiedBy>
  <cp:lastPrinted>2010-04-01T05:43:02Z</cp:lastPrinted>
  <dcterms:modified xsi:type="dcterms:W3CDTF">2010-04-01T05:50:42Z</dcterms:modified>
  <cp:revision>0</cp:revision>
  <dc:subject/>
  <dc:title>Umsatzsteuer - Fachserie 14 Reihe 8</dc:title>
</cp:coreProperties>
</file>