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51018493"/>
        <c:axId val="31584493"/>
      </c:barChart>
      <c:catAx>
        <c:axId val="510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93"/>
        <c:auto val="1"/>
        <c:lblAlgn val="ctr"/>
        <c:lblOffset val="100"/>
        <c:noMultiLvlLbl val="0"/>
      </c:catAx>
      <c:valAx>
        <c:axId val="31584493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493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37553336"/>
        <c:axId val="11808702"/>
      </c:barChart>
      <c:catAx>
        <c:axId val="3755333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02"/>
        <c:auto val="1"/>
        <c:lblAlgn val="ctr"/>
        <c:lblOffset val="100"/>
        <c:noMultiLvlLbl val="0"/>
      </c:catAx>
      <c:valAx>
        <c:axId val="118087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